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S_ANN TMAX&amp;TMIN" sheetId="1" state="visible" r:id="rId2"/>
    <sheet name="TX-MSN" sheetId="2" state="visible" r:id="rId3"/>
    <sheet name="TN-MSN" sheetId="3" state="visible" r:id="rId4"/>
    <sheet name="TV-MS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31">
  <si>
    <t xml:space="preserve">AVERAGE TEMPERATURE [deg. F]</t>
  </si>
  <si>
    <t xml:space="preserve">MONTHLY MAXIMUM TEMPERATURE [deg. F]</t>
  </si>
  <si>
    <t xml:space="preserve">MADISON, WI</t>
  </si>
  <si>
    <t xml:space="preserve">CITY OFFICE</t>
  </si>
  <si>
    <t xml:space="preserve">AIRPORT STATION</t>
  </si>
  <si>
    <t xml:space="preserve">corrected</t>
  </si>
  <si>
    <t xml:space="preserve">From SOM Data</t>
  </si>
  <si>
    <t xml:space="preserve">Difference City - Airport</t>
  </si>
  <si>
    <t xml:space="preserve">Y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a</t>
  </si>
  <si>
    <t xml:space="preserve">c</t>
  </si>
  <si>
    <t xml:space="preserve">#</t>
  </si>
  <si>
    <t xml:space="preserve">Record</t>
  </si>
  <si>
    <t xml:space="preserve">Mean</t>
  </si>
  <si>
    <t xml:space="preserve">Std. Dev.</t>
  </si>
  <si>
    <t xml:space="preserve">Max</t>
  </si>
  <si>
    <t xml:space="preserve">Min</t>
  </si>
  <si>
    <t xml:space="preserve">MONTHLY MINIMUM TEMPERATURE [deg. F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0"/>
    <numFmt numFmtId="167" formatCode="0.0"/>
    <numFmt numFmtId="168" formatCode="0.0_)"/>
    <numFmt numFmtId="169" formatCode="0.00"/>
    <numFmt numFmtId="170" formatCode="0.00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N_AVE" xfId="20"/>
    <cellStyle name="Normal_T-S_AN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NUAL AVERAGE MAXIMUM &amp; MINIMUM TEMPERATURE: 
MADISON, WI Source: NCDC (1940-1962) City __ Airport __</a:t>
            </a:r>
          </a:p>
        </c:rich>
      </c:tx>
      <c:layout>
        <c:manualLayout>
          <c:xMode val="edge"/>
          <c:yMode val="edge"/>
          <c:x val="0.159059736082864"/>
          <c:y val="0.0429018063918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47542922007"/>
          <c:y val="0.218388142658638"/>
          <c:w val="0.820980939317978"/>
          <c:h val="0.6621699861046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-MSN'!$A$5:$A$28</c:f>
              <c:strCache>
                <c:ptCount val="24"/>
                <c:pt idx="0">
                  <c:v>1940</c:v>
                </c:pt>
                <c:pt idx="1">
                  <c:v>1941</c:v>
                </c:pt>
                <c:pt idx="2">
                  <c:v>1942</c:v>
                </c:pt>
                <c:pt idx="3">
                  <c:v>1943</c:v>
                </c:pt>
                <c:pt idx="4">
                  <c:v>1944</c:v>
                </c:pt>
                <c:pt idx="5">
                  <c:v>1945</c:v>
                </c:pt>
                <c:pt idx="6">
                  <c:v>1946</c:v>
                </c:pt>
                <c:pt idx="7">
                  <c:v>1947</c:v>
                </c:pt>
                <c:pt idx="8">
                  <c:v>1948</c:v>
                </c:pt>
                <c:pt idx="9">
                  <c:v>1949</c:v>
                </c:pt>
                <c:pt idx="10">
                  <c:v>1950</c:v>
                </c:pt>
                <c:pt idx="11">
                  <c:v>1951</c:v>
                </c:pt>
                <c:pt idx="12">
                  <c:v>1952</c:v>
                </c:pt>
                <c:pt idx="13">
                  <c:v>1953</c:v>
                </c:pt>
                <c:pt idx="14">
                  <c:v>1954</c:v>
                </c:pt>
                <c:pt idx="15">
                  <c:v>1955</c:v>
                </c:pt>
                <c:pt idx="16">
                  <c:v>1956</c:v>
                </c:pt>
                <c:pt idx="17">
                  <c:v>1957</c:v>
                </c:pt>
                <c:pt idx="18">
                  <c:v>1958</c:v>
                </c:pt>
                <c:pt idx="19">
                  <c:v>1959</c:v>
                </c:pt>
                <c:pt idx="20">
                  <c:v>1960</c:v>
                </c:pt>
                <c:pt idx="21">
                  <c:v>1961</c:v>
                </c:pt>
                <c:pt idx="22">
                  <c:v>1962</c:v>
                </c:pt>
                <c:pt idx="23">
                  <c:v>1963</c:v>
                </c:pt>
              </c:strCache>
            </c:strRef>
          </c:cat>
          <c:val>
            <c:numRef>
              <c:f>'TX-MSN'!$O$5:$O$28</c:f>
              <c:numCache>
                <c:formatCode>General</c:formatCode>
                <c:ptCount val="24"/>
                <c:pt idx="0">
                  <c:v>53.1666666666667</c:v>
                </c:pt>
                <c:pt idx="1">
                  <c:v>56.7833333333333</c:v>
                </c:pt>
                <c:pt idx="2">
                  <c:v>54.5083333333333</c:v>
                </c:pt>
                <c:pt idx="3">
                  <c:v>53.6083333333333</c:v>
                </c:pt>
                <c:pt idx="4">
                  <c:v>55.25</c:v>
                </c:pt>
                <c:pt idx="5">
                  <c:v>53.55</c:v>
                </c:pt>
                <c:pt idx="6">
                  <c:v>57.6333333333333</c:v>
                </c:pt>
                <c:pt idx="7">
                  <c:v>54.6166666666667</c:v>
                </c:pt>
                <c:pt idx="8">
                  <c:v>55.7083333333333</c:v>
                </c:pt>
                <c:pt idx="9">
                  <c:v>56.575</c:v>
                </c:pt>
                <c:pt idx="10">
                  <c:v>52.9833333333333</c:v>
                </c:pt>
                <c:pt idx="11">
                  <c:v>52.45</c:v>
                </c:pt>
                <c:pt idx="12">
                  <c:v>56.325</c:v>
                </c:pt>
                <c:pt idx="13">
                  <c:v>57.2916666666667</c:v>
                </c:pt>
                <c:pt idx="14">
                  <c:v>56.0333333333333</c:v>
                </c:pt>
                <c:pt idx="15">
                  <c:v>56.2666666666667</c:v>
                </c:pt>
                <c:pt idx="17">
                  <c:v>57.8845412651864</c:v>
                </c:pt>
                <c:pt idx="18">
                  <c:v>54.5081477214542</c:v>
                </c:pt>
                <c:pt idx="19">
                  <c:v>54.1093125960061</c:v>
                </c:pt>
                <c:pt idx="20">
                  <c:v>53.8255654430849</c:v>
                </c:pt>
                <c:pt idx="21">
                  <c:v>55.5121991807476</c:v>
                </c:pt>
                <c:pt idx="22">
                  <c:v>53.56474654377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-MSN'!$A$5:$A$28</c:f>
              <c:strCache>
                <c:ptCount val="24"/>
                <c:pt idx="0">
                  <c:v>1940</c:v>
                </c:pt>
                <c:pt idx="1">
                  <c:v>1941</c:v>
                </c:pt>
                <c:pt idx="2">
                  <c:v>1942</c:v>
                </c:pt>
                <c:pt idx="3">
                  <c:v>1943</c:v>
                </c:pt>
                <c:pt idx="4">
                  <c:v>1944</c:v>
                </c:pt>
                <c:pt idx="5">
                  <c:v>1945</c:v>
                </c:pt>
                <c:pt idx="6">
                  <c:v>1946</c:v>
                </c:pt>
                <c:pt idx="7">
                  <c:v>1947</c:v>
                </c:pt>
                <c:pt idx="8">
                  <c:v>1948</c:v>
                </c:pt>
                <c:pt idx="9">
                  <c:v>1949</c:v>
                </c:pt>
                <c:pt idx="10">
                  <c:v>1950</c:v>
                </c:pt>
                <c:pt idx="11">
                  <c:v>1951</c:v>
                </c:pt>
                <c:pt idx="12">
                  <c:v>1952</c:v>
                </c:pt>
                <c:pt idx="13">
                  <c:v>1953</c:v>
                </c:pt>
                <c:pt idx="14">
                  <c:v>1954</c:v>
                </c:pt>
                <c:pt idx="15">
                  <c:v>1955</c:v>
                </c:pt>
                <c:pt idx="16">
                  <c:v>1956</c:v>
                </c:pt>
                <c:pt idx="17">
                  <c:v>1957</c:v>
                </c:pt>
                <c:pt idx="18">
                  <c:v>1958</c:v>
                </c:pt>
                <c:pt idx="19">
                  <c:v>1959</c:v>
                </c:pt>
                <c:pt idx="20">
                  <c:v>1960</c:v>
                </c:pt>
                <c:pt idx="21">
                  <c:v>1961</c:v>
                </c:pt>
                <c:pt idx="22">
                  <c:v>1962</c:v>
                </c:pt>
                <c:pt idx="23">
                  <c:v>1963</c:v>
                </c:pt>
              </c:strCache>
            </c:strRef>
          </c:cat>
          <c:val>
            <c:numRef>
              <c:f>'TN-MSN'!$O$5:$O$28</c:f>
              <c:numCache>
                <c:formatCode>General</c:formatCode>
                <c:ptCount val="24"/>
                <c:pt idx="0">
                  <c:v>37.9916666666667</c:v>
                </c:pt>
                <c:pt idx="1">
                  <c:v>40.9</c:v>
                </c:pt>
                <c:pt idx="2">
                  <c:v>39.1083333333333</c:v>
                </c:pt>
                <c:pt idx="3">
                  <c:v>37.2916666666667</c:v>
                </c:pt>
                <c:pt idx="4">
                  <c:v>39.9666666666667</c:v>
                </c:pt>
                <c:pt idx="5">
                  <c:v>37.9083333333333</c:v>
                </c:pt>
                <c:pt idx="6">
                  <c:v>39.825</c:v>
                </c:pt>
                <c:pt idx="7">
                  <c:v>39</c:v>
                </c:pt>
                <c:pt idx="8">
                  <c:v>39.1416666666667</c:v>
                </c:pt>
                <c:pt idx="9">
                  <c:v>39.8</c:v>
                </c:pt>
                <c:pt idx="10">
                  <c:v>36.1833333333333</c:v>
                </c:pt>
                <c:pt idx="11">
                  <c:v>36.5583333333333</c:v>
                </c:pt>
                <c:pt idx="12">
                  <c:v>40.225</c:v>
                </c:pt>
                <c:pt idx="13">
                  <c:v>40.4666666666667</c:v>
                </c:pt>
                <c:pt idx="14">
                  <c:v>40.05</c:v>
                </c:pt>
                <c:pt idx="15">
                  <c:v>39.275</c:v>
                </c:pt>
                <c:pt idx="17">
                  <c:v>41.4948610529256</c:v>
                </c:pt>
                <c:pt idx="18">
                  <c:v>37.2114631336406</c:v>
                </c:pt>
                <c:pt idx="19">
                  <c:v>38.7265616999488</c:v>
                </c:pt>
                <c:pt idx="20">
                  <c:v>39.2699388209121</c:v>
                </c:pt>
                <c:pt idx="21">
                  <c:v>39.8562019969278</c:v>
                </c:pt>
                <c:pt idx="22">
                  <c:v>38.760592677931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-MSN'!$A$5:$A$28</c:f>
              <c:strCache>
                <c:ptCount val="24"/>
                <c:pt idx="0">
                  <c:v>1940</c:v>
                </c:pt>
                <c:pt idx="1">
                  <c:v>1941</c:v>
                </c:pt>
                <c:pt idx="2">
                  <c:v>1942</c:v>
                </c:pt>
                <c:pt idx="3">
                  <c:v>1943</c:v>
                </c:pt>
                <c:pt idx="4">
                  <c:v>1944</c:v>
                </c:pt>
                <c:pt idx="5">
                  <c:v>1945</c:v>
                </c:pt>
                <c:pt idx="6">
                  <c:v>1946</c:v>
                </c:pt>
                <c:pt idx="7">
                  <c:v>1947</c:v>
                </c:pt>
                <c:pt idx="8">
                  <c:v>1948</c:v>
                </c:pt>
                <c:pt idx="9">
                  <c:v>1949</c:v>
                </c:pt>
                <c:pt idx="10">
                  <c:v>1950</c:v>
                </c:pt>
                <c:pt idx="11">
                  <c:v>1951</c:v>
                </c:pt>
                <c:pt idx="12">
                  <c:v>1952</c:v>
                </c:pt>
                <c:pt idx="13">
                  <c:v>1953</c:v>
                </c:pt>
                <c:pt idx="14">
                  <c:v>1954</c:v>
                </c:pt>
                <c:pt idx="15">
                  <c:v>1955</c:v>
                </c:pt>
                <c:pt idx="16">
                  <c:v>1956</c:v>
                </c:pt>
                <c:pt idx="17">
                  <c:v>1957</c:v>
                </c:pt>
                <c:pt idx="18">
                  <c:v>1958</c:v>
                </c:pt>
                <c:pt idx="19">
                  <c:v>1959</c:v>
                </c:pt>
                <c:pt idx="20">
                  <c:v>1960</c:v>
                </c:pt>
                <c:pt idx="21">
                  <c:v>1961</c:v>
                </c:pt>
                <c:pt idx="22">
                  <c:v>1962</c:v>
                </c:pt>
                <c:pt idx="23">
                  <c:v>1963</c:v>
                </c:pt>
              </c:strCache>
            </c:strRef>
          </c:cat>
          <c:val>
            <c:numRef>
              <c:f>'TX-MSN'!$AF$5:$AF$28</c:f>
              <c:numCache>
                <c:formatCode>General</c:formatCode>
                <c:ptCount val="24"/>
                <c:pt idx="0">
                  <c:v>55.2416666666667</c:v>
                </c:pt>
                <c:pt idx="1">
                  <c:v>58.625</c:v>
                </c:pt>
                <c:pt idx="2">
                  <c:v>56.475</c:v>
                </c:pt>
                <c:pt idx="3">
                  <c:v>55.6333333333333</c:v>
                </c:pt>
                <c:pt idx="4">
                  <c:v>57.4583333333333</c:v>
                </c:pt>
                <c:pt idx="5">
                  <c:v>55.3916666666667</c:v>
                </c:pt>
                <c:pt idx="6">
                  <c:v>59.6666666666667</c:v>
                </c:pt>
                <c:pt idx="7">
                  <c:v>56.7</c:v>
                </c:pt>
                <c:pt idx="8">
                  <c:v>57.7583333333333</c:v>
                </c:pt>
                <c:pt idx="9">
                  <c:v>58.5</c:v>
                </c:pt>
                <c:pt idx="10">
                  <c:v>54.7333333333333</c:v>
                </c:pt>
                <c:pt idx="11">
                  <c:v>53.9583333333333</c:v>
                </c:pt>
                <c:pt idx="12">
                  <c:v>57.8583333333333</c:v>
                </c:pt>
                <c:pt idx="13">
                  <c:v>59.3166666666667</c:v>
                </c:pt>
                <c:pt idx="14">
                  <c:v>58.3</c:v>
                </c:pt>
                <c:pt idx="15">
                  <c:v>58.2916666666667</c:v>
                </c:pt>
                <c:pt idx="16">
                  <c:v>57.8083333333333</c:v>
                </c:pt>
                <c:pt idx="17">
                  <c:v>56.7166666666667</c:v>
                </c:pt>
                <c:pt idx="18">
                  <c:v>57.075</c:v>
                </c:pt>
                <c:pt idx="19">
                  <c:v>56.0833333333333</c:v>
                </c:pt>
                <c:pt idx="20">
                  <c:v>54.825</c:v>
                </c:pt>
                <c:pt idx="21">
                  <c:v>56</c:v>
                </c:pt>
                <c:pt idx="22">
                  <c:v>54.641666666666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-MSN'!$A$5:$A$28</c:f>
              <c:strCache>
                <c:ptCount val="24"/>
                <c:pt idx="0">
                  <c:v>1940</c:v>
                </c:pt>
                <c:pt idx="1">
                  <c:v>1941</c:v>
                </c:pt>
                <c:pt idx="2">
                  <c:v>1942</c:v>
                </c:pt>
                <c:pt idx="3">
                  <c:v>1943</c:v>
                </c:pt>
                <c:pt idx="4">
                  <c:v>1944</c:v>
                </c:pt>
                <c:pt idx="5">
                  <c:v>1945</c:v>
                </c:pt>
                <c:pt idx="6">
                  <c:v>1946</c:v>
                </c:pt>
                <c:pt idx="7">
                  <c:v>1947</c:v>
                </c:pt>
                <c:pt idx="8">
                  <c:v>1948</c:v>
                </c:pt>
                <c:pt idx="9">
                  <c:v>1949</c:v>
                </c:pt>
                <c:pt idx="10">
                  <c:v>1950</c:v>
                </c:pt>
                <c:pt idx="11">
                  <c:v>1951</c:v>
                </c:pt>
                <c:pt idx="12">
                  <c:v>1952</c:v>
                </c:pt>
                <c:pt idx="13">
                  <c:v>1953</c:v>
                </c:pt>
                <c:pt idx="14">
                  <c:v>1954</c:v>
                </c:pt>
                <c:pt idx="15">
                  <c:v>1955</c:v>
                </c:pt>
                <c:pt idx="16">
                  <c:v>1956</c:v>
                </c:pt>
                <c:pt idx="17">
                  <c:v>1957</c:v>
                </c:pt>
                <c:pt idx="18">
                  <c:v>1958</c:v>
                </c:pt>
                <c:pt idx="19">
                  <c:v>1959</c:v>
                </c:pt>
                <c:pt idx="20">
                  <c:v>1960</c:v>
                </c:pt>
                <c:pt idx="21">
                  <c:v>1961</c:v>
                </c:pt>
                <c:pt idx="22">
                  <c:v>1962</c:v>
                </c:pt>
                <c:pt idx="23">
                  <c:v>1963</c:v>
                </c:pt>
              </c:strCache>
            </c:strRef>
          </c:cat>
          <c:val>
            <c:numRef>
              <c:f>'TN-MSN'!$AF$5:$AF$27</c:f>
              <c:numCache>
                <c:formatCode>General</c:formatCode>
                <c:ptCount val="23"/>
                <c:pt idx="0">
                  <c:v>35.5341666666667</c:v>
                </c:pt>
                <c:pt idx="1">
                  <c:v>38.175</c:v>
                </c:pt>
                <c:pt idx="2">
                  <c:v>36.2916666666667</c:v>
                </c:pt>
                <c:pt idx="3">
                  <c:v>34.7916666666667</c:v>
                </c:pt>
                <c:pt idx="4">
                  <c:v>37.3</c:v>
                </c:pt>
                <c:pt idx="5">
                  <c:v>35.1583333333333</c:v>
                </c:pt>
                <c:pt idx="6">
                  <c:v>36.9083333333333</c:v>
                </c:pt>
                <c:pt idx="7">
                  <c:v>36.3666666666667</c:v>
                </c:pt>
                <c:pt idx="8">
                  <c:v>35.6166666666667</c:v>
                </c:pt>
                <c:pt idx="9">
                  <c:v>36.4916666666667</c:v>
                </c:pt>
                <c:pt idx="10">
                  <c:v>33.8083333333333</c:v>
                </c:pt>
                <c:pt idx="11">
                  <c:v>33.7166666666667</c:v>
                </c:pt>
                <c:pt idx="12">
                  <c:v>36.9333333333333</c:v>
                </c:pt>
                <c:pt idx="13">
                  <c:v>38.125</c:v>
                </c:pt>
                <c:pt idx="14">
                  <c:v>37.5166666666667</c:v>
                </c:pt>
                <c:pt idx="15">
                  <c:v>36.4083333333333</c:v>
                </c:pt>
                <c:pt idx="16">
                  <c:v>36.075</c:v>
                </c:pt>
                <c:pt idx="17">
                  <c:v>36.075</c:v>
                </c:pt>
                <c:pt idx="18">
                  <c:v>34.3083333333333</c:v>
                </c:pt>
                <c:pt idx="19">
                  <c:v>35.2416666666667</c:v>
                </c:pt>
                <c:pt idx="20">
                  <c:v>34.35</c:v>
                </c:pt>
                <c:pt idx="21">
                  <c:v>34.9583333333333</c:v>
                </c:pt>
                <c:pt idx="22">
                  <c:v>34.291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29971"/>
        <c:axId val="66454932"/>
      </c:lineChart>
      <c:catAx>
        <c:axId val="41429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932"/>
        <c:crossesAt val="0"/>
        <c:auto val="1"/>
        <c:lblAlgn val="ctr"/>
        <c:lblOffset val="100"/>
        <c:noMultiLvlLbl val="0"/>
      </c:catAx>
      <c:valAx>
        <c:axId val="66454932"/>
        <c:scaling>
          <c:orientation val="minMax"/>
          <c:min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[degrees Fahrenheit]
</a:t>
                </a:r>
              </a:p>
            </c:rich>
          </c:tx>
          <c:layout>
            <c:manualLayout>
              <c:xMode val="edge"/>
              <c:yMode val="edge"/>
              <c:x val="0.0196282457550963"/>
              <c:y val="-0.129631773969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9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360360</xdr:colOff>
      <xdr:row>1</xdr:row>
      <xdr:rowOff>19440</xdr:rowOff>
    </xdr:from>
    <xdr:to>
      <xdr:col>1</xdr:col>
      <xdr:colOff>392400</xdr:colOff>
      <xdr:row>6</xdr:row>
      <xdr:rowOff>115200</xdr:rowOff>
    </xdr:to>
    <xdr:sp>
      <xdr:nvSpPr>
        <xdr:cNvPr id="1" name="Text 1"/>
        <xdr:cNvSpPr/>
      </xdr:nvSpPr>
      <xdr:spPr>
        <a:xfrm>
          <a:off x="360360" y="205560"/>
          <a:ext cx="844920" cy="10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UW-T.XLS</oddHeader>
    <oddFooter>&amp;CPrepared by Edward J. Hopkins 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 A1"/>
    </sheetView>
  </sheetViews>
  <sheetFormatPr defaultColWidth="6.70703125" defaultRowHeight="14.65" zeroHeight="false" outlineLevelRow="0" outlineLevelCol="0"/>
  <cols>
    <col collapsed="false" customWidth="true" hidden="false" outlineLevel="0" max="2" min="2" style="0" width="2.7"/>
    <col collapsed="false" customWidth="false" hidden="false" outlineLevel="0" max="16" min="3" style="1" width="6.7"/>
    <col collapsed="false" customWidth="true" hidden="false" outlineLevel="0" max="17" min="17" style="0" width="3.7"/>
    <col collapsed="false" customWidth="true" hidden="false" outlineLevel="0" max="19" min="19" style="0" width="3.7"/>
    <col collapsed="false" customWidth="true" hidden="false" outlineLevel="0" max="33" min="33" style="0" width="3.7"/>
  </cols>
  <sheetData>
    <row r="1" customFormat="false" ht="14.65" hidden="false" customHeight="false" outlineLevel="0" collapsed="false">
      <c r="A1" s="2" t="s">
        <v>0</v>
      </c>
      <c r="B1" s="2" t="s">
        <v>1</v>
      </c>
      <c r="R1" s="2" t="s">
        <v>1</v>
      </c>
      <c r="U1" s="2"/>
      <c r="V1" s="1"/>
      <c r="W1" s="1"/>
      <c r="X1" s="1"/>
      <c r="Y1" s="1"/>
      <c r="Z1" s="1"/>
      <c r="AA1" s="1"/>
      <c r="AC1" s="1"/>
      <c r="AD1" s="1"/>
      <c r="AE1" s="1"/>
      <c r="AF1" s="1"/>
      <c r="AG1" s="1"/>
      <c r="AH1" s="1"/>
    </row>
    <row r="2" customFormat="false" ht="14.65" hidden="false" customHeight="false" outlineLevel="0" collapsed="false">
      <c r="A2" s="0" t="s">
        <v>2</v>
      </c>
      <c r="D2" s="1" t="s">
        <v>3</v>
      </c>
      <c r="Q2" s="3"/>
      <c r="R2" s="0" t="s">
        <v>2</v>
      </c>
      <c r="V2" s="1"/>
      <c r="W2" s="1" t="s">
        <v>4</v>
      </c>
      <c r="X2" s="1"/>
      <c r="Y2" s="1"/>
      <c r="Z2" s="1" t="s">
        <v>5</v>
      </c>
      <c r="AA2" s="1"/>
      <c r="AB2" s="0" t="s">
        <v>6</v>
      </c>
      <c r="AC2" s="1"/>
      <c r="AD2" s="1"/>
      <c r="AE2" s="1"/>
      <c r="AF2" s="1"/>
      <c r="AG2" s="1"/>
      <c r="AH2" s="1" t="s">
        <v>7</v>
      </c>
    </row>
    <row r="3" s="3" customFormat="true" ht="14.65" hidden="false" customHeight="false" outlineLevel="0" collapsed="false">
      <c r="A3" s="3" t="s">
        <v>8</v>
      </c>
      <c r="C3" s="4" t="s">
        <v>9</v>
      </c>
      <c r="D3" s="4" t="s">
        <v>10</v>
      </c>
      <c r="E3" s="4" t="s">
        <v>11</v>
      </c>
      <c r="F3" s="4" t="s">
        <v>12</v>
      </c>
      <c r="G3" s="4" t="s">
        <v>13</v>
      </c>
      <c r="H3" s="4" t="s">
        <v>14</v>
      </c>
      <c r="I3" s="4" t="s">
        <v>15</v>
      </c>
      <c r="J3" s="4" t="s">
        <v>16</v>
      </c>
      <c r="K3" s="4" t="s">
        <v>17</v>
      </c>
      <c r="L3" s="4" t="s">
        <v>18</v>
      </c>
      <c r="M3" s="4" t="s">
        <v>19</v>
      </c>
      <c r="N3" s="4" t="s">
        <v>20</v>
      </c>
      <c r="O3" s="3" t="s">
        <v>21</v>
      </c>
      <c r="Q3" s="0"/>
      <c r="R3" s="3" t="s">
        <v>8</v>
      </c>
      <c r="T3" s="4" t="s">
        <v>9</v>
      </c>
      <c r="U3" s="4" t="s">
        <v>10</v>
      </c>
      <c r="V3" s="4" t="s">
        <v>11</v>
      </c>
      <c r="W3" s="4" t="s">
        <v>12</v>
      </c>
      <c r="X3" s="4" t="s">
        <v>13</v>
      </c>
      <c r="Y3" s="4" t="s">
        <v>14</v>
      </c>
      <c r="Z3" s="4" t="s">
        <v>15</v>
      </c>
      <c r="AA3" s="4" t="s">
        <v>16</v>
      </c>
      <c r="AB3" s="4" t="s">
        <v>17</v>
      </c>
      <c r="AC3" s="4" t="s">
        <v>18</v>
      </c>
      <c r="AD3" s="4" t="s">
        <v>19</v>
      </c>
      <c r="AE3" s="4" t="s">
        <v>20</v>
      </c>
      <c r="AF3" s="3" t="s">
        <v>21</v>
      </c>
      <c r="AH3" s="4" t="s">
        <v>9</v>
      </c>
      <c r="AI3" s="4" t="s">
        <v>10</v>
      </c>
      <c r="AJ3" s="4" t="s">
        <v>11</v>
      </c>
      <c r="AK3" s="4" t="s">
        <v>12</v>
      </c>
      <c r="AL3" s="4" t="s">
        <v>13</v>
      </c>
      <c r="AM3" s="4" t="s">
        <v>14</v>
      </c>
      <c r="AN3" s="4" t="s">
        <v>15</v>
      </c>
      <c r="AO3" s="4" t="s">
        <v>16</v>
      </c>
      <c r="AP3" s="4" t="s">
        <v>17</v>
      </c>
      <c r="AQ3" s="4" t="s">
        <v>18</v>
      </c>
      <c r="AR3" s="4" t="s">
        <v>19</v>
      </c>
      <c r="AS3" s="4" t="s">
        <v>20</v>
      </c>
      <c r="AT3" s="3" t="s">
        <v>21</v>
      </c>
    </row>
    <row r="4" customFormat="false" ht="14.65" hidden="false" customHeight="false" outlineLevel="0" collapsed="false">
      <c r="O4" s="3"/>
      <c r="P4" s="3"/>
      <c r="S4" s="3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3"/>
    </row>
    <row r="5" customFormat="false" ht="14.65" hidden="false" customHeight="false" outlineLevel="0" collapsed="false">
      <c r="A5" s="0" t="n">
        <v>1940</v>
      </c>
      <c r="C5" s="1" t="n">
        <v>17.7</v>
      </c>
      <c r="D5" s="1" t="n">
        <v>29.1</v>
      </c>
      <c r="E5" s="1" t="n">
        <v>32.4</v>
      </c>
      <c r="F5" s="1" t="n">
        <v>51.6</v>
      </c>
      <c r="G5" s="1" t="n">
        <v>63.4</v>
      </c>
      <c r="H5" s="1" t="n">
        <v>77.3</v>
      </c>
      <c r="I5" s="1" t="n">
        <v>83.5</v>
      </c>
      <c r="J5" s="1" t="n">
        <v>76.5</v>
      </c>
      <c r="K5" s="5" t="n">
        <v>71.8</v>
      </c>
      <c r="L5" s="5" t="n">
        <v>62.5</v>
      </c>
      <c r="M5" s="5" t="n">
        <v>40.8</v>
      </c>
      <c r="N5" s="5" t="n">
        <v>31.4</v>
      </c>
      <c r="O5" s="1" t="n">
        <f aca="false">AVERAGE(C5:N5)</f>
        <v>53.1666666666667</v>
      </c>
      <c r="P5" s="1" t="n">
        <f aca="false">AVERAGE(C5:N5)</f>
        <v>53.1666666666667</v>
      </c>
      <c r="R5" s="0" t="n">
        <v>1940</v>
      </c>
      <c r="S5" s="0" t="s">
        <v>22</v>
      </c>
      <c r="T5" s="5" t="n">
        <v>19.6</v>
      </c>
      <c r="U5" s="5" t="n">
        <v>31.1</v>
      </c>
      <c r="V5" s="5" t="n">
        <v>34.6</v>
      </c>
      <c r="W5" s="5" t="n">
        <v>54.1</v>
      </c>
      <c r="X5" s="5" t="n">
        <v>65.1</v>
      </c>
      <c r="Y5" s="5" t="n">
        <v>80.1</v>
      </c>
      <c r="Z5" s="5" t="n">
        <v>86.6</v>
      </c>
      <c r="AA5" s="5" t="n">
        <v>79.3</v>
      </c>
      <c r="AB5" s="5" t="n">
        <v>74.4</v>
      </c>
      <c r="AC5" s="5" t="n">
        <v>64.2</v>
      </c>
      <c r="AD5" s="5" t="n">
        <v>41.9</v>
      </c>
      <c r="AE5" s="5" t="n">
        <v>31.9</v>
      </c>
      <c r="AF5" s="1" t="n">
        <f aca="false">AVERAGE(T5:AE5)</f>
        <v>55.2416666666667</v>
      </c>
      <c r="AG5" s="1"/>
      <c r="AH5" s="1" t="n">
        <f aca="false">C5-T5</f>
        <v>-1.9</v>
      </c>
      <c r="AI5" s="1" t="n">
        <f aca="false">D5-U5</f>
        <v>-2</v>
      </c>
      <c r="AJ5" s="1" t="n">
        <f aca="false">E5-V5</f>
        <v>-2.2</v>
      </c>
      <c r="AK5" s="1" t="n">
        <f aca="false">F5-W5</f>
        <v>-2.5</v>
      </c>
      <c r="AL5" s="1" t="n">
        <f aca="false">G5-X5</f>
        <v>-1.7</v>
      </c>
      <c r="AM5" s="1" t="n">
        <f aca="false">H5-Y5</f>
        <v>-2.8</v>
      </c>
      <c r="AN5" s="1" t="n">
        <f aca="false">I5-Z5</f>
        <v>-3.09999999999999</v>
      </c>
      <c r="AO5" s="1" t="n">
        <f aca="false">J5-AA5</f>
        <v>-2.8</v>
      </c>
      <c r="AP5" s="1" t="n">
        <f aca="false">K5-AB5</f>
        <v>-2.60000000000001</v>
      </c>
      <c r="AQ5" s="1" t="n">
        <f aca="false">L5-AC5</f>
        <v>-1.7</v>
      </c>
      <c r="AR5" s="1" t="n">
        <f aca="false">M5-AD5</f>
        <v>-1.1</v>
      </c>
      <c r="AS5" s="1" t="n">
        <f aca="false">N5-AE5</f>
        <v>-0.5</v>
      </c>
      <c r="AT5" s="1" t="n">
        <f aca="false">O5-AF5</f>
        <v>-2.075</v>
      </c>
    </row>
    <row r="6" customFormat="false" ht="14.65" hidden="false" customHeight="false" outlineLevel="0" collapsed="false">
      <c r="A6" s="0" t="n">
        <v>1941</v>
      </c>
      <c r="C6" s="1" t="n">
        <v>27.7</v>
      </c>
      <c r="D6" s="1" t="n">
        <v>27</v>
      </c>
      <c r="E6" s="1" t="n">
        <v>34.8</v>
      </c>
      <c r="F6" s="1" t="n">
        <v>60.9</v>
      </c>
      <c r="G6" s="1" t="n">
        <v>72.1</v>
      </c>
      <c r="H6" s="1" t="n">
        <v>76.6</v>
      </c>
      <c r="I6" s="1" t="n">
        <v>82.8</v>
      </c>
      <c r="J6" s="1" t="n">
        <v>82</v>
      </c>
      <c r="K6" s="5" t="n">
        <v>74</v>
      </c>
      <c r="L6" s="5" t="n">
        <v>61.2</v>
      </c>
      <c r="M6" s="5" t="n">
        <v>46.1</v>
      </c>
      <c r="N6" s="5" t="n">
        <v>36.2</v>
      </c>
      <c r="O6" s="1" t="n">
        <f aca="false">AVERAGE(C6:N6)</f>
        <v>56.7833333333333</v>
      </c>
      <c r="P6" s="1" t="n">
        <f aca="false">AVERAGE(C6:N6)</f>
        <v>56.7833333333333</v>
      </c>
      <c r="R6" s="0" t="n">
        <v>1941</v>
      </c>
      <c r="S6" s="0" t="s">
        <v>22</v>
      </c>
      <c r="T6" s="5" t="n">
        <v>28.9</v>
      </c>
      <c r="U6" s="5" t="n">
        <v>28.1</v>
      </c>
      <c r="V6" s="5" t="n">
        <v>37</v>
      </c>
      <c r="W6" s="5" t="n">
        <v>62.2</v>
      </c>
      <c r="X6" s="5" t="n">
        <v>74.3</v>
      </c>
      <c r="Y6" s="5" t="n">
        <v>79.4</v>
      </c>
      <c r="Z6" s="5" t="n">
        <v>86.4</v>
      </c>
      <c r="AA6" s="5" t="n">
        <v>85.5</v>
      </c>
      <c r="AB6" s="5" t="n">
        <v>75.7</v>
      </c>
      <c r="AC6" s="5" t="n">
        <v>61.9</v>
      </c>
      <c r="AD6" s="5" t="n">
        <v>46.8</v>
      </c>
      <c r="AE6" s="5" t="n">
        <v>37.3</v>
      </c>
      <c r="AF6" s="1" t="n">
        <f aca="false">AVERAGE(T6:AE6)</f>
        <v>58.625</v>
      </c>
      <c r="AH6" s="1" t="n">
        <f aca="false">C6-T6</f>
        <v>-1.2</v>
      </c>
      <c r="AI6" s="1" t="n">
        <f aca="false">D6-U6</f>
        <v>-1.1</v>
      </c>
      <c r="AJ6" s="1" t="n">
        <f aca="false">E6-V6</f>
        <v>-2.2</v>
      </c>
      <c r="AK6" s="1" t="n">
        <f aca="false">F6-W6</f>
        <v>-1.3</v>
      </c>
      <c r="AL6" s="1" t="n">
        <f aca="false">G6-X6</f>
        <v>-2.2</v>
      </c>
      <c r="AM6" s="1" t="n">
        <f aca="false">H6-Y6</f>
        <v>-2.80000000000001</v>
      </c>
      <c r="AN6" s="1" t="n">
        <f aca="false">I6-Z6</f>
        <v>-3.60000000000001</v>
      </c>
      <c r="AO6" s="1" t="n">
        <f aca="false">J6-AA6</f>
        <v>-3.5</v>
      </c>
      <c r="AP6" s="1" t="n">
        <f aca="false">K6-AB6</f>
        <v>-1.7</v>
      </c>
      <c r="AQ6" s="1" t="n">
        <f aca="false">L6-AC6</f>
        <v>-0.699999999999996</v>
      </c>
      <c r="AR6" s="1" t="n">
        <f aca="false">M6-AD6</f>
        <v>-0.699999999999996</v>
      </c>
      <c r="AS6" s="1" t="n">
        <f aca="false">N6-AE6</f>
        <v>-1.09999999999999</v>
      </c>
      <c r="AT6" s="1" t="n">
        <f aca="false">O6-AF6</f>
        <v>-1.84166666666667</v>
      </c>
    </row>
    <row r="7" customFormat="false" ht="14.65" hidden="false" customHeight="false" outlineLevel="0" collapsed="false">
      <c r="A7" s="0" t="n">
        <v>1942</v>
      </c>
      <c r="C7" s="1" t="n">
        <v>27</v>
      </c>
      <c r="D7" s="1" t="n">
        <v>26</v>
      </c>
      <c r="E7" s="1" t="n">
        <v>42.4</v>
      </c>
      <c r="F7" s="1" t="n">
        <v>62.7</v>
      </c>
      <c r="G7" s="1" t="n">
        <v>65.9</v>
      </c>
      <c r="H7" s="1" t="n">
        <v>75.3</v>
      </c>
      <c r="I7" s="1" t="n">
        <v>80.3</v>
      </c>
      <c r="J7" s="1" t="n">
        <v>78.5</v>
      </c>
      <c r="K7" s="5" t="n">
        <v>67.5</v>
      </c>
      <c r="L7" s="5" t="n">
        <v>60.7</v>
      </c>
      <c r="M7" s="5" t="n">
        <v>43.7</v>
      </c>
      <c r="N7" s="5" t="n">
        <v>24.1</v>
      </c>
      <c r="O7" s="1" t="n">
        <f aca="false">AVERAGE(C7:N7)</f>
        <v>54.5083333333333</v>
      </c>
      <c r="P7" s="1" t="n">
        <f aca="false">AVERAGE(C7:N7)</f>
        <v>54.5083333333333</v>
      </c>
      <c r="R7" s="0" t="n">
        <v>1942</v>
      </c>
      <c r="S7" s="0" t="s">
        <v>22</v>
      </c>
      <c r="T7" s="5" t="n">
        <v>27.7</v>
      </c>
      <c r="U7" s="5" t="n">
        <v>28.3</v>
      </c>
      <c r="V7" s="5" t="n">
        <v>44.6</v>
      </c>
      <c r="W7" s="5" t="n">
        <v>64.9</v>
      </c>
      <c r="X7" s="5" t="n">
        <v>68</v>
      </c>
      <c r="Y7" s="5" t="n">
        <v>78.2</v>
      </c>
      <c r="Z7" s="5" t="n">
        <v>83.6</v>
      </c>
      <c r="AA7" s="5" t="n">
        <v>81.3</v>
      </c>
      <c r="AB7" s="5" t="n">
        <v>69.5</v>
      </c>
      <c r="AC7" s="5" t="n">
        <v>62.7</v>
      </c>
      <c r="AD7" s="5" t="n">
        <v>44.1</v>
      </c>
      <c r="AE7" s="5" t="n">
        <v>24.8</v>
      </c>
      <c r="AF7" s="1" t="n">
        <f aca="false">AVERAGE(T7:AE7)</f>
        <v>56.475</v>
      </c>
      <c r="AH7" s="1" t="n">
        <f aca="false">C7-T7</f>
        <v>-0.699999999999999</v>
      </c>
      <c r="AI7" s="1" t="n">
        <f aca="false">D7-U7</f>
        <v>-2.3</v>
      </c>
      <c r="AJ7" s="1" t="n">
        <f aca="false">E7-V7</f>
        <v>-2.2</v>
      </c>
      <c r="AK7" s="1" t="n">
        <f aca="false">F7-W7</f>
        <v>-2.2</v>
      </c>
      <c r="AL7" s="1" t="n">
        <f aca="false">G7-X7</f>
        <v>-2.09999999999999</v>
      </c>
      <c r="AM7" s="1" t="n">
        <f aca="false">H7-Y7</f>
        <v>-2.90000000000001</v>
      </c>
      <c r="AN7" s="1" t="n">
        <f aca="false">I7-Z7</f>
        <v>-3.3</v>
      </c>
      <c r="AO7" s="1" t="n">
        <f aca="false">J7-AA7</f>
        <v>-2.8</v>
      </c>
      <c r="AP7" s="1" t="n">
        <f aca="false">K7-AB7</f>
        <v>-2</v>
      </c>
      <c r="AQ7" s="1" t="n">
        <f aca="false">L7-AC7</f>
        <v>-2</v>
      </c>
      <c r="AR7" s="1" t="n">
        <f aca="false">M7-AD7</f>
        <v>-0.399999999999999</v>
      </c>
      <c r="AS7" s="1" t="n">
        <f aca="false">N7-AE7</f>
        <v>-0.699999999999999</v>
      </c>
      <c r="AT7" s="1" t="n">
        <f aca="false">O7-AF7</f>
        <v>-1.96666666666667</v>
      </c>
    </row>
    <row r="8" customFormat="false" ht="14.65" hidden="false" customHeight="false" outlineLevel="0" collapsed="false">
      <c r="A8" s="0" t="n">
        <v>1943</v>
      </c>
      <c r="C8" s="1" t="n">
        <v>23</v>
      </c>
      <c r="D8" s="1" t="n">
        <v>30.8</v>
      </c>
      <c r="E8" s="1" t="n">
        <v>36.5</v>
      </c>
      <c r="F8" s="1" t="n">
        <v>53.3</v>
      </c>
      <c r="G8" s="1" t="n">
        <v>62.9</v>
      </c>
      <c r="H8" s="1" t="n">
        <v>77.4</v>
      </c>
      <c r="I8" s="1" t="n">
        <v>82.7</v>
      </c>
      <c r="J8" s="1" t="n">
        <v>80.5</v>
      </c>
      <c r="K8" s="5" t="n">
        <v>66.2</v>
      </c>
      <c r="L8" s="5" t="n">
        <v>59.1</v>
      </c>
      <c r="M8" s="5" t="n">
        <v>38.4</v>
      </c>
      <c r="N8" s="5" t="n">
        <v>32.5</v>
      </c>
      <c r="O8" s="1" t="n">
        <f aca="false">AVERAGE(C8:N8)</f>
        <v>53.6083333333333</v>
      </c>
      <c r="P8" s="1" t="n">
        <f aca="false">AVERAGE(C8:N8)</f>
        <v>53.6083333333333</v>
      </c>
      <c r="R8" s="0" t="n">
        <v>1943</v>
      </c>
      <c r="S8" s="0" t="s">
        <v>22</v>
      </c>
      <c r="T8" s="5" t="n">
        <v>24.1</v>
      </c>
      <c r="U8" s="5" t="n">
        <v>31.5</v>
      </c>
      <c r="V8" s="5" t="n">
        <v>37.7</v>
      </c>
      <c r="W8" s="5" t="n">
        <v>55.1</v>
      </c>
      <c r="X8" s="5" t="n">
        <v>65.1</v>
      </c>
      <c r="Y8" s="5" t="n">
        <v>80.5</v>
      </c>
      <c r="Z8" s="5" t="n">
        <v>86.8</v>
      </c>
      <c r="AA8" s="5" t="n">
        <v>83.9</v>
      </c>
      <c r="AB8" s="5" t="n">
        <v>68.9</v>
      </c>
      <c r="AC8" s="5" t="n">
        <v>61.1</v>
      </c>
      <c r="AD8" s="5" t="n">
        <v>39.3</v>
      </c>
      <c r="AE8" s="5" t="n">
        <v>33.6</v>
      </c>
      <c r="AF8" s="1" t="n">
        <f aca="false">AVERAGE(T8:AE8)</f>
        <v>55.6333333333333</v>
      </c>
      <c r="AH8" s="1" t="n">
        <f aca="false">C8-T8</f>
        <v>-1.1</v>
      </c>
      <c r="AI8" s="1" t="n">
        <f aca="false">D8-U8</f>
        <v>-0.699999999999999</v>
      </c>
      <c r="AJ8" s="1" t="n">
        <f aca="false">E8-V8</f>
        <v>-1.2</v>
      </c>
      <c r="AK8" s="1" t="n">
        <f aca="false">F8-W8</f>
        <v>-1.8</v>
      </c>
      <c r="AL8" s="1" t="n">
        <f aca="false">G8-X8</f>
        <v>-2.2</v>
      </c>
      <c r="AM8" s="1" t="n">
        <f aca="false">H8-Y8</f>
        <v>-3.09999999999999</v>
      </c>
      <c r="AN8" s="1" t="n">
        <f aca="false">I8-Z8</f>
        <v>-4.09999999999999</v>
      </c>
      <c r="AO8" s="1" t="n">
        <f aca="false">J8-AA8</f>
        <v>-3.40000000000001</v>
      </c>
      <c r="AP8" s="1" t="n">
        <f aca="false">K8-AB8</f>
        <v>-2.7</v>
      </c>
      <c r="AQ8" s="1" t="n">
        <f aca="false">L8-AC8</f>
        <v>-2</v>
      </c>
      <c r="AR8" s="1" t="n">
        <f aca="false">M8-AD8</f>
        <v>-0.899999999999999</v>
      </c>
      <c r="AS8" s="1" t="n">
        <f aca="false">N8-AE8</f>
        <v>-1.1</v>
      </c>
      <c r="AT8" s="1" t="n">
        <f aca="false">O8-AF8</f>
        <v>-2.02500000000001</v>
      </c>
    </row>
    <row r="9" customFormat="false" ht="14.65" hidden="false" customHeight="false" outlineLevel="0" collapsed="false">
      <c r="A9" s="0" t="n">
        <v>1944</v>
      </c>
      <c r="C9" s="1" t="n">
        <v>35.3</v>
      </c>
      <c r="D9" s="1" t="n">
        <v>31.9</v>
      </c>
      <c r="E9" s="1" t="n">
        <v>34</v>
      </c>
      <c r="F9" s="1" t="n">
        <v>50.1</v>
      </c>
      <c r="G9" s="1" t="n">
        <v>71.1</v>
      </c>
      <c r="H9" s="1" t="n">
        <v>78</v>
      </c>
      <c r="I9" s="1" t="n">
        <v>80.4</v>
      </c>
      <c r="J9" s="1" t="n">
        <v>81.1</v>
      </c>
      <c r="K9" s="5" t="n">
        <v>70.8</v>
      </c>
      <c r="L9" s="5" t="n">
        <v>60.2</v>
      </c>
      <c r="M9" s="5" t="n">
        <v>45.3</v>
      </c>
      <c r="N9" s="5" t="n">
        <v>24.8</v>
      </c>
      <c r="O9" s="1" t="n">
        <f aca="false">AVERAGE(C9:N9)</f>
        <v>55.25</v>
      </c>
      <c r="P9" s="1" t="n">
        <f aca="false">AVERAGE(C9:N9)</f>
        <v>55.25</v>
      </c>
      <c r="R9" s="0" t="n">
        <v>1944</v>
      </c>
      <c r="S9" s="0" t="s">
        <v>22</v>
      </c>
      <c r="T9" s="5" t="n">
        <v>36.7</v>
      </c>
      <c r="U9" s="5" t="n">
        <v>33.1</v>
      </c>
      <c r="V9" s="5" t="n">
        <v>35.8</v>
      </c>
      <c r="W9" s="5" t="n">
        <v>52.4</v>
      </c>
      <c r="X9" s="5" t="n">
        <v>73.8</v>
      </c>
      <c r="Y9" s="5" t="n">
        <v>80.7</v>
      </c>
      <c r="Z9" s="5" t="n">
        <v>84.4</v>
      </c>
      <c r="AA9" s="5" t="n">
        <v>84.3</v>
      </c>
      <c r="AB9" s="5" t="n">
        <v>73.6</v>
      </c>
      <c r="AC9" s="5" t="n">
        <v>62.2</v>
      </c>
      <c r="AD9" s="5" t="n">
        <v>46.4</v>
      </c>
      <c r="AE9" s="5" t="n">
        <v>26.1</v>
      </c>
      <c r="AF9" s="1" t="n">
        <f aca="false">AVERAGE(T9:AE9)</f>
        <v>57.4583333333333</v>
      </c>
      <c r="AH9" s="1" t="n">
        <f aca="false">C9-T9</f>
        <v>-1.40000000000001</v>
      </c>
      <c r="AI9" s="1" t="n">
        <f aca="false">D9-U9</f>
        <v>-1.2</v>
      </c>
      <c r="AJ9" s="1" t="n">
        <f aca="false">E9-V9</f>
        <v>-1.8</v>
      </c>
      <c r="AK9" s="1" t="n">
        <f aca="false">F9-W9</f>
        <v>-2.3</v>
      </c>
      <c r="AL9" s="1" t="n">
        <f aca="false">G9-X9</f>
        <v>-2.7</v>
      </c>
      <c r="AM9" s="1" t="n">
        <f aca="false">H9-Y9</f>
        <v>-2.7</v>
      </c>
      <c r="AN9" s="1" t="n">
        <f aca="false">I9-Z9</f>
        <v>-4</v>
      </c>
      <c r="AO9" s="1" t="n">
        <f aca="false">J9-AA9</f>
        <v>-3.2</v>
      </c>
      <c r="AP9" s="1" t="n">
        <f aca="false">K9-AB9</f>
        <v>-2.8</v>
      </c>
      <c r="AQ9" s="1" t="n">
        <f aca="false">L9-AC9</f>
        <v>-2</v>
      </c>
      <c r="AR9" s="1" t="n">
        <f aca="false">M9-AD9</f>
        <v>-1.1</v>
      </c>
      <c r="AS9" s="1" t="n">
        <f aca="false">N9-AE9</f>
        <v>-1.3</v>
      </c>
      <c r="AT9" s="1" t="n">
        <f aca="false">O9-AF9</f>
        <v>-2.20833333333334</v>
      </c>
    </row>
    <row r="10" customFormat="false" ht="14.65" hidden="false" customHeight="false" outlineLevel="0" collapsed="false">
      <c r="A10" s="0" t="n">
        <v>1945</v>
      </c>
      <c r="C10" s="1" t="n">
        <v>21.1</v>
      </c>
      <c r="D10" s="1" t="n">
        <v>29.1</v>
      </c>
      <c r="E10" s="1" t="n">
        <v>54.6</v>
      </c>
      <c r="F10" s="1" t="n">
        <v>55.5</v>
      </c>
      <c r="G10" s="1" t="n">
        <v>61.2</v>
      </c>
      <c r="H10" s="1" t="n">
        <v>70.9</v>
      </c>
      <c r="I10" s="1" t="n">
        <v>79</v>
      </c>
      <c r="J10" s="1" t="n">
        <v>79.4</v>
      </c>
      <c r="K10" s="5" t="n">
        <v>69</v>
      </c>
      <c r="L10" s="5" t="n">
        <v>57.5</v>
      </c>
      <c r="M10" s="5" t="n">
        <v>42</v>
      </c>
      <c r="N10" s="5" t="n">
        <v>23.3</v>
      </c>
      <c r="O10" s="1" t="n">
        <f aca="false">AVERAGE(C10:N10)</f>
        <v>53.55</v>
      </c>
      <c r="P10" s="1" t="n">
        <f aca="false">AVERAGE(C10:N10)</f>
        <v>53.55</v>
      </c>
      <c r="R10" s="0" t="n">
        <v>1945</v>
      </c>
      <c r="S10" s="0" t="s">
        <v>22</v>
      </c>
      <c r="T10" s="5" t="n">
        <v>22.8</v>
      </c>
      <c r="U10" s="5" t="n">
        <v>31.1</v>
      </c>
      <c r="V10" s="5" t="n">
        <v>55.6</v>
      </c>
      <c r="W10" s="5" t="n">
        <v>56.7</v>
      </c>
      <c r="X10" s="5" t="n">
        <v>63.2</v>
      </c>
      <c r="Y10" s="5" t="n">
        <v>73</v>
      </c>
      <c r="Z10" s="5" t="n">
        <v>82.3</v>
      </c>
      <c r="AA10" s="5" t="n">
        <v>82.1</v>
      </c>
      <c r="AB10" s="5" t="n">
        <v>71</v>
      </c>
      <c r="AC10" s="5" t="n">
        <v>59</v>
      </c>
      <c r="AD10" s="5" t="n">
        <v>43.3</v>
      </c>
      <c r="AE10" s="5" t="n">
        <v>24.6</v>
      </c>
      <c r="AF10" s="1" t="n">
        <f aca="false">AVERAGE(T10:AE10)</f>
        <v>55.3916666666667</v>
      </c>
      <c r="AH10" s="1" t="n">
        <f aca="false">C10-T10</f>
        <v>-1.7</v>
      </c>
      <c r="AI10" s="1" t="n">
        <f aca="false">D10-U10</f>
        <v>-2</v>
      </c>
      <c r="AJ10" s="1" t="n">
        <f aca="false">E10-V10</f>
        <v>-1</v>
      </c>
      <c r="AK10" s="1" t="n">
        <f aca="false">F10-W10</f>
        <v>-1.2</v>
      </c>
      <c r="AL10" s="1" t="n">
        <f aca="false">G10-X10</f>
        <v>-2</v>
      </c>
      <c r="AM10" s="1" t="n">
        <f aca="false">H10-Y10</f>
        <v>-2.09999999999999</v>
      </c>
      <c r="AN10" s="1" t="n">
        <f aca="false">I10-Z10</f>
        <v>-3.3</v>
      </c>
      <c r="AO10" s="1" t="n">
        <f aca="false">J10-AA10</f>
        <v>-2.69999999999999</v>
      </c>
      <c r="AP10" s="1" t="n">
        <f aca="false">K10-AB10</f>
        <v>-2</v>
      </c>
      <c r="AQ10" s="1" t="n">
        <f aca="false">L10-AC10</f>
        <v>-1.5</v>
      </c>
      <c r="AR10" s="1" t="n">
        <f aca="false">M10-AD10</f>
        <v>-1.3</v>
      </c>
      <c r="AS10" s="1" t="n">
        <f aca="false">N10-AE10</f>
        <v>-1.3</v>
      </c>
      <c r="AT10" s="1" t="n">
        <f aca="false">O10-AF10</f>
        <v>-1.84166666666667</v>
      </c>
    </row>
    <row r="11" customFormat="false" ht="14.65" hidden="false" customHeight="false" outlineLevel="0" collapsed="false">
      <c r="A11" s="0" t="n">
        <v>1946</v>
      </c>
      <c r="C11" s="1" t="n">
        <v>29.1</v>
      </c>
      <c r="D11" s="1" t="n">
        <v>31.1</v>
      </c>
      <c r="E11" s="1" t="n">
        <v>52</v>
      </c>
      <c r="F11" s="1" t="n">
        <v>60.8</v>
      </c>
      <c r="G11" s="1" t="n">
        <v>65.4</v>
      </c>
      <c r="H11" s="1" t="n">
        <v>75.9</v>
      </c>
      <c r="I11" s="1" t="n">
        <v>82.1</v>
      </c>
      <c r="J11" s="1" t="n">
        <v>77.9</v>
      </c>
      <c r="K11" s="5" t="n">
        <v>71.6</v>
      </c>
      <c r="L11" s="5" t="n">
        <v>65.4</v>
      </c>
      <c r="M11" s="5" t="n">
        <v>45.7</v>
      </c>
      <c r="N11" s="5" t="n">
        <v>34.6</v>
      </c>
      <c r="O11" s="1" t="n">
        <f aca="false">AVERAGE(C11:N11)</f>
        <v>57.6333333333333</v>
      </c>
      <c r="P11" s="1" t="n">
        <f aca="false">AVERAGE(C11:N11)</f>
        <v>57.6333333333333</v>
      </c>
      <c r="R11" s="0" t="n">
        <v>1946</v>
      </c>
      <c r="S11" s="0" t="s">
        <v>22</v>
      </c>
      <c r="T11" s="5" t="n">
        <v>30.3</v>
      </c>
      <c r="U11" s="5" t="n">
        <v>32.8</v>
      </c>
      <c r="V11" s="5" t="n">
        <v>53</v>
      </c>
      <c r="W11" s="5" t="n">
        <v>63.5</v>
      </c>
      <c r="X11" s="5" t="n">
        <v>67.7</v>
      </c>
      <c r="Y11" s="5" t="n">
        <v>78.4</v>
      </c>
      <c r="Z11" s="5" t="n">
        <v>86</v>
      </c>
      <c r="AA11" s="5" t="n">
        <v>81.8</v>
      </c>
      <c r="AB11" s="5" t="n">
        <v>73.8</v>
      </c>
      <c r="AC11" s="5" t="n">
        <v>66.9</v>
      </c>
      <c r="AD11" s="5" t="n">
        <v>46.6</v>
      </c>
      <c r="AE11" s="5" t="n">
        <v>35.2</v>
      </c>
      <c r="AF11" s="1" t="n">
        <f aca="false">AVERAGE(T11:AE11)</f>
        <v>59.6666666666667</v>
      </c>
      <c r="AH11" s="1" t="n">
        <f aca="false">C11-T11</f>
        <v>-1.2</v>
      </c>
      <c r="AI11" s="1" t="n">
        <f aca="false">D11-U11</f>
        <v>-1.7</v>
      </c>
      <c r="AJ11" s="1" t="n">
        <f aca="false">E11-V11</f>
        <v>-1</v>
      </c>
      <c r="AK11" s="1" t="n">
        <f aca="false">F11-W11</f>
        <v>-2.7</v>
      </c>
      <c r="AL11" s="1" t="n">
        <f aca="false">G11-X11</f>
        <v>-2.3</v>
      </c>
      <c r="AM11" s="1" t="n">
        <f aca="false">H11-Y11</f>
        <v>-2.5</v>
      </c>
      <c r="AN11" s="1" t="n">
        <f aca="false">I11-Z11</f>
        <v>-3.90000000000001</v>
      </c>
      <c r="AO11" s="1" t="n">
        <f aca="false">J11-AA11</f>
        <v>-3.89999999999999</v>
      </c>
      <c r="AP11" s="1" t="n">
        <f aca="false">K11-AB11</f>
        <v>-2.2</v>
      </c>
      <c r="AQ11" s="1" t="n">
        <f aca="false">L11-AC11</f>
        <v>-1.5</v>
      </c>
      <c r="AR11" s="1" t="n">
        <f aca="false">M11-AD11</f>
        <v>-0.899999999999999</v>
      </c>
      <c r="AS11" s="1" t="n">
        <f aca="false">N11-AE11</f>
        <v>-0.600000000000001</v>
      </c>
      <c r="AT11" s="1" t="n">
        <f aca="false">O11-AF11</f>
        <v>-2.03333333333333</v>
      </c>
    </row>
    <row r="12" customFormat="false" ht="14.65" hidden="false" customHeight="false" outlineLevel="0" collapsed="false">
      <c r="A12" s="0" t="n">
        <v>1947</v>
      </c>
      <c r="B12" s="0" t="s">
        <v>23</v>
      </c>
      <c r="C12" s="1" t="n">
        <v>30.7</v>
      </c>
      <c r="D12" s="1" t="n">
        <v>23.4</v>
      </c>
      <c r="E12" s="1" t="n">
        <v>36.4</v>
      </c>
      <c r="F12" s="1" t="n">
        <v>53.2</v>
      </c>
      <c r="G12" s="1" t="n">
        <v>61.3</v>
      </c>
      <c r="H12" s="1" t="n">
        <v>72.8</v>
      </c>
      <c r="I12" s="1" t="n">
        <v>79.6</v>
      </c>
      <c r="J12" s="1" t="n">
        <v>86.8</v>
      </c>
      <c r="K12" s="5" t="n">
        <v>73.5</v>
      </c>
      <c r="L12" s="5" t="n">
        <v>70.4</v>
      </c>
      <c r="M12" s="5" t="n">
        <v>36.3</v>
      </c>
      <c r="N12" s="5" t="n">
        <v>31</v>
      </c>
      <c r="O12" s="1" t="n">
        <f aca="false">AVERAGE(C12:N12)</f>
        <v>54.6166666666667</v>
      </c>
      <c r="P12" s="1" t="n">
        <f aca="false">AVERAGE(C12:N12)</f>
        <v>54.6166666666667</v>
      </c>
      <c r="R12" s="0" t="n">
        <v>1947</v>
      </c>
      <c r="S12" s="0" t="s">
        <v>22</v>
      </c>
      <c r="T12" s="5" t="n">
        <v>31.7</v>
      </c>
      <c r="U12" s="5" t="n">
        <v>26.3</v>
      </c>
      <c r="V12" s="5" t="n">
        <v>39.1</v>
      </c>
      <c r="W12" s="5" t="n">
        <v>54.6</v>
      </c>
      <c r="X12" s="5" t="n">
        <v>63.6</v>
      </c>
      <c r="Y12" s="5" t="n">
        <v>74.7</v>
      </c>
      <c r="Z12" s="5" t="n">
        <v>83</v>
      </c>
      <c r="AA12" s="5" t="n">
        <v>90.5</v>
      </c>
      <c r="AB12" s="5" t="n">
        <v>76</v>
      </c>
      <c r="AC12" s="5" t="n">
        <v>71.8</v>
      </c>
      <c r="AD12" s="5" t="n">
        <v>37.4</v>
      </c>
      <c r="AE12" s="5" t="n">
        <v>31.7</v>
      </c>
      <c r="AF12" s="1" t="n">
        <f aca="false">AVERAGE(T12:AE12)</f>
        <v>56.7</v>
      </c>
      <c r="AH12" s="1" t="n">
        <f aca="false">C12-T12</f>
        <v>-1</v>
      </c>
      <c r="AI12" s="1" t="n">
        <f aca="false">D12-U12</f>
        <v>-2.9</v>
      </c>
      <c r="AJ12" s="1" t="n">
        <f aca="false">E12-V12</f>
        <v>-2.7</v>
      </c>
      <c r="AK12" s="1" t="n">
        <f aca="false">F12-W12</f>
        <v>-1.4</v>
      </c>
      <c r="AL12" s="1" t="n">
        <f aca="false">G12-X12</f>
        <v>-2.3</v>
      </c>
      <c r="AM12" s="1" t="n">
        <f aca="false">H12-Y12</f>
        <v>-1.90000000000001</v>
      </c>
      <c r="AN12" s="1" t="n">
        <f aca="false">I12-Z12</f>
        <v>-3.40000000000001</v>
      </c>
      <c r="AO12" s="1" t="n">
        <f aca="false">J12-AA12</f>
        <v>-3.7</v>
      </c>
      <c r="AP12" s="1" t="n">
        <f aca="false">K12-AB12</f>
        <v>-2.5</v>
      </c>
      <c r="AQ12" s="1" t="n">
        <f aca="false">L12-AC12</f>
        <v>-1.39999999999999</v>
      </c>
      <c r="AR12" s="1" t="n">
        <f aca="false">M12-AD12</f>
        <v>-1.1</v>
      </c>
      <c r="AS12" s="1" t="n">
        <f aca="false">N12-AE12</f>
        <v>-0.699999999999999</v>
      </c>
      <c r="AT12" s="1" t="n">
        <f aca="false">O12-AF12</f>
        <v>-2.08333333333333</v>
      </c>
    </row>
    <row r="13" customFormat="false" ht="14.65" hidden="false" customHeight="false" outlineLevel="0" collapsed="false">
      <c r="A13" s="0" t="n">
        <v>1948</v>
      </c>
      <c r="B13" s="0" t="s">
        <v>23</v>
      </c>
      <c r="C13" s="1" t="n">
        <v>21.2</v>
      </c>
      <c r="D13" s="1" t="n">
        <v>28</v>
      </c>
      <c r="E13" s="1" t="n">
        <v>39.9</v>
      </c>
      <c r="F13" s="1" t="n">
        <v>61.5</v>
      </c>
      <c r="G13" s="1" t="n">
        <v>64.8</v>
      </c>
      <c r="H13" s="1" t="n">
        <v>76</v>
      </c>
      <c r="I13" s="1" t="n">
        <v>83.1</v>
      </c>
      <c r="J13" s="1" t="n">
        <v>81.6</v>
      </c>
      <c r="K13" s="5" t="n">
        <v>76.3</v>
      </c>
      <c r="L13" s="5" t="n">
        <v>59.2</v>
      </c>
      <c r="M13" s="5" t="n">
        <v>45.3</v>
      </c>
      <c r="N13" s="5" t="n">
        <v>31.6</v>
      </c>
      <c r="O13" s="1" t="n">
        <f aca="false">AVERAGE(C13:N13)</f>
        <v>55.7083333333333</v>
      </c>
      <c r="P13" s="1" t="n">
        <f aca="false">AVERAGE(C13:N13)</f>
        <v>55.7083333333333</v>
      </c>
      <c r="R13" s="0" t="n">
        <v>1948</v>
      </c>
      <c r="S13" s="0" t="s">
        <v>22</v>
      </c>
      <c r="T13" s="1" t="n">
        <v>23.6</v>
      </c>
      <c r="U13" s="1" t="n">
        <v>29.9</v>
      </c>
      <c r="V13" s="1" t="n">
        <v>41.3</v>
      </c>
      <c r="W13" s="1" t="n">
        <v>62.8</v>
      </c>
      <c r="X13" s="1" t="n">
        <v>67.1</v>
      </c>
      <c r="Y13" s="1" t="n">
        <v>79.3</v>
      </c>
      <c r="Z13" s="1" t="n">
        <v>86.3</v>
      </c>
      <c r="AA13" s="1" t="n">
        <v>85</v>
      </c>
      <c r="AB13" s="1" t="n">
        <v>78.7</v>
      </c>
      <c r="AC13" s="1" t="n">
        <v>60.4</v>
      </c>
      <c r="AD13" s="1" t="n">
        <v>45.8</v>
      </c>
      <c r="AE13" s="1" t="n">
        <v>32.9</v>
      </c>
      <c r="AF13" s="1" t="n">
        <f aca="false">AVERAGE(T13:AE13)</f>
        <v>57.7583333333333</v>
      </c>
      <c r="AH13" s="1" t="n">
        <f aca="false">C13-T13</f>
        <v>-2.4</v>
      </c>
      <c r="AI13" s="1" t="n">
        <f aca="false">D13-U13</f>
        <v>-1.9</v>
      </c>
      <c r="AJ13" s="1" t="n">
        <f aca="false">E13-V13</f>
        <v>-1.4</v>
      </c>
      <c r="AK13" s="1" t="n">
        <f aca="false">F13-W13</f>
        <v>-1.3</v>
      </c>
      <c r="AL13" s="1" t="n">
        <f aca="false">G13-X13</f>
        <v>-2.3</v>
      </c>
      <c r="AM13" s="1" t="n">
        <f aca="false">H13-Y13</f>
        <v>-3.3</v>
      </c>
      <c r="AN13" s="1" t="n">
        <f aca="false">I13-Z13</f>
        <v>-3.2</v>
      </c>
      <c r="AO13" s="1" t="n">
        <f aca="false">J13-AA13</f>
        <v>-3.40000000000001</v>
      </c>
      <c r="AP13" s="1" t="n">
        <f aca="false">K13-AB13</f>
        <v>-2.40000000000001</v>
      </c>
      <c r="AQ13" s="1" t="n">
        <f aca="false">L13-AC13</f>
        <v>-1.2</v>
      </c>
      <c r="AR13" s="1" t="n">
        <f aca="false">M13-AD13</f>
        <v>-0.5</v>
      </c>
      <c r="AS13" s="1" t="n">
        <f aca="false">N13-AE13</f>
        <v>-1.3</v>
      </c>
      <c r="AT13" s="1" t="n">
        <f aca="false">O13-AF13</f>
        <v>-2.05</v>
      </c>
    </row>
    <row r="14" customFormat="false" ht="14.65" hidden="false" customHeight="false" outlineLevel="0" collapsed="false">
      <c r="A14" s="0" t="n">
        <v>1949</v>
      </c>
      <c r="B14" s="0" t="s">
        <v>23</v>
      </c>
      <c r="C14" s="1" t="n">
        <v>28.9</v>
      </c>
      <c r="D14" s="1" t="n">
        <v>28.4</v>
      </c>
      <c r="E14" s="1" t="n">
        <v>39.5</v>
      </c>
      <c r="F14" s="1" t="n">
        <v>57</v>
      </c>
      <c r="G14" s="1" t="n">
        <v>70.4</v>
      </c>
      <c r="H14" s="1" t="n">
        <v>80.7</v>
      </c>
      <c r="I14" s="1" t="n">
        <v>83.3</v>
      </c>
      <c r="J14" s="1" t="n">
        <v>81</v>
      </c>
      <c r="K14" s="5" t="n">
        <v>66.3</v>
      </c>
      <c r="L14" s="5" t="n">
        <v>64.5</v>
      </c>
      <c r="M14" s="5" t="n">
        <v>45.6</v>
      </c>
      <c r="N14" s="5" t="n">
        <v>33.3</v>
      </c>
      <c r="O14" s="1" t="n">
        <f aca="false">AVERAGE(C14:N14)</f>
        <v>56.575</v>
      </c>
      <c r="P14" s="1" t="n">
        <f aca="false">AVERAGE(C14:N14)</f>
        <v>56.575</v>
      </c>
      <c r="R14" s="0" t="n">
        <v>1949</v>
      </c>
      <c r="S14" s="0" t="s">
        <v>22</v>
      </c>
      <c r="T14" s="1" t="n">
        <v>29.6</v>
      </c>
      <c r="U14" s="1" t="n">
        <v>29.6</v>
      </c>
      <c r="V14" s="1" t="n">
        <v>41.3</v>
      </c>
      <c r="W14" s="1" t="n">
        <v>59.7</v>
      </c>
      <c r="X14" s="1" t="n">
        <v>72.5</v>
      </c>
      <c r="Y14" s="1" t="n">
        <v>83.9</v>
      </c>
      <c r="Z14" s="1" t="n">
        <v>86.5</v>
      </c>
      <c r="AA14" s="1" t="n">
        <v>84.8</v>
      </c>
      <c r="AB14" s="1" t="n">
        <v>68.4</v>
      </c>
      <c r="AC14" s="1" t="n">
        <v>65.8</v>
      </c>
      <c r="AD14" s="1" t="n">
        <v>46</v>
      </c>
      <c r="AE14" s="1" t="n">
        <v>33.9</v>
      </c>
      <c r="AF14" s="1" t="n">
        <f aca="false">AVERAGE(T14:AE14)</f>
        <v>58.5</v>
      </c>
      <c r="AH14" s="1" t="n">
        <f aca="false">C14-T14</f>
        <v>-0.700000000000003</v>
      </c>
      <c r="AI14" s="1" t="n">
        <f aca="false">D14-U14</f>
        <v>-1.2</v>
      </c>
      <c r="AJ14" s="1" t="n">
        <f aca="false">E14-V14</f>
        <v>-1.8</v>
      </c>
      <c r="AK14" s="1" t="n">
        <f aca="false">F14-W14</f>
        <v>-2.7</v>
      </c>
      <c r="AL14" s="1" t="n">
        <f aca="false">G14-X14</f>
        <v>-2.09999999999999</v>
      </c>
      <c r="AM14" s="1" t="n">
        <f aca="false">H14-Y14</f>
        <v>-3.2</v>
      </c>
      <c r="AN14" s="1" t="n">
        <f aca="false">I14-Z14</f>
        <v>-3.2</v>
      </c>
      <c r="AO14" s="1" t="n">
        <f aca="false">J14-AA14</f>
        <v>-3.8</v>
      </c>
      <c r="AP14" s="1" t="n">
        <f aca="false">K14-AB14</f>
        <v>-2.10000000000001</v>
      </c>
      <c r="AQ14" s="1" t="n">
        <f aca="false">L14-AC14</f>
        <v>-1.3</v>
      </c>
      <c r="AR14" s="1" t="n">
        <f aca="false">M14-AD14</f>
        <v>-0.399999999999999</v>
      </c>
      <c r="AS14" s="1" t="n">
        <f aca="false">N14-AE14</f>
        <v>-0.600000000000001</v>
      </c>
      <c r="AT14" s="1" t="n">
        <f aca="false">O14-AF14</f>
        <v>-1.925</v>
      </c>
    </row>
    <row r="15" customFormat="false" ht="14.65" hidden="false" customHeight="false" outlineLevel="0" collapsed="false">
      <c r="A15" s="0" t="n">
        <v>1950</v>
      </c>
      <c r="B15" s="0" t="s">
        <v>23</v>
      </c>
      <c r="C15" s="1" t="n">
        <v>30.4</v>
      </c>
      <c r="D15" s="1" t="n">
        <v>27.9</v>
      </c>
      <c r="E15" s="1" t="n">
        <v>34.6</v>
      </c>
      <c r="F15" s="1" t="n">
        <v>47.4</v>
      </c>
      <c r="G15" s="1" t="n">
        <v>68.4</v>
      </c>
      <c r="H15" s="1" t="n">
        <v>75.5</v>
      </c>
      <c r="I15" s="1" t="n">
        <v>78.5</v>
      </c>
      <c r="J15" s="1" t="n">
        <v>74.9</v>
      </c>
      <c r="K15" s="5" t="n">
        <v>69.4</v>
      </c>
      <c r="L15" s="5" t="n">
        <v>65.2</v>
      </c>
      <c r="M15" s="5" t="n">
        <v>39.4</v>
      </c>
      <c r="N15" s="5" t="n">
        <v>24.2</v>
      </c>
      <c r="O15" s="1" t="n">
        <f aca="false">AVERAGE(C15:N15)</f>
        <v>52.9833333333333</v>
      </c>
      <c r="P15" s="1" t="n">
        <f aca="false">AVERAGE(C15:N15)</f>
        <v>52.9833333333333</v>
      </c>
      <c r="R15" s="0" t="n">
        <v>1950</v>
      </c>
      <c r="S15" s="0" t="s">
        <v>22</v>
      </c>
      <c r="T15" s="1" t="n">
        <v>30.9</v>
      </c>
      <c r="U15" s="1" t="n">
        <v>29.5</v>
      </c>
      <c r="V15" s="1" t="n">
        <v>36.1</v>
      </c>
      <c r="W15" s="1" t="n">
        <v>48.9</v>
      </c>
      <c r="X15" s="1" t="n">
        <v>70.6</v>
      </c>
      <c r="Y15" s="1" t="n">
        <v>78</v>
      </c>
      <c r="Z15" s="1" t="n">
        <v>81.7</v>
      </c>
      <c r="AA15" s="1" t="n">
        <v>77.7</v>
      </c>
      <c r="AB15" s="1" t="n">
        <v>71.7</v>
      </c>
      <c r="AC15" s="1" t="n">
        <v>66.5</v>
      </c>
      <c r="AD15" s="1" t="n">
        <v>40.1</v>
      </c>
      <c r="AE15" s="1" t="n">
        <v>25.1</v>
      </c>
      <c r="AF15" s="1" t="n">
        <f aca="false">AVERAGE(T15:AE15)</f>
        <v>54.7333333333333</v>
      </c>
      <c r="AH15" s="1" t="n">
        <f aca="false">C15-T15</f>
        <v>-0.5</v>
      </c>
      <c r="AI15" s="1" t="n">
        <f aca="false">D15-U15</f>
        <v>-1.6</v>
      </c>
      <c r="AJ15" s="1" t="n">
        <f aca="false">E15-V15</f>
        <v>-1.5</v>
      </c>
      <c r="AK15" s="1" t="n">
        <f aca="false">F15-W15</f>
        <v>-1.5</v>
      </c>
      <c r="AL15" s="1" t="n">
        <f aca="false">G15-X15</f>
        <v>-2.19999999999999</v>
      </c>
      <c r="AM15" s="1" t="n">
        <f aca="false">H15-Y15</f>
        <v>-2.5</v>
      </c>
      <c r="AN15" s="1" t="n">
        <f aca="false">I15-Z15</f>
        <v>-3.2</v>
      </c>
      <c r="AO15" s="1" t="n">
        <f aca="false">J15-AA15</f>
        <v>-2.8</v>
      </c>
      <c r="AP15" s="1" t="n">
        <f aca="false">K15-AB15</f>
        <v>-2.3</v>
      </c>
      <c r="AQ15" s="1" t="n">
        <f aca="false">L15-AC15</f>
        <v>-1.3</v>
      </c>
      <c r="AR15" s="1" t="n">
        <f aca="false">M15-AD15</f>
        <v>-0.700000000000003</v>
      </c>
      <c r="AS15" s="1" t="n">
        <f aca="false">N15-AE15</f>
        <v>-0.900000000000002</v>
      </c>
      <c r="AT15" s="1" t="n">
        <f aca="false">O15-AF15</f>
        <v>-1.74999999999999</v>
      </c>
    </row>
    <row r="16" customFormat="false" ht="14.65" hidden="false" customHeight="false" outlineLevel="0" collapsed="false">
      <c r="A16" s="0" t="n">
        <v>1951</v>
      </c>
      <c r="B16" s="0" t="s">
        <v>23</v>
      </c>
      <c r="C16" s="1" t="n">
        <v>23.1</v>
      </c>
      <c r="D16" s="1" t="n">
        <v>28.8</v>
      </c>
      <c r="E16" s="1" t="n">
        <v>35.3</v>
      </c>
      <c r="F16" s="1" t="n">
        <v>51.2</v>
      </c>
      <c r="G16" s="1" t="n">
        <v>70.8</v>
      </c>
      <c r="H16" s="1" t="n">
        <v>73.3</v>
      </c>
      <c r="I16" s="1" t="n">
        <v>79.6</v>
      </c>
      <c r="J16" s="1" t="n">
        <v>75</v>
      </c>
      <c r="K16" s="5" t="n">
        <v>67.5</v>
      </c>
      <c r="L16" s="5" t="n">
        <v>59.4</v>
      </c>
      <c r="M16" s="5" t="n">
        <v>36.5</v>
      </c>
      <c r="N16" s="5" t="n">
        <v>28.9</v>
      </c>
      <c r="O16" s="1" t="n">
        <f aca="false">AVERAGE(C16:N16)</f>
        <v>52.45</v>
      </c>
      <c r="P16" s="1" t="n">
        <f aca="false">AVERAGE(C16:N16)</f>
        <v>52.45</v>
      </c>
      <c r="R16" s="0" t="n">
        <v>1951</v>
      </c>
      <c r="S16" s="0" t="s">
        <v>22</v>
      </c>
      <c r="T16" s="1" t="n">
        <v>23.8</v>
      </c>
      <c r="U16" s="1" t="n">
        <v>29.2</v>
      </c>
      <c r="V16" s="1" t="n">
        <v>36.5</v>
      </c>
      <c r="W16" s="1" t="n">
        <v>52.8</v>
      </c>
      <c r="X16" s="1" t="n">
        <v>72.6</v>
      </c>
      <c r="Y16" s="1" t="n">
        <v>75.8</v>
      </c>
      <c r="Z16" s="1" t="n">
        <v>82.8</v>
      </c>
      <c r="AA16" s="1" t="n">
        <v>77.9</v>
      </c>
      <c r="AB16" s="1" t="n">
        <v>69.7</v>
      </c>
      <c r="AC16" s="1" t="n">
        <v>60.1</v>
      </c>
      <c r="AD16" s="1" t="n">
        <v>37</v>
      </c>
      <c r="AE16" s="1" t="n">
        <v>29.3</v>
      </c>
      <c r="AF16" s="1" t="n">
        <f aca="false">AVERAGE(T16:AE16)</f>
        <v>53.9583333333333</v>
      </c>
      <c r="AH16" s="1" t="n">
        <f aca="false">C16-T16</f>
        <v>-0.699999999999999</v>
      </c>
      <c r="AI16" s="1" t="n">
        <f aca="false">D16-U16</f>
        <v>-0.399999999999999</v>
      </c>
      <c r="AJ16" s="1" t="n">
        <f aca="false">E16-V16</f>
        <v>-1.2</v>
      </c>
      <c r="AK16" s="1" t="n">
        <f aca="false">F16-W16</f>
        <v>-1.59999999999999</v>
      </c>
      <c r="AL16" s="1" t="n">
        <f aca="false">G16-X16</f>
        <v>-1.8</v>
      </c>
      <c r="AM16" s="1" t="n">
        <f aca="false">H16-Y16</f>
        <v>-2.5</v>
      </c>
      <c r="AN16" s="1" t="n">
        <f aca="false">I16-Z16</f>
        <v>-3.2</v>
      </c>
      <c r="AO16" s="1" t="n">
        <f aca="false">J16-AA16</f>
        <v>-2.90000000000001</v>
      </c>
      <c r="AP16" s="1" t="n">
        <f aca="false">K16-AB16</f>
        <v>-2.2</v>
      </c>
      <c r="AQ16" s="1" t="n">
        <f aca="false">L16-AC16</f>
        <v>-0.700000000000003</v>
      </c>
      <c r="AR16" s="1" t="n">
        <f aca="false">M16-AD16</f>
        <v>-0.5</v>
      </c>
      <c r="AS16" s="1" t="n">
        <f aca="false">N16-AE16</f>
        <v>-0.400000000000002</v>
      </c>
      <c r="AT16" s="1" t="n">
        <f aca="false">O16-AF16</f>
        <v>-1.50833333333334</v>
      </c>
    </row>
    <row r="17" customFormat="false" ht="14.65" hidden="false" customHeight="false" outlineLevel="0" collapsed="false">
      <c r="A17" s="0" t="n">
        <v>1952</v>
      </c>
      <c r="B17" s="0" t="s">
        <v>23</v>
      </c>
      <c r="C17" s="1" t="n">
        <v>29.6</v>
      </c>
      <c r="D17" s="1" t="n">
        <v>33.6</v>
      </c>
      <c r="E17" s="1" t="n">
        <v>35.7</v>
      </c>
      <c r="F17" s="1" t="n">
        <v>59.8</v>
      </c>
      <c r="G17" s="1" t="n">
        <v>66.9</v>
      </c>
      <c r="H17" s="1" t="n">
        <v>78.9</v>
      </c>
      <c r="I17" s="1" t="n">
        <v>83.5</v>
      </c>
      <c r="J17" s="1" t="n">
        <v>78.1</v>
      </c>
      <c r="K17" s="5" t="n">
        <v>73</v>
      </c>
      <c r="L17" s="5" t="n">
        <v>56.6</v>
      </c>
      <c r="M17" s="5" t="n">
        <v>47.5</v>
      </c>
      <c r="N17" s="5" t="n">
        <v>32.7</v>
      </c>
      <c r="O17" s="1" t="n">
        <f aca="false">AVERAGE(C17:N17)</f>
        <v>56.325</v>
      </c>
      <c r="P17" s="1" t="n">
        <f aca="false">AVERAGE(C17:N17)</f>
        <v>56.325</v>
      </c>
      <c r="R17" s="0" t="n">
        <v>1952</v>
      </c>
      <c r="S17" s="0" t="s">
        <v>22</v>
      </c>
      <c r="T17" s="1" t="n">
        <v>29.5</v>
      </c>
      <c r="U17" s="1" t="n">
        <v>34.4</v>
      </c>
      <c r="V17" s="1" t="n">
        <v>37.2</v>
      </c>
      <c r="W17" s="1" t="n">
        <v>62</v>
      </c>
      <c r="X17" s="1" t="n">
        <v>69.2</v>
      </c>
      <c r="Y17" s="1" t="n">
        <v>80.8</v>
      </c>
      <c r="Z17" s="1" t="n">
        <v>85.8</v>
      </c>
      <c r="AA17" s="1" t="n">
        <v>80.4</v>
      </c>
      <c r="AB17" s="1" t="n">
        <v>74.8</v>
      </c>
      <c r="AC17" s="1" t="n">
        <v>58.3</v>
      </c>
      <c r="AD17" s="1" t="n">
        <v>48.9</v>
      </c>
      <c r="AE17" s="1" t="n">
        <v>33</v>
      </c>
      <c r="AF17" s="1" t="n">
        <f aca="false">AVERAGE(T17:AE17)</f>
        <v>57.8583333333333</v>
      </c>
      <c r="AH17" s="1" t="n">
        <f aca="false">C17-T17</f>
        <v>0.100000000000001</v>
      </c>
      <c r="AI17" s="1" t="n">
        <f aca="false">D17-U17</f>
        <v>-0.799999999999997</v>
      </c>
      <c r="AJ17" s="1" t="n">
        <f aca="false">E17-V17</f>
        <v>-1.5</v>
      </c>
      <c r="AK17" s="1" t="n">
        <f aca="false">F17-W17</f>
        <v>-2.2</v>
      </c>
      <c r="AL17" s="1" t="n">
        <f aca="false">G17-X17</f>
        <v>-2.3</v>
      </c>
      <c r="AM17" s="1" t="n">
        <f aca="false">H17-Y17</f>
        <v>-1.89999999999999</v>
      </c>
      <c r="AN17" s="1" t="n">
        <f aca="false">I17-Z17</f>
        <v>-2.3</v>
      </c>
      <c r="AO17" s="1" t="n">
        <f aca="false">J17-AA17</f>
        <v>-2.30000000000001</v>
      </c>
      <c r="AP17" s="1" t="n">
        <f aca="false">K17-AB17</f>
        <v>-1.8</v>
      </c>
      <c r="AQ17" s="1" t="n">
        <f aca="false">L17-AC17</f>
        <v>-1.7</v>
      </c>
      <c r="AR17" s="1" t="n">
        <f aca="false">M17-AD17</f>
        <v>-1.4</v>
      </c>
      <c r="AS17" s="1" t="n">
        <f aca="false">N17-AE17</f>
        <v>-0.299999999999997</v>
      </c>
      <c r="AT17" s="1" t="n">
        <f aca="false">O17-AF17</f>
        <v>-1.53333333333333</v>
      </c>
    </row>
    <row r="18" customFormat="false" ht="14.65" hidden="false" customHeight="false" outlineLevel="0" collapsed="false">
      <c r="A18" s="0" t="n">
        <v>1953</v>
      </c>
      <c r="B18" s="0" t="s">
        <v>23</v>
      </c>
      <c r="C18" s="1" t="n">
        <v>30.2</v>
      </c>
      <c r="D18" s="1" t="n">
        <v>32.7</v>
      </c>
      <c r="E18" s="1" t="n">
        <v>41.3</v>
      </c>
      <c r="F18" s="1" t="n">
        <v>49.8</v>
      </c>
      <c r="G18" s="1" t="n">
        <v>67.1</v>
      </c>
      <c r="H18" s="1" t="n">
        <v>80.1</v>
      </c>
      <c r="I18" s="1" t="n">
        <v>81</v>
      </c>
      <c r="J18" s="1" t="n">
        <v>81.8</v>
      </c>
      <c r="K18" s="5" t="n">
        <v>73.2</v>
      </c>
      <c r="L18" s="5" t="n">
        <v>67.4</v>
      </c>
      <c r="M18" s="5" t="n">
        <v>48.7</v>
      </c>
      <c r="N18" s="5" t="n">
        <v>34.2</v>
      </c>
      <c r="O18" s="1" t="n">
        <f aca="false">AVERAGE(C18:N18)</f>
        <v>57.2916666666667</v>
      </c>
      <c r="P18" s="1" t="n">
        <f aca="false">AVERAGE(C18:N18)</f>
        <v>57.2916666666667</v>
      </c>
      <c r="R18" s="0" t="n">
        <v>1953</v>
      </c>
      <c r="S18" s="0" t="s">
        <v>22</v>
      </c>
      <c r="T18" s="1" t="n">
        <v>30.8</v>
      </c>
      <c r="U18" s="1" t="n">
        <v>33.1</v>
      </c>
      <c r="V18" s="1" t="n">
        <v>42.3</v>
      </c>
      <c r="W18" s="1" t="n">
        <v>52.2</v>
      </c>
      <c r="X18" s="1" t="n">
        <v>70</v>
      </c>
      <c r="Y18" s="1" t="n">
        <v>83.1</v>
      </c>
      <c r="Z18" s="1" t="n">
        <v>85.1</v>
      </c>
      <c r="AA18" s="1" t="n">
        <v>85.5</v>
      </c>
      <c r="AB18" s="1" t="n">
        <v>76</v>
      </c>
      <c r="AC18" s="1" t="n">
        <v>68.5</v>
      </c>
      <c r="AD18" s="1" t="n">
        <v>50</v>
      </c>
      <c r="AE18" s="1" t="n">
        <v>35.2</v>
      </c>
      <c r="AF18" s="1" t="n">
        <f aca="false">AVERAGE(T18:AE18)</f>
        <v>59.3166666666667</v>
      </c>
      <c r="AH18" s="1" t="n">
        <f aca="false">C18-T18</f>
        <v>-0.600000000000001</v>
      </c>
      <c r="AI18" s="1" t="n">
        <f aca="false">D18-U18</f>
        <v>-0.399999999999999</v>
      </c>
      <c r="AJ18" s="1" t="n">
        <f aca="false">E18-V18</f>
        <v>-1</v>
      </c>
      <c r="AK18" s="1" t="n">
        <f aca="false">F18-W18</f>
        <v>-2.40000000000001</v>
      </c>
      <c r="AL18" s="1" t="n">
        <f aca="false">G18-X18</f>
        <v>-2.90000000000001</v>
      </c>
      <c r="AM18" s="1" t="n">
        <f aca="false">H18-Y18</f>
        <v>-3</v>
      </c>
      <c r="AN18" s="1" t="n">
        <f aca="false">I18-Z18</f>
        <v>-4.09999999999999</v>
      </c>
      <c r="AO18" s="1" t="n">
        <f aca="false">J18-AA18</f>
        <v>-3.7</v>
      </c>
      <c r="AP18" s="1" t="n">
        <f aca="false">K18-AB18</f>
        <v>-2.8</v>
      </c>
      <c r="AQ18" s="1" t="n">
        <f aca="false">L18-AC18</f>
        <v>-1.09999999999999</v>
      </c>
      <c r="AR18" s="1" t="n">
        <f aca="false">M18-AD18</f>
        <v>-1.3</v>
      </c>
      <c r="AS18" s="1" t="n">
        <f aca="false">N18-AE18</f>
        <v>-1</v>
      </c>
      <c r="AT18" s="1" t="n">
        <f aca="false">O18-AF18</f>
        <v>-2.025</v>
      </c>
    </row>
    <row r="19" customFormat="false" ht="14.65" hidden="false" customHeight="false" outlineLevel="0" collapsed="false">
      <c r="A19" s="0" t="n">
        <v>1954</v>
      </c>
      <c r="B19" s="0" t="s">
        <v>23</v>
      </c>
      <c r="C19" s="1" t="n">
        <v>27.6</v>
      </c>
      <c r="D19" s="1" t="n">
        <v>40</v>
      </c>
      <c r="E19" s="1" t="n">
        <v>38.1</v>
      </c>
      <c r="F19" s="1" t="n">
        <v>59.6</v>
      </c>
      <c r="G19" s="1" t="n">
        <v>62.4</v>
      </c>
      <c r="H19" s="1" t="n">
        <v>79.7</v>
      </c>
      <c r="I19" s="1" t="n">
        <v>80.8</v>
      </c>
      <c r="J19" s="1" t="n">
        <v>77.2</v>
      </c>
      <c r="K19" s="5" t="n">
        <v>72.1</v>
      </c>
      <c r="L19" s="5" t="n">
        <v>58.7</v>
      </c>
      <c r="M19" s="5" t="n">
        <v>45.7</v>
      </c>
      <c r="N19" s="5" t="n">
        <v>30.5</v>
      </c>
      <c r="O19" s="1" t="n">
        <f aca="false">AVERAGE(C19:N19)</f>
        <v>56.0333333333333</v>
      </c>
      <c r="P19" s="1" t="n">
        <f aca="false">AVERAGE(C19:N19)</f>
        <v>56.0333333333333</v>
      </c>
      <c r="R19" s="0" t="n">
        <v>1954</v>
      </c>
      <c r="S19" s="0" t="s">
        <v>22</v>
      </c>
      <c r="T19" s="1" t="n">
        <v>29.6</v>
      </c>
      <c r="U19" s="1" t="n">
        <v>41.4</v>
      </c>
      <c r="V19" s="1" t="n">
        <v>40.8</v>
      </c>
      <c r="W19" s="1" t="n">
        <v>61.2</v>
      </c>
      <c r="X19" s="1" t="n">
        <v>64.6</v>
      </c>
      <c r="Y19" s="1" t="n">
        <v>82.9</v>
      </c>
      <c r="Z19" s="1" t="n">
        <v>84.9</v>
      </c>
      <c r="AA19" s="1" t="n">
        <v>80.9</v>
      </c>
      <c r="AB19" s="1" t="n">
        <v>74.3</v>
      </c>
      <c r="AC19" s="1" t="n">
        <v>60.4</v>
      </c>
      <c r="AD19" s="1" t="n">
        <v>46.8</v>
      </c>
      <c r="AE19" s="1" t="n">
        <v>31.8</v>
      </c>
      <c r="AF19" s="1" t="n">
        <f aca="false">AVERAGE(T19:AE19)</f>
        <v>58.3</v>
      </c>
      <c r="AH19" s="1" t="n">
        <f aca="false">C19-T19</f>
        <v>-2</v>
      </c>
      <c r="AI19" s="1" t="n">
        <f aca="false">D19-U19</f>
        <v>-1.4</v>
      </c>
      <c r="AJ19" s="1" t="n">
        <f aca="false">E19-V19</f>
        <v>-2.7</v>
      </c>
      <c r="AK19" s="1" t="n">
        <f aca="false">F19-W19</f>
        <v>-1.6</v>
      </c>
      <c r="AL19" s="1" t="n">
        <f aca="false">G19-X19</f>
        <v>-2.2</v>
      </c>
      <c r="AM19" s="1" t="n">
        <f aca="false">H19-Y19</f>
        <v>-3.2</v>
      </c>
      <c r="AN19" s="1" t="n">
        <f aca="false">I19-Z19</f>
        <v>-4.10000000000001</v>
      </c>
      <c r="AO19" s="1" t="n">
        <f aca="false">J19-AA19</f>
        <v>-3.7</v>
      </c>
      <c r="AP19" s="1" t="n">
        <f aca="false">K19-AB19</f>
        <v>-2.2</v>
      </c>
      <c r="AQ19" s="1" t="n">
        <f aca="false">L19-AC19</f>
        <v>-1.7</v>
      </c>
      <c r="AR19" s="1" t="n">
        <f aca="false">M19-AD19</f>
        <v>-1.09999999999999</v>
      </c>
      <c r="AS19" s="1" t="n">
        <f aca="false">N19-AE19</f>
        <v>-1.3</v>
      </c>
      <c r="AT19" s="1" t="n">
        <f aca="false">O19-AF19</f>
        <v>-2.26666666666667</v>
      </c>
    </row>
    <row r="20" customFormat="false" ht="14.65" hidden="false" customHeight="false" outlineLevel="0" collapsed="false">
      <c r="A20" s="0" t="n">
        <v>1955</v>
      </c>
      <c r="B20" s="0" t="s">
        <v>23</v>
      </c>
      <c r="C20" s="1" t="n">
        <v>25.6</v>
      </c>
      <c r="D20" s="1" t="n">
        <v>29</v>
      </c>
      <c r="E20" s="1" t="n">
        <v>39</v>
      </c>
      <c r="F20" s="1" t="n">
        <v>62.9</v>
      </c>
      <c r="G20" s="1" t="n">
        <v>70.7</v>
      </c>
      <c r="H20" s="1" t="n">
        <v>74.1</v>
      </c>
      <c r="I20" s="1" t="n">
        <v>87.2</v>
      </c>
      <c r="J20" s="1" t="n">
        <v>85.8</v>
      </c>
      <c r="K20" s="5" t="n">
        <v>74.2</v>
      </c>
      <c r="L20" s="5" t="n">
        <v>60</v>
      </c>
      <c r="M20" s="5" t="n">
        <v>40.2</v>
      </c>
      <c r="N20" s="5" t="n">
        <v>26.5</v>
      </c>
      <c r="O20" s="1" t="n">
        <f aca="false">AVERAGE(C20:N20)</f>
        <v>56.2666666666667</v>
      </c>
      <c r="P20" s="1" t="n">
        <f aca="false">AVERAGE(C20:N20)</f>
        <v>56.2666666666667</v>
      </c>
      <c r="R20" s="0" t="n">
        <v>1955</v>
      </c>
      <c r="S20" s="0" t="s">
        <v>22</v>
      </c>
      <c r="T20" s="1" t="n">
        <v>27</v>
      </c>
      <c r="U20" s="1" t="n">
        <v>30</v>
      </c>
      <c r="V20" s="1" t="n">
        <v>40.7</v>
      </c>
      <c r="W20" s="1" t="n">
        <v>65.1</v>
      </c>
      <c r="X20" s="1" t="n">
        <v>72.9</v>
      </c>
      <c r="Y20" s="1" t="n">
        <v>76.8</v>
      </c>
      <c r="Z20" s="1" t="n">
        <v>91.2</v>
      </c>
      <c r="AA20" s="1" t="n">
        <v>88.6</v>
      </c>
      <c r="AB20" s="1" t="n">
        <v>77.1</v>
      </c>
      <c r="AC20" s="1" t="n">
        <v>62</v>
      </c>
      <c r="AD20" s="1" t="n">
        <v>40.6</v>
      </c>
      <c r="AE20" s="1" t="n">
        <v>27.5</v>
      </c>
      <c r="AF20" s="1" t="n">
        <f aca="false">AVERAGE(T20:AE20)</f>
        <v>58.2916666666667</v>
      </c>
      <c r="AH20" s="1" t="n">
        <f aca="false">C20-T20</f>
        <v>-1.4</v>
      </c>
      <c r="AI20" s="1" t="n">
        <f aca="false">D20-U20</f>
        <v>-1</v>
      </c>
      <c r="AJ20" s="1" t="n">
        <f aca="false">E20-V20</f>
        <v>-1.7</v>
      </c>
      <c r="AK20" s="1" t="n">
        <f aca="false">F20-W20</f>
        <v>-2.2</v>
      </c>
      <c r="AL20" s="1" t="n">
        <f aca="false">G20-X20</f>
        <v>-2.2</v>
      </c>
      <c r="AM20" s="1" t="n">
        <f aca="false">H20-Y20</f>
        <v>-2.7</v>
      </c>
      <c r="AN20" s="1" t="n">
        <f aca="false">I20-Z20</f>
        <v>-4</v>
      </c>
      <c r="AO20" s="1" t="n">
        <f aca="false">J20-AA20</f>
        <v>-2.8</v>
      </c>
      <c r="AP20" s="1" t="n">
        <f aca="false">K20-AB20</f>
        <v>-2.89999999999999</v>
      </c>
      <c r="AQ20" s="1" t="n">
        <f aca="false">L20-AC20</f>
        <v>-2</v>
      </c>
      <c r="AR20" s="1" t="n">
        <f aca="false">M20-AD20</f>
        <v>-0.399999999999999</v>
      </c>
      <c r="AS20" s="1" t="n">
        <f aca="false">N20-AE20</f>
        <v>-1</v>
      </c>
      <c r="AT20" s="1" t="n">
        <f aca="false">O20-AF20</f>
        <v>-2.02499999999999</v>
      </c>
    </row>
    <row r="21" customFormat="false" ht="14.65" hidden="false" customHeight="false" outlineLevel="0" collapsed="false">
      <c r="A21" s="0" t="n">
        <v>1956</v>
      </c>
      <c r="C21" s="1" t="n">
        <v>29.4</v>
      </c>
      <c r="D21" s="1" t="n">
        <v>30.8</v>
      </c>
      <c r="E21" s="1" t="n">
        <v>37.1</v>
      </c>
      <c r="F21" s="1" t="n">
        <v>53.3</v>
      </c>
      <c r="G21" s="1" t="n">
        <v>66.8</v>
      </c>
      <c r="H21" s="1" t="n">
        <v>81.9</v>
      </c>
      <c r="I21" s="1" t="n">
        <v>78.5</v>
      </c>
      <c r="J21" s="1" t="n">
        <v>80.1</v>
      </c>
      <c r="K21" s="5" t="n">
        <v>70.9</v>
      </c>
      <c r="N21" s="5"/>
      <c r="R21" s="0" t="n">
        <v>1956</v>
      </c>
      <c r="S21" s="0" t="s">
        <v>22</v>
      </c>
      <c r="T21" s="1" t="n">
        <v>30.5</v>
      </c>
      <c r="U21" s="1" t="n">
        <v>33.1</v>
      </c>
      <c r="V21" s="1" t="n">
        <v>38.7</v>
      </c>
      <c r="W21" s="1" t="n">
        <v>55.6</v>
      </c>
      <c r="X21" s="1" t="n">
        <v>68.3</v>
      </c>
      <c r="Y21" s="1" t="n">
        <v>84.7</v>
      </c>
      <c r="Z21" s="1" t="n">
        <v>81.3</v>
      </c>
      <c r="AA21" s="1" t="n">
        <v>82.2</v>
      </c>
      <c r="AB21" s="1" t="n">
        <v>72.8</v>
      </c>
      <c r="AC21" s="1" t="n">
        <v>69</v>
      </c>
      <c r="AD21" s="1" t="n">
        <v>43.5</v>
      </c>
      <c r="AE21" s="1" t="n">
        <v>34</v>
      </c>
      <c r="AF21" s="1" t="n">
        <f aca="false">AVERAGE(T21:AE21)</f>
        <v>57.8083333333333</v>
      </c>
      <c r="AH21" s="1" t="n">
        <f aca="false">C21-T21</f>
        <v>-1.1</v>
      </c>
      <c r="AI21" s="1" t="n">
        <f aca="false">D21-U21</f>
        <v>-2.3</v>
      </c>
      <c r="AJ21" s="1" t="n">
        <f aca="false">E21-V21</f>
        <v>-1.6</v>
      </c>
      <c r="AK21" s="1" t="n">
        <f aca="false">F21-W21</f>
        <v>-2.3</v>
      </c>
      <c r="AL21" s="1" t="n">
        <f aca="false">G21-X21</f>
        <v>-1.5</v>
      </c>
      <c r="AM21" s="1" t="n">
        <f aca="false">H21-Y21</f>
        <v>-2.8</v>
      </c>
      <c r="AN21" s="1" t="n">
        <f aca="false">I21-Z21</f>
        <v>-2.8</v>
      </c>
      <c r="AO21" s="1" t="n">
        <f aca="false">J21-AA21</f>
        <v>-2.10000000000001</v>
      </c>
      <c r="AP21" s="1" t="n">
        <f aca="false">K21-AB21</f>
        <v>-1.89999999999999</v>
      </c>
      <c r="AQ21" s="1"/>
      <c r="AR21" s="1"/>
      <c r="AS21" s="1"/>
      <c r="AT21" s="1"/>
    </row>
    <row r="22" customFormat="false" ht="14.65" hidden="false" customHeight="false" outlineLevel="0" collapsed="false">
      <c r="A22" s="0" t="n">
        <v>1957</v>
      </c>
      <c r="D22" s="1" t="n">
        <v>35.1428571428571</v>
      </c>
      <c r="E22" s="1" t="n">
        <v>42.1290322580645</v>
      </c>
      <c r="F22" s="1" t="n">
        <v>56.9666666666667</v>
      </c>
      <c r="G22" s="1" t="n">
        <v>63.5806451612903</v>
      </c>
      <c r="H22" s="1" t="n">
        <v>76.0666666666667</v>
      </c>
      <c r="I22" s="1" t="n">
        <v>81.9677419354839</v>
      </c>
      <c r="J22" s="1" t="n">
        <v>78.6129032258065</v>
      </c>
      <c r="K22" s="5" t="n">
        <v>68.6333333333333</v>
      </c>
      <c r="L22" s="1" t="n">
        <v>57.1935483870968</v>
      </c>
      <c r="M22" s="1" t="n">
        <v>41.5333333333333</v>
      </c>
      <c r="N22" s="5" t="n">
        <v>34.9032258064516</v>
      </c>
      <c r="O22" s="1" t="n">
        <f aca="false">AVERAGE(C22:N22)</f>
        <v>57.8845412651864</v>
      </c>
      <c r="P22" s="1" t="n">
        <f aca="false">AVERAGE(C22:N22)</f>
        <v>57.8845412651864</v>
      </c>
      <c r="R22" s="0" t="n">
        <v>1957</v>
      </c>
      <c r="S22" s="0" t="s">
        <v>22</v>
      </c>
      <c r="T22" s="1" t="n">
        <v>22</v>
      </c>
      <c r="U22" s="1" t="n">
        <v>36.1</v>
      </c>
      <c r="V22" s="1" t="n">
        <v>43.5</v>
      </c>
      <c r="W22" s="1" t="n">
        <v>58</v>
      </c>
      <c r="X22" s="1" t="n">
        <v>65.5</v>
      </c>
      <c r="Y22" s="1" t="n">
        <v>78.8</v>
      </c>
      <c r="Z22" s="1" t="n">
        <v>85.3</v>
      </c>
      <c r="AA22" s="1" t="n">
        <v>81.6</v>
      </c>
      <c r="AB22" s="1" t="n">
        <v>71.5</v>
      </c>
      <c r="AC22" s="1" t="n">
        <v>59.4</v>
      </c>
      <c r="AD22" s="1" t="n">
        <v>42.4</v>
      </c>
      <c r="AE22" s="1" t="n">
        <v>36.5</v>
      </c>
      <c r="AF22" s="1" t="n">
        <f aca="false">AVERAGE(T22:AE22)</f>
        <v>56.7166666666667</v>
      </c>
      <c r="AH22" s="1"/>
      <c r="AI22" s="1" t="n">
        <f aca="false">D22-U22</f>
        <v>-0.957142857142856</v>
      </c>
      <c r="AJ22" s="1" t="n">
        <f aca="false">E22-V22</f>
        <v>-1.37096774193548</v>
      </c>
      <c r="AK22" s="1" t="n">
        <f aca="false">F22-W22</f>
        <v>-1.03333333333333</v>
      </c>
      <c r="AL22" s="1" t="n">
        <f aca="false">G22-X22</f>
        <v>-1.91935483870968</v>
      </c>
      <c r="AM22" s="1" t="n">
        <f aca="false">H22-Y22</f>
        <v>-2.73333333333333</v>
      </c>
      <c r="AN22" s="1" t="n">
        <f aca="false">I22-Z22</f>
        <v>-3.33225806451613</v>
      </c>
      <c r="AO22" s="1" t="n">
        <f aca="false">J22-AA22</f>
        <v>-2.98709677419355</v>
      </c>
      <c r="AP22" s="1" t="n">
        <f aca="false">K22-AB22</f>
        <v>-2.86666666666666</v>
      </c>
      <c r="AQ22" s="1" t="n">
        <f aca="false">L22-AC22</f>
        <v>-2.20645161290322</v>
      </c>
      <c r="AR22" s="1" t="n">
        <f aca="false">M22-AD22</f>
        <v>-0.866666666666667</v>
      </c>
      <c r="AS22" s="1" t="n">
        <f aca="false">N22-AE22</f>
        <v>-1.59677419354838</v>
      </c>
      <c r="AT22" s="1" t="n">
        <f aca="false">O22-AF22</f>
        <v>1.16787459851976</v>
      </c>
    </row>
    <row r="23" customFormat="false" ht="14.65" hidden="false" customHeight="false" outlineLevel="0" collapsed="false">
      <c r="A23" s="0" t="n">
        <v>1958</v>
      </c>
      <c r="C23" s="1" t="n">
        <v>26.5161290322581</v>
      </c>
      <c r="D23" s="1" t="n">
        <v>22.8214285714286</v>
      </c>
      <c r="E23" s="1" t="n">
        <v>38.9677419354839</v>
      </c>
      <c r="F23" s="1" t="n">
        <v>55.7666666666667</v>
      </c>
      <c r="G23" s="1" t="n">
        <v>70.6129032258065</v>
      </c>
      <c r="H23" s="1" t="n">
        <v>72.6333333333333</v>
      </c>
      <c r="I23" s="1" t="n">
        <v>78.5161290322581</v>
      </c>
      <c r="J23" s="1" t="n">
        <v>81.5483870967742</v>
      </c>
      <c r="K23" s="5" t="n">
        <v>71.9333333333333</v>
      </c>
      <c r="L23" s="1" t="n">
        <v>63.6451612903226</v>
      </c>
      <c r="M23" s="1" t="n">
        <v>46.2333333333333</v>
      </c>
      <c r="N23" s="5" t="n">
        <v>24.9032258064516</v>
      </c>
      <c r="O23" s="1" t="n">
        <f aca="false">AVERAGE(C23:N23)</f>
        <v>54.5081477214542</v>
      </c>
      <c r="P23" s="1" t="n">
        <f aca="false">AVERAGE(C23:N23)</f>
        <v>54.5081477214542</v>
      </c>
      <c r="R23" s="0" t="n">
        <v>1958</v>
      </c>
      <c r="T23" s="1" t="n">
        <v>28.8</v>
      </c>
      <c r="U23" s="1" t="n">
        <v>26.2</v>
      </c>
      <c r="V23" s="1" t="n">
        <v>43</v>
      </c>
      <c r="W23" s="1" t="n">
        <v>58.9</v>
      </c>
      <c r="X23" s="1" t="n">
        <v>73.7</v>
      </c>
      <c r="Y23" s="1" t="n">
        <v>75.2</v>
      </c>
      <c r="Z23" s="1" t="n">
        <v>81.5</v>
      </c>
      <c r="AA23" s="1" t="n">
        <v>85.3</v>
      </c>
      <c r="AB23" s="1" t="n">
        <v>74.2</v>
      </c>
      <c r="AC23" s="1" t="n">
        <v>64.7</v>
      </c>
      <c r="AD23" s="1" t="n">
        <v>47.2</v>
      </c>
      <c r="AE23" s="1" t="n">
        <v>26.2</v>
      </c>
      <c r="AF23" s="1" t="n">
        <f aca="false">AVERAGE(T23:AE23)</f>
        <v>57.075</v>
      </c>
      <c r="AH23" s="1" t="n">
        <f aca="false">C23-T23</f>
        <v>-2.28387096774194</v>
      </c>
      <c r="AI23" s="1" t="n">
        <f aca="false">D23-U23</f>
        <v>-3.37857142857143</v>
      </c>
      <c r="AJ23" s="1" t="n">
        <f aca="false">E23-V23</f>
        <v>-4.03225806451613</v>
      </c>
      <c r="AK23" s="1" t="n">
        <f aca="false">F23-W23</f>
        <v>-3.13333333333333</v>
      </c>
      <c r="AL23" s="1" t="n">
        <f aca="false">G23-X23</f>
        <v>-3.08709677419355</v>
      </c>
      <c r="AM23" s="1" t="n">
        <f aca="false">H23-Y23</f>
        <v>-2.56666666666666</v>
      </c>
      <c r="AN23" s="1" t="n">
        <f aca="false">I23-Z23</f>
        <v>-2.98387096774194</v>
      </c>
      <c r="AO23" s="1" t="n">
        <f aca="false">J23-AA23</f>
        <v>-3.75161290322581</v>
      </c>
      <c r="AP23" s="1" t="n">
        <f aca="false">K23-AB23</f>
        <v>-2.26666666666667</v>
      </c>
      <c r="AQ23" s="1" t="n">
        <f aca="false">L23-AC23</f>
        <v>-1.05483870967742</v>
      </c>
      <c r="AR23" s="1" t="n">
        <f aca="false">M23-AD23</f>
        <v>-0.966666666666669</v>
      </c>
      <c r="AS23" s="1" t="n">
        <f aca="false">N23-AE23</f>
        <v>-1.29677419354839</v>
      </c>
      <c r="AT23" s="1" t="n">
        <f aca="false">O23-AF23</f>
        <v>-2.56685227854582</v>
      </c>
    </row>
    <row r="24" customFormat="false" ht="14.65" hidden="false" customHeight="false" outlineLevel="0" collapsed="false">
      <c r="A24" s="0" t="n">
        <v>1959</v>
      </c>
      <c r="C24" s="1" t="n">
        <v>19.3870967741935</v>
      </c>
      <c r="D24" s="1" t="n">
        <v>26.3214285714286</v>
      </c>
      <c r="E24" s="1" t="n">
        <v>37.2903225806452</v>
      </c>
      <c r="F24" s="1" t="n">
        <v>54.8666666666667</v>
      </c>
      <c r="G24" s="1" t="n">
        <v>72.258064516129</v>
      </c>
      <c r="H24" s="1" t="n">
        <v>78.2</v>
      </c>
      <c r="I24" s="1" t="n">
        <v>80.5161290322581</v>
      </c>
      <c r="J24" s="1" t="n">
        <v>82.5483870967742</v>
      </c>
      <c r="K24" s="5" t="n">
        <v>72.7333333333333</v>
      </c>
      <c r="L24" s="1" t="n">
        <v>53.4516129032258</v>
      </c>
      <c r="M24" s="1" t="n">
        <v>34.9</v>
      </c>
      <c r="N24" s="5" t="n">
        <v>36.8387096774194</v>
      </c>
      <c r="O24" s="1" t="n">
        <f aca="false">AVERAGE(C24:N24)</f>
        <v>54.1093125960061</v>
      </c>
      <c r="P24" s="1" t="n">
        <f aca="false">AVERAGE(C24:N24)</f>
        <v>54.1093125960061</v>
      </c>
      <c r="R24" s="0" t="n">
        <v>1959</v>
      </c>
      <c r="S24" s="0" t="s">
        <v>24</v>
      </c>
      <c r="T24" s="1" t="n">
        <v>21.1</v>
      </c>
      <c r="U24" s="1" t="n">
        <v>27.2</v>
      </c>
      <c r="V24" s="1" t="n">
        <v>39.5</v>
      </c>
      <c r="W24" s="1" t="n">
        <v>56.8</v>
      </c>
      <c r="X24" s="1" t="n">
        <v>74.3</v>
      </c>
      <c r="Y24" s="1" t="n">
        <v>81.5</v>
      </c>
      <c r="Z24" s="1" t="n">
        <v>84</v>
      </c>
      <c r="AA24" s="1" t="n">
        <v>85.2</v>
      </c>
      <c r="AB24" s="1" t="n">
        <v>75.3</v>
      </c>
      <c r="AC24" s="1" t="n">
        <v>54.3</v>
      </c>
      <c r="AD24" s="1" t="n">
        <v>35.7</v>
      </c>
      <c r="AE24" s="1" t="n">
        <v>38.1</v>
      </c>
      <c r="AF24" s="1" t="n">
        <f aca="false">AVERAGE(T24:AE24)</f>
        <v>56.0833333333333</v>
      </c>
      <c r="AH24" s="1" t="n">
        <f aca="false">C24-T24</f>
        <v>-1.71290322580645</v>
      </c>
      <c r="AI24" s="1" t="n">
        <f aca="false">D24-U24</f>
        <v>-0.878571428571426</v>
      </c>
      <c r="AJ24" s="1" t="n">
        <f aca="false">E24-V24</f>
        <v>-2.20967741935484</v>
      </c>
      <c r="AK24" s="1" t="n">
        <f aca="false">F24-W24</f>
        <v>-1.93333333333333</v>
      </c>
      <c r="AL24" s="1" t="n">
        <f aca="false">G24-X24</f>
        <v>-2.04193548387096</v>
      </c>
      <c r="AM24" s="1" t="n">
        <f aca="false">H24-Y24</f>
        <v>-3.3</v>
      </c>
      <c r="AN24" s="1" t="n">
        <f aca="false">I24-Z24</f>
        <v>-3.48387096774194</v>
      </c>
      <c r="AO24" s="1" t="n">
        <f aca="false">J24-AA24</f>
        <v>-2.65161290322581</v>
      </c>
      <c r="AP24" s="1" t="n">
        <f aca="false">K24-AB24</f>
        <v>-2.56666666666666</v>
      </c>
      <c r="AQ24" s="1" t="n">
        <f aca="false">L24-AC24</f>
        <v>-0.848387096774189</v>
      </c>
      <c r="AR24" s="1" t="n">
        <f aca="false">M24-AD24</f>
        <v>-0.800000000000004</v>
      </c>
      <c r="AS24" s="1" t="n">
        <f aca="false">N24-AE24</f>
        <v>-1.26129032258065</v>
      </c>
      <c r="AT24" s="1" t="n">
        <f aca="false">O24-AF24</f>
        <v>-1.97402073732719</v>
      </c>
    </row>
    <row r="25" customFormat="false" ht="14.65" hidden="false" customHeight="false" outlineLevel="0" collapsed="false">
      <c r="A25" s="0" t="n">
        <v>1960</v>
      </c>
      <c r="C25" s="1" t="n">
        <v>27.6774193548387</v>
      </c>
      <c r="D25" s="1" t="n">
        <v>26.6551724137931</v>
      </c>
      <c r="E25" s="1" t="n">
        <v>29.4193548387097</v>
      </c>
      <c r="F25" s="1" t="n">
        <v>57.4666666666667</v>
      </c>
      <c r="G25" s="1" t="n">
        <v>64.5806451612903</v>
      </c>
      <c r="H25" s="1" t="n">
        <v>73.9666666666667</v>
      </c>
      <c r="I25" s="1" t="n">
        <v>79.6451612903226</v>
      </c>
      <c r="J25" s="1" t="n">
        <v>79.5806451612903</v>
      </c>
      <c r="K25" s="5" t="n">
        <v>72.8</v>
      </c>
      <c r="L25" s="1" t="n">
        <v>59.4516129032258</v>
      </c>
      <c r="M25" s="1" t="n">
        <v>46.5666666666667</v>
      </c>
      <c r="N25" s="5" t="n">
        <v>28.0967741935484</v>
      </c>
      <c r="O25" s="1" t="n">
        <f aca="false">AVERAGE(C25:N25)</f>
        <v>53.8255654430849</v>
      </c>
      <c r="P25" s="1" t="n">
        <f aca="false">AVERAGE(C25:N25)</f>
        <v>53.8255654430849</v>
      </c>
      <c r="R25" s="0" t="n">
        <v>1960</v>
      </c>
      <c r="T25" s="1" t="n">
        <v>28.1</v>
      </c>
      <c r="U25" s="1" t="n">
        <v>27.2</v>
      </c>
      <c r="V25" s="1" t="n">
        <v>30</v>
      </c>
      <c r="W25" s="1" t="n">
        <v>58.6</v>
      </c>
      <c r="X25" s="1" t="n">
        <v>65.3</v>
      </c>
      <c r="Y25" s="1" t="n">
        <v>75.7</v>
      </c>
      <c r="Z25" s="1" t="n">
        <v>80.3</v>
      </c>
      <c r="AA25" s="1" t="n">
        <v>79.8</v>
      </c>
      <c r="AB25" s="1" t="n">
        <v>74.3</v>
      </c>
      <c r="AC25" s="1" t="n">
        <v>61.4</v>
      </c>
      <c r="AD25" s="1" t="n">
        <v>46.9</v>
      </c>
      <c r="AE25" s="1" t="n">
        <v>30.3</v>
      </c>
      <c r="AF25" s="1" t="n">
        <f aca="false">AVERAGE(T25:AE25)</f>
        <v>54.825</v>
      </c>
      <c r="AH25" s="1" t="n">
        <f aca="false">C25-T25</f>
        <v>-0.422580645161293</v>
      </c>
      <c r="AI25" s="1" t="n">
        <f aca="false">D25-U25</f>
        <v>-0.544827586206896</v>
      </c>
      <c r="AJ25" s="1" t="n">
        <f aca="false">E25-V25</f>
        <v>-0.580645161290324</v>
      </c>
      <c r="AK25" s="1" t="n">
        <f aca="false">F25-W25</f>
        <v>-1.13333333333333</v>
      </c>
      <c r="AL25" s="1" t="n">
        <f aca="false">G25-X25</f>
        <v>-0.719354838709677</v>
      </c>
      <c r="AM25" s="1" t="n">
        <f aca="false">H25-Y25</f>
        <v>-1.73333333333333</v>
      </c>
      <c r="AN25" s="1" t="n">
        <f aca="false">I25-Z25</f>
        <v>-0.654838709677421</v>
      </c>
      <c r="AO25" s="1" t="n">
        <f aca="false">J25-AA25</f>
        <v>-0.219354838709677</v>
      </c>
      <c r="AP25" s="1" t="n">
        <f aca="false">K25-AB25</f>
        <v>-1.5</v>
      </c>
      <c r="AQ25" s="1" t="n">
        <f aca="false">L25-AC25</f>
        <v>-1.94838709677419</v>
      </c>
      <c r="AR25" s="1" t="n">
        <f aca="false">M25-AD25</f>
        <v>-0.333333333333329</v>
      </c>
      <c r="AS25" s="1" t="n">
        <f aca="false">N25-AE25</f>
        <v>-2.20322580645161</v>
      </c>
      <c r="AT25" s="1" t="n">
        <f aca="false">O25-AF25</f>
        <v>-0.999434556915084</v>
      </c>
    </row>
    <row r="26" customFormat="false" ht="14.65" hidden="false" customHeight="false" outlineLevel="0" collapsed="false">
      <c r="A26" s="0" t="n">
        <v>1961</v>
      </c>
      <c r="C26" s="1" t="n">
        <v>27.0322580645161</v>
      </c>
      <c r="D26" s="1" t="n">
        <v>37.8571428571429</v>
      </c>
      <c r="E26" s="1" t="n">
        <v>41.2903225806452</v>
      </c>
      <c r="F26" s="1" t="n">
        <v>49.8666666666667</v>
      </c>
      <c r="G26" s="1" t="n">
        <v>65.4193548387097</v>
      </c>
      <c r="H26" s="1" t="n">
        <v>79.5</v>
      </c>
      <c r="I26" s="1" t="n">
        <v>80.9354838709677</v>
      </c>
      <c r="J26" s="1" t="n">
        <v>82.1612903225806</v>
      </c>
      <c r="K26" s="5" t="n">
        <v>71.8666666666667</v>
      </c>
      <c r="L26" s="1" t="n">
        <v>60.741935483871</v>
      </c>
      <c r="M26" s="1" t="n">
        <v>41.7333333333333</v>
      </c>
      <c r="N26" s="5" t="n">
        <v>27.741935483871</v>
      </c>
      <c r="O26" s="1" t="n">
        <f aca="false">AVERAGE(C26:N26)</f>
        <v>55.5121991807476</v>
      </c>
      <c r="P26" s="1" t="n">
        <f aca="false">AVERAGE(C26:N26)</f>
        <v>55.5121991807476</v>
      </c>
      <c r="R26" s="0" t="n">
        <v>1961</v>
      </c>
      <c r="T26" s="1" t="n">
        <v>27.2</v>
      </c>
      <c r="U26" s="1" t="n">
        <v>39</v>
      </c>
      <c r="V26" s="1" t="n">
        <v>41.3</v>
      </c>
      <c r="W26" s="1" t="n">
        <v>50.4</v>
      </c>
      <c r="X26" s="1" t="n">
        <v>67.4</v>
      </c>
      <c r="Y26" s="1" t="n">
        <v>79.2</v>
      </c>
      <c r="Z26" s="1" t="n">
        <v>81.2</v>
      </c>
      <c r="AA26" s="1" t="n">
        <v>81.7</v>
      </c>
      <c r="AB26" s="1" t="n">
        <v>72.8</v>
      </c>
      <c r="AC26" s="1" t="n">
        <v>60.6</v>
      </c>
      <c r="AD26" s="1" t="n">
        <v>43.6</v>
      </c>
      <c r="AE26" s="1" t="n">
        <v>27.6</v>
      </c>
      <c r="AF26" s="1" t="n">
        <f aca="false">AVERAGE(T26:AE26)</f>
        <v>56</v>
      </c>
      <c r="AH26" s="1" t="n">
        <f aca="false">C26-T26</f>
        <v>-0.167741935483871</v>
      </c>
      <c r="AI26" s="1" t="n">
        <f aca="false">D26-U26</f>
        <v>-1.14285714285715</v>
      </c>
      <c r="AJ26" s="1" t="n">
        <f aca="false">E26-V26</f>
        <v>-0.00967741935483701</v>
      </c>
      <c r="AK26" s="1" t="n">
        <f aca="false">F26-W26</f>
        <v>-0.533333333333331</v>
      </c>
      <c r="AL26" s="1" t="n">
        <f aca="false">G26-X26</f>
        <v>-1.98064516129033</v>
      </c>
      <c r="AM26" s="1" t="n">
        <f aca="false">H26-Y26</f>
        <v>0.299999999999997</v>
      </c>
      <c r="AN26" s="1" t="n">
        <f aca="false">I26-Z26</f>
        <v>-0.264516129032259</v>
      </c>
      <c r="AO26" s="1" t="n">
        <f aca="false">J26-AA26</f>
        <v>0.461290322580638</v>
      </c>
      <c r="AP26" s="1" t="n">
        <f aca="false">K26-AB26</f>
        <v>-0.933333333333337</v>
      </c>
      <c r="AQ26" s="1" t="n">
        <f aca="false">L26-AC26</f>
        <v>0.141935483870967</v>
      </c>
      <c r="AR26" s="1" t="n">
        <f aca="false">M26-AD26</f>
        <v>-1.86666666666667</v>
      </c>
      <c r="AS26" s="1" t="n">
        <f aca="false">N26-AE26</f>
        <v>0.141935483870967</v>
      </c>
      <c r="AT26" s="1" t="n">
        <f aca="false">O26-AF26</f>
        <v>-0.487800819252435</v>
      </c>
    </row>
    <row r="27" customFormat="false" ht="14.65" hidden="false" customHeight="false" outlineLevel="0" collapsed="false">
      <c r="A27" s="0" t="n">
        <v>1962</v>
      </c>
      <c r="C27" s="1" t="n">
        <v>20.5161290322581</v>
      </c>
      <c r="D27" s="1" t="n">
        <v>24.9285714285714</v>
      </c>
      <c r="E27" s="1" t="n">
        <v>35.8064516129032</v>
      </c>
      <c r="F27" s="1" t="n">
        <v>54.6</v>
      </c>
      <c r="G27" s="1" t="n">
        <v>71.258064516129</v>
      </c>
      <c r="H27" s="1" t="n">
        <v>77.1666666666667</v>
      </c>
      <c r="I27" s="1" t="n">
        <v>76.4193548387097</v>
      </c>
      <c r="J27" s="1" t="n">
        <v>80.0645161290323</v>
      </c>
      <c r="K27" s="5" t="n">
        <v>67.3</v>
      </c>
      <c r="L27" s="1" t="n">
        <v>61.9677419354839</v>
      </c>
      <c r="M27" s="1" t="n">
        <v>44.2333333333333</v>
      </c>
      <c r="N27" s="5" t="n">
        <v>28.5161290322581</v>
      </c>
      <c r="O27" s="1" t="n">
        <f aca="false">AVERAGE(C27:N27)</f>
        <v>53.5647465437788</v>
      </c>
      <c r="P27" s="1" t="n">
        <f aca="false">AVERAGE(C27:N27)</f>
        <v>53.5647465437788</v>
      </c>
      <c r="R27" s="0" t="n">
        <v>1962</v>
      </c>
      <c r="T27" s="1" t="n">
        <v>20.1</v>
      </c>
      <c r="U27" s="1" t="n">
        <v>24.8</v>
      </c>
      <c r="V27" s="1" t="n">
        <v>37</v>
      </c>
      <c r="W27" s="1" t="n">
        <v>56.3</v>
      </c>
      <c r="X27" s="1" t="n">
        <v>72.2</v>
      </c>
      <c r="Y27" s="1" t="n">
        <v>78.6</v>
      </c>
      <c r="Z27" s="1" t="n">
        <v>78.1</v>
      </c>
      <c r="AA27" s="1" t="n">
        <v>82.5</v>
      </c>
      <c r="AB27" s="1" t="n">
        <v>70</v>
      </c>
      <c r="AC27" s="1" t="n">
        <v>62.2</v>
      </c>
      <c r="AD27" s="1" t="n">
        <v>44.9</v>
      </c>
      <c r="AE27" s="1" t="n">
        <v>29</v>
      </c>
      <c r="AF27" s="1" t="n">
        <f aca="false">AVERAGE(T27:AE27)</f>
        <v>54.6416666666667</v>
      </c>
      <c r="AH27" s="1" t="n">
        <f aca="false">C27-T27</f>
        <v>0.416129032258063</v>
      </c>
      <c r="AI27" s="1" t="n">
        <f aca="false">D27-U27</f>
        <v>0.128571428571426</v>
      </c>
      <c r="AJ27" s="1" t="n">
        <f aca="false">E27-V27</f>
        <v>-1.19354838709678</v>
      </c>
      <c r="AK27" s="1" t="n">
        <f aca="false">F27-W27</f>
        <v>-1.7</v>
      </c>
      <c r="AL27" s="1" t="n">
        <f aca="false">G27-X27</f>
        <v>-0.941935483870964</v>
      </c>
      <c r="AM27" s="1" t="n">
        <f aca="false">H27-Y27</f>
        <v>-1.43333333333332</v>
      </c>
      <c r="AN27" s="1" t="n">
        <f aca="false">I27-Z27</f>
        <v>-1.68064516129031</v>
      </c>
      <c r="AO27" s="1" t="n">
        <f aca="false">J27-AA27</f>
        <v>-2.43548387096774</v>
      </c>
      <c r="AP27" s="1" t="n">
        <f aca="false">K27-AB27</f>
        <v>-2.7</v>
      </c>
      <c r="AQ27" s="1" t="n">
        <f aca="false">L27-AC27</f>
        <v>-0.232258064516131</v>
      </c>
      <c r="AR27" s="1" t="n">
        <f aca="false">M27-AD27</f>
        <v>-0.666666666666664</v>
      </c>
      <c r="AS27" s="1" t="n">
        <f aca="false">N27-AE27</f>
        <v>-0.483870967741936</v>
      </c>
      <c r="AT27" s="1" t="n">
        <f aca="false">O27-AF27</f>
        <v>-1.07692012288787</v>
      </c>
    </row>
    <row r="28" customFormat="false" ht="14.65" hidden="false" customHeight="false" outlineLevel="0" collapsed="false">
      <c r="A28" s="0" t="n">
        <v>1963</v>
      </c>
      <c r="C28" s="1" t="n">
        <v>13.8064516129032</v>
      </c>
      <c r="D28" s="1" t="n">
        <v>23.1428571428571</v>
      </c>
      <c r="E28" s="1" t="n">
        <v>43.0645161290323</v>
      </c>
      <c r="F28" s="1" t="n">
        <v>60.6333333333333</v>
      </c>
      <c r="G28" s="1" t="n">
        <v>66.4838709677419</v>
      </c>
      <c r="R28" s="0" t="n">
        <v>1963</v>
      </c>
      <c r="T28" s="1" t="n">
        <v>13.3</v>
      </c>
      <c r="U28" s="1" t="n">
        <v>24.2</v>
      </c>
      <c r="V28" s="1" t="n">
        <v>44.4</v>
      </c>
      <c r="W28" s="1" t="n">
        <v>60.7</v>
      </c>
      <c r="X28" s="1" t="n">
        <v>67.6</v>
      </c>
      <c r="Y28" s="1" t="n">
        <v>82.8</v>
      </c>
      <c r="Z28" s="1" t="n">
        <v>85.1</v>
      </c>
      <c r="AA28" s="1" t="n">
        <v>79.2</v>
      </c>
      <c r="AB28" s="1" t="n">
        <v>73.2</v>
      </c>
      <c r="AC28" s="1" t="n">
        <v>72.1</v>
      </c>
      <c r="AD28" s="1" t="n">
        <v>49.1</v>
      </c>
      <c r="AE28" s="1" t="n">
        <v>20.5</v>
      </c>
      <c r="AF28" s="1"/>
      <c r="AH28" s="1" t="n">
        <f aca="false">C28-T28</f>
        <v>0.506451612903225</v>
      </c>
      <c r="AI28" s="1" t="n">
        <f aca="false">D28-U28</f>
        <v>-1.05714285714286</v>
      </c>
      <c r="AJ28" s="1" t="n">
        <f aca="false">E28-V28</f>
        <v>-1.33548387096774</v>
      </c>
      <c r="AK28" s="1" t="n">
        <f aca="false">F28-W28</f>
        <v>-0.06666666666667</v>
      </c>
      <c r="AL28" s="1" t="n">
        <f aca="false">G28-X28</f>
        <v>-1.11612903225806</v>
      </c>
      <c r="AM28" s="1"/>
      <c r="AN28" s="1"/>
      <c r="AO28" s="1"/>
      <c r="AP28" s="1"/>
      <c r="AQ28" s="1"/>
      <c r="AR28" s="1"/>
      <c r="AS28" s="1"/>
      <c r="AT28" s="1"/>
    </row>
    <row r="30" customFormat="false" ht="14.65" hidden="false" customHeight="false" outlineLevel="0" collapsed="false">
      <c r="A30" s="0" t="s">
        <v>25</v>
      </c>
      <c r="C30" s="0" t="n">
        <f aca="false">A5</f>
        <v>1940</v>
      </c>
      <c r="D30" s="0" t="n">
        <f aca="false">A27</f>
        <v>1962</v>
      </c>
      <c r="E30" s="0" t="n">
        <f aca="false">D30-C30+1</f>
        <v>23</v>
      </c>
      <c r="F30" s="0"/>
      <c r="G30" s="0"/>
      <c r="H30" s="0"/>
      <c r="I30" s="0"/>
      <c r="J30" s="0"/>
      <c r="K30" s="0"/>
      <c r="L30" s="0"/>
      <c r="M30" s="0"/>
      <c r="N30" s="0"/>
      <c r="O30" s="0"/>
      <c r="T30" s="0" t="n">
        <f aca="false">R5</f>
        <v>1940</v>
      </c>
      <c r="U30" s="0" t="n">
        <f aca="false">R27</f>
        <v>1962</v>
      </c>
      <c r="V30" s="0" t="n">
        <f aca="false">U30-T30+1</f>
        <v>23</v>
      </c>
      <c r="AG30" s="1"/>
      <c r="AU30" s="1"/>
    </row>
    <row r="31" customFormat="false" ht="14.65" hidden="false" customHeight="false" outlineLevel="0" collapsed="false">
      <c r="A31" s="0" t="s">
        <v>26</v>
      </c>
      <c r="C31" s="1" t="n">
        <f aca="false">AVERAGE(C5:C27)</f>
        <v>26.3058651026393</v>
      </c>
      <c r="D31" s="1" t="n">
        <f aca="false">AVERAGE(D5:D27)</f>
        <v>29.6228956950096</v>
      </c>
      <c r="E31" s="1" t="n">
        <f aca="false">AVERAGE(E5:E27)</f>
        <v>38.6305750350631</v>
      </c>
      <c r="F31" s="1" t="n">
        <f aca="false">AVERAGE(F5:F27)</f>
        <v>55.6579710144928</v>
      </c>
      <c r="G31" s="1" t="n">
        <f aca="false">AVERAGE(G5:G27)</f>
        <v>66.926507713885</v>
      </c>
      <c r="H31" s="1" t="n">
        <f aca="false">AVERAGE(H5:H27)</f>
        <v>76.6057971014493</v>
      </c>
      <c r="I31" s="1" t="n">
        <f aca="false">AVERAGE(I5:I27)</f>
        <v>81.0391304347826</v>
      </c>
      <c r="J31" s="1" t="n">
        <f aca="false">AVERAGE(J5:J27)</f>
        <v>80.1180925666199</v>
      </c>
      <c r="K31" s="1" t="n">
        <f aca="false">AVERAGE(K5:K27)</f>
        <v>70.9811594202899</v>
      </c>
      <c r="L31" s="1" t="n">
        <f aca="false">AVERAGE(L5:L27)</f>
        <v>61.1114369501466</v>
      </c>
      <c r="M31" s="1" t="n">
        <f aca="false">AVERAGE(M5:M27)</f>
        <v>42.8363636363636</v>
      </c>
      <c r="N31" s="1" t="n">
        <f aca="false">AVERAGE(N5:N27)</f>
        <v>30.0363636363636</v>
      </c>
      <c r="O31" s="1" t="n">
        <f aca="false">AVERAGE(O5:O27)</f>
        <v>55.097932397739</v>
      </c>
      <c r="P31" s="1" t="n">
        <f aca="false">AVERAGE(P5:P27)</f>
        <v>55.097932397739</v>
      </c>
      <c r="R31" s="1"/>
      <c r="T31" s="1" t="n">
        <f aca="false">AVERAGE(T5:T27)</f>
        <v>27.1478260869565</v>
      </c>
      <c r="U31" s="1" t="n">
        <f aca="false">AVERAGE(U5:U27)</f>
        <v>31</v>
      </c>
      <c r="V31" s="1" t="n">
        <f aca="false">AVERAGE(V5:V27)</f>
        <v>40.2869565217391</v>
      </c>
      <c r="W31" s="1" t="n">
        <f aca="false">AVERAGE(W5:W27)</f>
        <v>57.5130434782609</v>
      </c>
      <c r="X31" s="1" t="n">
        <f aca="false">AVERAGE(X5:X27)</f>
        <v>69</v>
      </c>
      <c r="Y31" s="1" t="n">
        <f aca="false">AVERAGE(Y5:Y27)</f>
        <v>79.1</v>
      </c>
      <c r="Z31" s="1" t="n">
        <f aca="false">AVERAGE(Z5:Z27)</f>
        <v>84.1347826086956</v>
      </c>
      <c r="AA31" s="1" t="n">
        <f aca="false">AVERAGE(AA5:AA27)</f>
        <v>82.9478260869565</v>
      </c>
      <c r="AB31" s="1" t="n">
        <f aca="false">AVERAGE(AB5:AB27)</f>
        <v>73.2391304347826</v>
      </c>
      <c r="AC31" s="1" t="n">
        <f aca="false">AVERAGE(AC5:AC27)</f>
        <v>62.7565217391304</v>
      </c>
      <c r="AD31" s="1" t="n">
        <f aca="false">AVERAGE(AD5:AD27)</f>
        <v>43.704347826087</v>
      </c>
      <c r="AE31" s="1" t="n">
        <f aca="false">AVERAGE(AE5:AE27)</f>
        <v>31.1130434782609</v>
      </c>
      <c r="AF31" s="1" t="n">
        <f aca="false">AVERAGE(AF5:AF27)</f>
        <v>56.8286231884058</v>
      </c>
      <c r="AG31" s="1"/>
      <c r="AH31" s="1" t="n">
        <f aca="false">AVERAGE(AH5:AH27)</f>
        <v>-1.07595307917889</v>
      </c>
      <c r="AI31" s="1" t="n">
        <f aca="false">AVERAGE(AI5:AI27)</f>
        <v>-1.37710430499036</v>
      </c>
      <c r="AJ31" s="1" t="n">
        <f aca="false">AVERAGE(AJ5:AJ27)</f>
        <v>-1.65638148667602</v>
      </c>
      <c r="AK31" s="1" t="n">
        <f aca="false">AVERAGE(AK5:AK27)</f>
        <v>-1.85507246376812</v>
      </c>
      <c r="AL31" s="1" t="n">
        <f aca="false">AVERAGE(AL5:AL27)</f>
        <v>-2.07349228611501</v>
      </c>
      <c r="AM31" s="1" t="n">
        <f aca="false">AVERAGE(AM5:AM27)</f>
        <v>-2.49420289855072</v>
      </c>
      <c r="AN31" s="1" t="n">
        <f aca="false">AVERAGE(AN5:AN27)</f>
        <v>-3.09565217391304</v>
      </c>
      <c r="AO31" s="1" t="n">
        <f aca="false">AVERAGE(AO5:AO27)</f>
        <v>-2.82973352033661</v>
      </c>
      <c r="AP31" s="1" t="n">
        <f aca="false">AVERAGE(AP5:AP27)</f>
        <v>-2.25797101449275</v>
      </c>
      <c r="AQ31" s="1" t="n">
        <f aca="false">AVERAGE(AQ5:AQ27)</f>
        <v>-1.36129032258064</v>
      </c>
      <c r="AR31" s="1" t="n">
        <f aca="false">AVERAGE(AR5:AR27)</f>
        <v>-0.877272727272727</v>
      </c>
      <c r="AS31" s="1" t="n">
        <f aca="false">AVERAGE(AS5:AS27)</f>
        <v>-0.945454545454545</v>
      </c>
      <c r="AT31" s="1" t="n">
        <f aca="false">AVERAGE(AT5:AT27)</f>
        <v>-1.68615851135191</v>
      </c>
      <c r="AU31" s="1"/>
    </row>
    <row r="32" customFormat="false" ht="14.65" hidden="false" customHeight="false" outlineLevel="0" collapsed="false">
      <c r="A32" s="0" t="s">
        <v>27</v>
      </c>
      <c r="C32" s="1" t="n">
        <f aca="false">STDEV(C5:C27)</f>
        <v>4.38596699064801</v>
      </c>
      <c r="D32" s="1" t="n">
        <f aca="false">STDEV(D5:D27)</f>
        <v>4.24705209104328</v>
      </c>
      <c r="E32" s="1" t="n">
        <f aca="false">STDEV(E5:E27)</f>
        <v>5.61915979789908</v>
      </c>
      <c r="F32" s="1" t="n">
        <f aca="false">STDEV(F5:F27)</f>
        <v>4.53166432502201</v>
      </c>
      <c r="G32" s="1" t="n">
        <f aca="false">STDEV(G5:G27)</f>
        <v>3.62410430565651</v>
      </c>
      <c r="H32" s="1" t="n">
        <f aca="false">STDEV(H5:H27)</f>
        <v>2.83808251127399</v>
      </c>
      <c r="I32" s="1" t="n">
        <f aca="false">STDEV(I5:I27)</f>
        <v>2.32981772125479</v>
      </c>
      <c r="J32" s="1" t="n">
        <f aca="false">STDEV(J5:J27)</f>
        <v>2.93277915728475</v>
      </c>
      <c r="K32" s="1" t="n">
        <f aca="false">STDEV(K5:K27)</f>
        <v>2.76355842353634</v>
      </c>
      <c r="L32" s="1" t="n">
        <f aca="false">STDEV(L5:L27)</f>
        <v>3.8451671830686</v>
      </c>
      <c r="M32" s="1" t="n">
        <f aca="false">STDEV(M5:M27)</f>
        <v>3.92290666842798</v>
      </c>
      <c r="N32" s="1" t="n">
        <f aca="false">STDEV(N5:N27)</f>
        <v>4.19160491203358</v>
      </c>
      <c r="O32" s="1" t="n">
        <f aca="false">STDEV(O5:O27)</f>
        <v>1.60422151908546</v>
      </c>
      <c r="P32" s="1" t="n">
        <f aca="false">STDEV(P5:P27)</f>
        <v>1.60422151908546</v>
      </c>
      <c r="R32" s="1"/>
      <c r="T32" s="1" t="n">
        <f aca="false">STDEV(T5:T27)</f>
        <v>4.30040902549528</v>
      </c>
      <c r="U32" s="1" t="n">
        <f aca="false">STDEV(U5:U27)</f>
        <v>4.06917458683967</v>
      </c>
      <c r="V32" s="1" t="n">
        <f aca="false">STDEV(V5:V27)</f>
        <v>5.52887497579966</v>
      </c>
      <c r="W32" s="1" t="n">
        <f aca="false">STDEV(W5:W27)</f>
        <v>4.63860327212896</v>
      </c>
      <c r="X32" s="1" t="n">
        <f aca="false">STDEV(X5:X27)</f>
        <v>3.71385611901259</v>
      </c>
      <c r="Y32" s="1" t="n">
        <f aca="false">STDEV(Y5:Y27)</f>
        <v>3.02654919008431</v>
      </c>
      <c r="Z32" s="1" t="n">
        <f aca="false">STDEV(Z5:Z27)</f>
        <v>2.82112303486849</v>
      </c>
      <c r="AA32" s="1" t="n">
        <f aca="false">STDEV(AA5:AA27)</f>
        <v>3.15362267374831</v>
      </c>
      <c r="AB32" s="1" t="n">
        <f aca="false">STDEV(AB5:AB27)</f>
        <v>2.76105038155521</v>
      </c>
      <c r="AC32" s="1" t="n">
        <f aca="false">STDEV(AC5:AC27)</f>
        <v>3.96654487695142</v>
      </c>
      <c r="AD32" s="1" t="n">
        <f aca="false">STDEV(AD5:AD27)</f>
        <v>3.8793718166347</v>
      </c>
      <c r="AE32" s="1" t="n">
        <f aca="false">STDEV(AE5:AE27)</f>
        <v>4.16427493938032</v>
      </c>
      <c r="AF32" s="1" t="n">
        <f aca="false">STDEV(AF5:AF27)</f>
        <v>1.60605079452344</v>
      </c>
      <c r="AG32" s="1"/>
      <c r="AH32" s="1" t="n">
        <f aca="false">STDEV(AH5:AH27)</f>
        <v>0.744219903474066</v>
      </c>
      <c r="AI32" s="1" t="n">
        <f aca="false">STDEV(AI5:AI27)</f>
        <v>0.843549619304385</v>
      </c>
      <c r="AJ32" s="1" t="n">
        <f aca="false">STDEV(AJ5:AJ27)</f>
        <v>0.82710724482533</v>
      </c>
      <c r="AK32" s="1" t="n">
        <f aca="false">STDEV(AK5:AK27)</f>
        <v>0.640044876555755</v>
      </c>
      <c r="AL32" s="1" t="n">
        <f aca="false">STDEV(AL5:AL27)</f>
        <v>0.525951221026973</v>
      </c>
      <c r="AM32" s="1" t="n">
        <f aca="false">STDEV(AM5:AM27)</f>
        <v>0.794402906064004</v>
      </c>
      <c r="AN32" s="1" t="n">
        <f aca="false">STDEV(AN5:AN27)</f>
        <v>1.01573311129341</v>
      </c>
      <c r="AO32" s="1" t="n">
        <f aca="false">STDEV(AO5:AO27)</f>
        <v>1.06900278902254</v>
      </c>
      <c r="AP32" s="1" t="n">
        <f aca="false">STDEV(AP5:AP27)</f>
        <v>0.48619501754054</v>
      </c>
      <c r="AQ32" s="1" t="n">
        <f aca="false">STDEV(AQ5:AQ27)</f>
        <v>0.615000051364418</v>
      </c>
      <c r="AR32" s="1" t="n">
        <f aca="false">STDEV(AR5:AR27)</f>
        <v>0.390005611631906</v>
      </c>
      <c r="AS32" s="1" t="n">
        <f aca="false">STDEV(AS5:AS27)</f>
        <v>0.509677330971729</v>
      </c>
      <c r="AT32" s="1" t="n">
        <f aca="false">STDEV(AT5:AT27)</f>
        <v>0.788063198481225</v>
      </c>
      <c r="AU32" s="1"/>
    </row>
    <row r="33" customFormat="false" ht="14.65" hidden="false" customHeight="false" outlineLevel="0" collapsed="false">
      <c r="A33" s="0" t="s">
        <v>28</v>
      </c>
      <c r="C33" s="1" t="n">
        <f aca="false">MAX(C5:C27)</f>
        <v>35.3</v>
      </c>
      <c r="D33" s="1" t="n">
        <f aca="false">MAX(D5:D27)</f>
        <v>40</v>
      </c>
      <c r="E33" s="1" t="n">
        <f aca="false">MAX(E5:E27)</f>
        <v>54.6</v>
      </c>
      <c r="F33" s="1" t="n">
        <f aca="false">MAX(F5:F27)</f>
        <v>62.9</v>
      </c>
      <c r="G33" s="1" t="n">
        <f aca="false">MAX(G5:G27)</f>
        <v>72.258064516129</v>
      </c>
      <c r="H33" s="1" t="n">
        <f aca="false">MAX(H5:H27)</f>
        <v>81.9</v>
      </c>
      <c r="I33" s="1" t="n">
        <f aca="false">MAX(I5:I27)</f>
        <v>87.2</v>
      </c>
      <c r="J33" s="1" t="n">
        <f aca="false">MAX(J5:J27)</f>
        <v>86.8</v>
      </c>
      <c r="K33" s="1" t="n">
        <f aca="false">MAX(K5:K27)</f>
        <v>76.3</v>
      </c>
      <c r="L33" s="1" t="n">
        <f aca="false">MAX(L5:L27)</f>
        <v>70.4</v>
      </c>
      <c r="M33" s="1" t="n">
        <f aca="false">MAX(M5:M27)</f>
        <v>48.7</v>
      </c>
      <c r="N33" s="1" t="n">
        <f aca="false">MAX(N5:N27)</f>
        <v>36.8387096774194</v>
      </c>
      <c r="O33" s="1" t="n">
        <f aca="false">MAX(O5:O27)</f>
        <v>57.8845412651864</v>
      </c>
      <c r="P33" s="1" t="n">
        <f aca="false">MAX(P5:P27)</f>
        <v>57.8845412651864</v>
      </c>
      <c r="R33" s="1"/>
      <c r="T33" s="1" t="n">
        <f aca="false">MAX(T5:T27)</f>
        <v>36.7</v>
      </c>
      <c r="U33" s="1" t="n">
        <f aca="false">MAX(U5:U27)</f>
        <v>41.4</v>
      </c>
      <c r="V33" s="1" t="n">
        <f aca="false">MAX(V5:V27)</f>
        <v>55.6</v>
      </c>
      <c r="W33" s="1" t="n">
        <f aca="false">MAX(W5:W27)</f>
        <v>65.1</v>
      </c>
      <c r="X33" s="1" t="n">
        <f aca="false">MAX(X5:X27)</f>
        <v>74.3</v>
      </c>
      <c r="Y33" s="1" t="n">
        <f aca="false">MAX(Y5:Y27)</f>
        <v>84.7</v>
      </c>
      <c r="Z33" s="1" t="n">
        <f aca="false">MAX(Z5:Z27)</f>
        <v>91.2</v>
      </c>
      <c r="AA33" s="1" t="n">
        <f aca="false">MAX(AA5:AA27)</f>
        <v>90.5</v>
      </c>
      <c r="AB33" s="1" t="n">
        <f aca="false">MAX(AB5:AB27)</f>
        <v>78.7</v>
      </c>
      <c r="AC33" s="1" t="n">
        <f aca="false">MAX(AC5:AC27)</f>
        <v>71.8</v>
      </c>
      <c r="AD33" s="1" t="n">
        <f aca="false">MAX(AD5:AD27)</f>
        <v>50</v>
      </c>
      <c r="AE33" s="1" t="n">
        <f aca="false">MAX(AE5:AE27)</f>
        <v>38.1</v>
      </c>
      <c r="AF33" s="1" t="n">
        <f aca="false">MAX(AF5:AF27)</f>
        <v>59.6666666666667</v>
      </c>
      <c r="AG33" s="1"/>
      <c r="AH33" s="1" t="n">
        <f aca="false">MAX(AH5:AH27)</f>
        <v>0.416129032258063</v>
      </c>
      <c r="AI33" s="1" t="n">
        <f aca="false">MAX(AI5:AI27)</f>
        <v>0.128571428571426</v>
      </c>
      <c r="AJ33" s="1" t="n">
        <f aca="false">MAX(AJ5:AJ27)</f>
        <v>-0.00967741935483701</v>
      </c>
      <c r="AK33" s="1" t="n">
        <f aca="false">MAX(AK5:AK27)</f>
        <v>-0.533333333333331</v>
      </c>
      <c r="AL33" s="1" t="n">
        <f aca="false">MAX(AL5:AL27)</f>
        <v>-0.719354838709677</v>
      </c>
      <c r="AM33" s="1" t="n">
        <f aca="false">MAX(AM5:AM27)</f>
        <v>0.299999999999997</v>
      </c>
      <c r="AN33" s="1" t="n">
        <f aca="false">MAX(AN5:AN27)</f>
        <v>-0.264516129032259</v>
      </c>
      <c r="AO33" s="1" t="n">
        <f aca="false">MAX(AO5:AO27)</f>
        <v>0.461290322580638</v>
      </c>
      <c r="AP33" s="1" t="n">
        <f aca="false">MAX(AP5:AP27)</f>
        <v>-0.933333333333337</v>
      </c>
      <c r="AQ33" s="1" t="n">
        <f aca="false">MAX(AQ5:AQ27)</f>
        <v>0.141935483870967</v>
      </c>
      <c r="AR33" s="1" t="n">
        <f aca="false">MAX(AR5:AR27)</f>
        <v>-0.333333333333329</v>
      </c>
      <c r="AS33" s="1" t="n">
        <f aca="false">MAX(AS5:AS27)</f>
        <v>0.141935483870967</v>
      </c>
      <c r="AT33" s="1" t="n">
        <f aca="false">MAX(AT5:AT27)</f>
        <v>1.16787459851976</v>
      </c>
      <c r="AU33" s="1"/>
    </row>
    <row r="34" customFormat="false" ht="14.65" hidden="false" customHeight="false" outlineLevel="0" collapsed="false">
      <c r="A34" s="0" t="s">
        <v>29</v>
      </c>
      <c r="C34" s="1" t="n">
        <f aca="false">MIN(C5:C27)</f>
        <v>17.7</v>
      </c>
      <c r="D34" s="1" t="n">
        <f aca="false">MIN(D5:D27)</f>
        <v>22.8214285714286</v>
      </c>
      <c r="E34" s="1" t="n">
        <f aca="false">MIN(E5:E27)</f>
        <v>29.4193548387097</v>
      </c>
      <c r="F34" s="1" t="n">
        <f aca="false">MIN(F5:F27)</f>
        <v>47.4</v>
      </c>
      <c r="G34" s="1" t="n">
        <f aca="false">MIN(G5:G27)</f>
        <v>61.2</v>
      </c>
      <c r="H34" s="1" t="n">
        <f aca="false">MIN(H5:H27)</f>
        <v>70.9</v>
      </c>
      <c r="I34" s="1" t="n">
        <f aca="false">MIN(I5:I27)</f>
        <v>76.4193548387097</v>
      </c>
      <c r="J34" s="1" t="n">
        <f aca="false">MIN(J5:J27)</f>
        <v>74.9</v>
      </c>
      <c r="K34" s="1" t="n">
        <f aca="false">MIN(K5:K27)</f>
        <v>66.2</v>
      </c>
      <c r="L34" s="1" t="n">
        <f aca="false">MIN(L5:L27)</f>
        <v>53.4516129032258</v>
      </c>
      <c r="M34" s="1" t="n">
        <f aca="false">MIN(M5:M27)</f>
        <v>34.9</v>
      </c>
      <c r="N34" s="1" t="n">
        <f aca="false">MIN(N5:N27)</f>
        <v>23.3</v>
      </c>
      <c r="O34" s="1" t="n">
        <f aca="false">MIN(O5:O27)</f>
        <v>52.45</v>
      </c>
      <c r="P34" s="1" t="n">
        <f aca="false">MIN(P5:P27)</f>
        <v>52.45</v>
      </c>
      <c r="R34" s="1"/>
      <c r="T34" s="1" t="n">
        <f aca="false">MIN(T5:T27)</f>
        <v>19.6</v>
      </c>
      <c r="U34" s="1" t="n">
        <f aca="false">MIN(U5:U27)</f>
        <v>24.8</v>
      </c>
      <c r="V34" s="1" t="n">
        <f aca="false">MIN(V5:V27)</f>
        <v>30</v>
      </c>
      <c r="W34" s="1" t="n">
        <f aca="false">MIN(W5:W27)</f>
        <v>48.9</v>
      </c>
      <c r="X34" s="1" t="n">
        <f aca="false">MIN(X5:X27)</f>
        <v>63.2</v>
      </c>
      <c r="Y34" s="1" t="n">
        <f aca="false">MIN(Y5:Y27)</f>
        <v>73</v>
      </c>
      <c r="Z34" s="1" t="n">
        <f aca="false">MIN(Z5:Z27)</f>
        <v>78.1</v>
      </c>
      <c r="AA34" s="1" t="n">
        <f aca="false">MIN(AA5:AA27)</f>
        <v>77.7</v>
      </c>
      <c r="AB34" s="1" t="n">
        <f aca="false">MIN(AB5:AB27)</f>
        <v>68.4</v>
      </c>
      <c r="AC34" s="1" t="n">
        <f aca="false">MIN(AC5:AC27)</f>
        <v>54.3</v>
      </c>
      <c r="AD34" s="1" t="n">
        <f aca="false">MIN(AD5:AD27)</f>
        <v>35.7</v>
      </c>
      <c r="AE34" s="1" t="n">
        <f aca="false">MIN(AE5:AE27)</f>
        <v>24.6</v>
      </c>
      <c r="AF34" s="1" t="n">
        <f aca="false">MIN(AF5:AF27)</f>
        <v>53.9583333333333</v>
      </c>
      <c r="AG34" s="1"/>
      <c r="AH34" s="1" t="n">
        <f aca="false">MIN(AH5:AH27)</f>
        <v>-2.4</v>
      </c>
      <c r="AI34" s="1" t="n">
        <f aca="false">MIN(AI5:AI27)</f>
        <v>-3.37857142857143</v>
      </c>
      <c r="AJ34" s="1" t="n">
        <f aca="false">MIN(AJ5:AJ27)</f>
        <v>-4.03225806451613</v>
      </c>
      <c r="AK34" s="1" t="n">
        <f aca="false">MIN(AK5:AK27)</f>
        <v>-3.13333333333333</v>
      </c>
      <c r="AL34" s="1" t="n">
        <f aca="false">MIN(AL5:AL27)</f>
        <v>-3.08709677419355</v>
      </c>
      <c r="AM34" s="1" t="n">
        <f aca="false">MIN(AM5:AM27)</f>
        <v>-3.3</v>
      </c>
      <c r="AN34" s="1" t="n">
        <f aca="false">MIN(AN5:AN27)</f>
        <v>-4.10000000000001</v>
      </c>
      <c r="AO34" s="1" t="n">
        <f aca="false">MIN(AO5:AO27)</f>
        <v>-3.89999999999999</v>
      </c>
      <c r="AP34" s="1" t="n">
        <f aca="false">MIN(AP5:AP27)</f>
        <v>-2.89999999999999</v>
      </c>
      <c r="AQ34" s="1" t="n">
        <f aca="false">MIN(AQ5:AQ27)</f>
        <v>-2.20645161290322</v>
      </c>
      <c r="AR34" s="1" t="n">
        <f aca="false">MIN(AR5:AR27)</f>
        <v>-1.86666666666667</v>
      </c>
      <c r="AS34" s="1" t="n">
        <f aca="false">MIN(AS5:AS27)</f>
        <v>-2.20322580645161</v>
      </c>
      <c r="AT34" s="1" t="n">
        <f aca="false">MIN(AT5:AT27)</f>
        <v>-2.56685227854582</v>
      </c>
      <c r="AU34" s="1"/>
    </row>
    <row r="35" customFormat="false" ht="14.65" hidden="false" customHeight="false" outlineLevel="0" collapsed="false">
      <c r="R35" s="6"/>
      <c r="T35" s="7"/>
      <c r="U35" s="7"/>
      <c r="V35" s="7"/>
      <c r="W35" s="7"/>
      <c r="X35" s="6"/>
      <c r="Y35" s="6"/>
      <c r="Z35" s="6"/>
    </row>
    <row r="36" customFormat="false" ht="14.65" hidden="false" customHeight="false" outlineLevel="0" collapsed="false">
      <c r="R36" s="1"/>
    </row>
    <row r="37" customFormat="false" ht="14.65" hidden="false" customHeight="false" outlineLevel="0" collapsed="false">
      <c r="R37" s="6"/>
    </row>
    <row r="38" customFormat="false" ht="14.65" hidden="false" customHeight="false" outlineLevel="0" collapsed="false">
      <c r="R38" s="6"/>
    </row>
    <row r="39" customFormat="false" ht="14.65" hidden="false" customHeight="false" outlineLevel="0" collapsed="false">
      <c r="R39" s="6"/>
    </row>
    <row r="40" customFormat="false" ht="14.65" hidden="false" customHeight="false" outlineLevel="0" collapsed="false">
      <c r="R40" s="6"/>
    </row>
    <row r="41" customFormat="false" ht="14.65" hidden="false" customHeight="false" outlineLevel="0" collapsed="false">
      <c r="R41" s="6"/>
    </row>
    <row r="42" customFormat="false" ht="14.65" hidden="false" customHeight="false" outlineLevel="0" collapsed="false">
      <c r="R42" s="6"/>
    </row>
    <row r="43" customFormat="false" ht="14.65" hidden="false" customHeight="false" outlineLevel="0" collapsed="false">
      <c r="R43" s="6"/>
    </row>
    <row r="44" customFormat="false" ht="14.65" hidden="false" customHeight="false" outlineLevel="0" collapsed="false">
      <c r="R44" s="6"/>
    </row>
    <row r="45" customFormat="false" ht="14.65" hidden="false" customHeight="false" outlineLevel="0" collapsed="false">
      <c r="R45" s="6"/>
    </row>
    <row r="46" customFormat="false" ht="14.65" hidden="false" customHeight="false" outlineLevel="0" collapsed="false">
      <c r="R46" s="6"/>
    </row>
    <row r="47" customFormat="false" ht="14.65" hidden="false" customHeight="false" outlineLevel="0" collapsed="false">
      <c r="R47" s="6"/>
    </row>
    <row r="48" customFormat="false" ht="14.65" hidden="false" customHeight="false" outlineLevel="0" collapsed="false">
      <c r="R48" s="6"/>
    </row>
    <row r="49" customFormat="false" ht="14.65" hidden="false" customHeight="false" outlineLevel="0" collapsed="false">
      <c r="R49" s="6"/>
    </row>
    <row r="50" customFormat="false" ht="14.65" hidden="false" customHeight="false" outlineLevel="0" collapsed="false">
      <c r="R50" s="6"/>
    </row>
    <row r="51" customFormat="false" ht="14.65" hidden="false" customHeight="false" outlineLevel="0" collapsed="false">
      <c r="R51" s="6"/>
    </row>
    <row r="52" customFormat="false" ht="14.65" hidden="false" customHeight="false" outlineLevel="0" collapsed="false">
      <c r="R52" s="6"/>
    </row>
    <row r="53" customFormat="false" ht="14.65" hidden="false" customHeight="false" outlineLevel="0" collapsed="false">
      <c r="R53" s="6"/>
    </row>
    <row r="54" customFormat="false" ht="14.65" hidden="false" customHeight="false" outlineLevel="0" collapsed="false">
      <c r="R54" s="6"/>
    </row>
    <row r="55" customFormat="false" ht="14.65" hidden="false" customHeight="false" outlineLevel="0" collapsed="false">
      <c r="R55" s="6"/>
    </row>
    <row r="56" customFormat="false" ht="14.65" hidden="false" customHeight="false" outlineLevel="0" collapsed="false">
      <c r="R56" s="6"/>
    </row>
    <row r="57" customFormat="false" ht="14.65" hidden="false" customHeight="false" outlineLevel="0" collapsed="false">
      <c r="R57" s="6"/>
    </row>
    <row r="58" customFormat="false" ht="14.65" hidden="false" customHeight="false" outlineLevel="0" collapsed="false">
      <c r="R58" s="6"/>
    </row>
    <row r="59" customFormat="false" ht="14.65" hidden="false" customHeight="false" outlineLevel="0" collapsed="false">
      <c r="R59" s="6"/>
    </row>
    <row r="60" customFormat="false" ht="14.65" hidden="false" customHeight="false" outlineLevel="0" collapsed="false">
      <c r="R60" s="6"/>
    </row>
    <row r="61" customFormat="false" ht="14.65" hidden="false" customHeight="false" outlineLevel="0" collapsed="false">
      <c r="R61" s="6"/>
    </row>
    <row r="62" customFormat="false" ht="14.65" hidden="false" customHeight="false" outlineLevel="0" collapsed="false">
      <c r="R62" s="6"/>
    </row>
    <row r="63" customFormat="false" ht="14.65" hidden="false" customHeight="false" outlineLevel="0" collapsed="false">
      <c r="R63" s="6"/>
    </row>
    <row r="64" customFormat="false" ht="14.65" hidden="false" customHeight="false" outlineLevel="0" collapsed="false">
      <c r="R64" s="6"/>
    </row>
    <row r="65" customFormat="false" ht="14.65" hidden="false" customHeight="false" outlineLevel="0" collapsed="false">
      <c r="F65" s="8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</row>
    <row r="66" customFormat="false" ht="14.65" hidden="false" customHeight="false" outlineLevel="0" collapsed="false"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</row>
    <row r="67" customFormat="false" ht="14.65" hidden="false" customHeight="false" outlineLevel="0" collapsed="false"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T67" s="1"/>
      <c r="U67" s="1"/>
      <c r="V67" s="1"/>
      <c r="W67" s="9"/>
      <c r="X67" s="9"/>
      <c r="Y67" s="9"/>
      <c r="Z67" s="9"/>
      <c r="AA67" s="9"/>
      <c r="AB67" s="1"/>
      <c r="AC67" s="1"/>
      <c r="AD67" s="1"/>
      <c r="AE67" s="1"/>
      <c r="AF67" s="1"/>
    </row>
    <row r="68" customFormat="false" ht="14.65" hidden="false" customHeight="false" outlineLevel="0" collapsed="false">
      <c r="R68" s="1"/>
      <c r="T68" s="1"/>
      <c r="V68" s="1"/>
      <c r="W68" s="1"/>
      <c r="X68" s="1"/>
      <c r="Y68" s="1"/>
      <c r="Z68" s="1"/>
      <c r="AA68" s="1"/>
    </row>
    <row r="69" customFormat="false" ht="14.65" hidden="false" customHeight="false" outlineLevel="0" collapsed="false">
      <c r="R69" s="1"/>
      <c r="T69" s="1"/>
      <c r="V69" s="1"/>
      <c r="W69" s="1"/>
      <c r="X69" s="1"/>
      <c r="Y69" s="1"/>
      <c r="Z69" s="1"/>
      <c r="AA69" s="1"/>
    </row>
    <row r="70" customFormat="false" ht="14.65" hidden="false" customHeight="false" outlineLevel="0" collapsed="false">
      <c r="R70" s="1"/>
      <c r="T70" s="1"/>
      <c r="V70" s="1"/>
      <c r="W70" s="1"/>
      <c r="X70" s="1"/>
      <c r="Y70" s="1"/>
      <c r="Z70" s="1"/>
      <c r="AA70" s="1"/>
    </row>
    <row r="71" customFormat="false" ht="14.65" hidden="false" customHeight="false" outlineLevel="0" collapsed="false">
      <c r="R71" s="1"/>
      <c r="T71" s="1"/>
      <c r="V71" s="1"/>
      <c r="W71" s="1"/>
      <c r="X71" s="1"/>
      <c r="Y71" s="1"/>
      <c r="Z71" s="1"/>
      <c r="AA71" s="1"/>
    </row>
    <row r="74" customFormat="false" ht="14.65" hidden="false" customHeight="fals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</row>
    <row r="75" customFormat="false" ht="14.65" hidden="false" customHeight="fals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</row>
    <row r="76" customFormat="false" ht="14.65" hidden="false" customHeight="false" outlineLevel="0" collapsed="false"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</row>
    <row r="77" customFormat="false" ht="14.65" hidden="false" customHeight="false" outlineLevel="0" collapsed="false"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</row>
    <row r="79" customFormat="false" ht="14.65" hidden="false" customHeight="false" outlineLevel="0" collapsed="false">
      <c r="C79" s="0"/>
      <c r="D79" s="0"/>
      <c r="E79" s="0"/>
    </row>
    <row r="80" customFormat="false" ht="14.65" hidden="false" customHeight="false" outlineLevel="0" collapsed="false">
      <c r="R80" s="1"/>
      <c r="T80" s="1"/>
      <c r="U80" s="1"/>
      <c r="V80" s="1"/>
      <c r="W80" s="1"/>
      <c r="X80" s="1"/>
      <c r="Y80" s="1"/>
      <c r="Z80" s="1"/>
    </row>
    <row r="81" customFormat="false" ht="14.65" hidden="false" customHeight="false" outlineLevel="0" collapsed="false">
      <c r="R81" s="1"/>
      <c r="T81" s="1"/>
      <c r="U81" s="1"/>
      <c r="V81" s="1"/>
      <c r="W81" s="1"/>
      <c r="X81" s="1"/>
      <c r="Y81" s="1"/>
      <c r="Z81" s="1"/>
    </row>
    <row r="82" customFormat="false" ht="14.65" hidden="false" customHeight="false" outlineLevel="0" collapsed="false">
      <c r="R82" s="1"/>
      <c r="T82" s="1"/>
      <c r="U82" s="1"/>
      <c r="V82" s="1"/>
      <c r="W82" s="1"/>
      <c r="X82" s="1"/>
      <c r="Y82" s="1"/>
      <c r="Z82" s="1"/>
    </row>
    <row r="84" customFormat="false" ht="14.65" hidden="false" customHeight="false" outlineLevel="0" collapsed="false"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4.65" hidden="false" customHeight="false" outlineLevel="0" collapsed="false"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T85" s="1"/>
      <c r="V85" s="1"/>
      <c r="W85" s="1"/>
      <c r="X85" s="1"/>
      <c r="Y85" s="1"/>
      <c r="Z85" s="1"/>
      <c r="AA85" s="1"/>
    </row>
    <row r="86" customFormat="false" ht="14.65" hidden="false" customHeight="false" outlineLevel="0" collapsed="false">
      <c r="R86" s="1"/>
      <c r="T86" s="1"/>
      <c r="U86" s="1"/>
      <c r="V86" s="1"/>
      <c r="W86" s="1"/>
      <c r="X86" s="1"/>
      <c r="Y86" s="1"/>
      <c r="Z86" s="1"/>
      <c r="AA86" s="1"/>
    </row>
    <row r="87" customFormat="false" ht="14.65" hidden="false" customHeight="false" outlineLevel="0" collapsed="false">
      <c r="R87" s="1"/>
      <c r="T87" s="1"/>
      <c r="U87" s="1"/>
      <c r="V87" s="1"/>
      <c r="W87" s="1"/>
      <c r="X87" s="1"/>
      <c r="Y87" s="1"/>
      <c r="Z87" s="1"/>
      <c r="AA87" s="1"/>
    </row>
    <row r="88" customFormat="false" ht="14.65" hidden="false" customHeight="false" outlineLevel="0" collapsed="false">
      <c r="R88" s="1"/>
      <c r="T88" s="1"/>
      <c r="U88" s="1"/>
      <c r="V88" s="1"/>
      <c r="W88" s="1"/>
      <c r="X88" s="1"/>
      <c r="Y88" s="1"/>
      <c r="Z88" s="1"/>
      <c r="AA88" s="1"/>
    </row>
    <row r="89" customFormat="false" ht="14.65" hidden="false" customHeight="false" outlineLevel="0" collapsed="false">
      <c r="R89" s="1"/>
      <c r="T89" s="1"/>
      <c r="U89" s="1"/>
      <c r="V89" s="1"/>
      <c r="W89" s="1"/>
      <c r="X89" s="1"/>
      <c r="Y89" s="1"/>
      <c r="Z89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 A1"/>
    </sheetView>
  </sheetViews>
  <sheetFormatPr defaultColWidth="6.70703125" defaultRowHeight="14.65" zeroHeight="false" outlineLevelRow="0" outlineLevelCol="0"/>
  <cols>
    <col collapsed="false" customWidth="true" hidden="false" outlineLevel="0" max="2" min="2" style="0" width="2.7"/>
    <col collapsed="false" customWidth="false" hidden="false" outlineLevel="0" max="16" min="3" style="1" width="6.7"/>
    <col collapsed="false" customWidth="true" hidden="false" outlineLevel="0" max="17" min="17" style="0" width="3.7"/>
    <col collapsed="false" customWidth="true" hidden="false" outlineLevel="0" max="19" min="19" style="0" width="3.7"/>
    <col collapsed="false" customWidth="true" hidden="false" outlineLevel="0" max="33" min="33" style="0" width="3.7"/>
  </cols>
  <sheetData>
    <row r="1" customFormat="false" ht="14.65" hidden="false" customHeight="false" outlineLevel="0" collapsed="false">
      <c r="A1" s="2" t="s">
        <v>0</v>
      </c>
      <c r="B1" s="2" t="s">
        <v>30</v>
      </c>
      <c r="R1" s="2" t="s">
        <v>30</v>
      </c>
      <c r="U1" s="2"/>
      <c r="V1" s="1"/>
      <c r="W1" s="1"/>
      <c r="X1" s="1"/>
      <c r="Y1" s="1"/>
      <c r="Z1" s="1"/>
      <c r="AA1" s="1"/>
      <c r="AC1" s="1"/>
      <c r="AD1" s="1"/>
      <c r="AE1" s="1"/>
      <c r="AF1" s="1"/>
      <c r="AH1" s="1"/>
    </row>
    <row r="2" customFormat="false" ht="14.65" hidden="false" customHeight="false" outlineLevel="0" collapsed="false">
      <c r="A2" s="0" t="s">
        <v>2</v>
      </c>
      <c r="D2" s="1" t="s">
        <v>3</v>
      </c>
      <c r="Q2" s="3"/>
      <c r="R2" s="0" t="s">
        <v>2</v>
      </c>
      <c r="V2" s="1"/>
      <c r="W2" s="1" t="s">
        <v>4</v>
      </c>
      <c r="X2" s="1"/>
      <c r="Y2" s="1"/>
      <c r="Z2" s="1" t="s">
        <v>5</v>
      </c>
      <c r="AA2" s="1"/>
      <c r="AB2" s="0" t="s">
        <v>6</v>
      </c>
      <c r="AC2" s="1"/>
      <c r="AD2" s="1"/>
      <c r="AE2" s="1"/>
      <c r="AF2" s="1"/>
      <c r="AH2" s="1" t="s">
        <v>7</v>
      </c>
    </row>
    <row r="3" s="3" customFormat="true" ht="14.65" hidden="false" customHeight="false" outlineLevel="0" collapsed="false">
      <c r="A3" s="3" t="s">
        <v>8</v>
      </c>
      <c r="C3" s="4" t="s">
        <v>9</v>
      </c>
      <c r="D3" s="4" t="s">
        <v>10</v>
      </c>
      <c r="E3" s="4" t="s">
        <v>11</v>
      </c>
      <c r="F3" s="4" t="s">
        <v>12</v>
      </c>
      <c r="G3" s="4" t="s">
        <v>13</v>
      </c>
      <c r="H3" s="4" t="s">
        <v>14</v>
      </c>
      <c r="I3" s="4" t="s">
        <v>15</v>
      </c>
      <c r="J3" s="4" t="s">
        <v>16</v>
      </c>
      <c r="K3" s="4" t="s">
        <v>17</v>
      </c>
      <c r="L3" s="4" t="s">
        <v>18</v>
      </c>
      <c r="M3" s="4" t="s">
        <v>19</v>
      </c>
      <c r="N3" s="4" t="s">
        <v>20</v>
      </c>
      <c r="O3" s="3" t="s">
        <v>21</v>
      </c>
      <c r="Q3" s="0"/>
      <c r="R3" s="3" t="s">
        <v>8</v>
      </c>
      <c r="T3" s="4" t="s">
        <v>9</v>
      </c>
      <c r="U3" s="4" t="s">
        <v>10</v>
      </c>
      <c r="V3" s="4" t="s">
        <v>11</v>
      </c>
      <c r="W3" s="4" t="s">
        <v>12</v>
      </c>
      <c r="X3" s="4" t="s">
        <v>13</v>
      </c>
      <c r="Y3" s="4" t="s">
        <v>14</v>
      </c>
      <c r="Z3" s="4" t="s">
        <v>15</v>
      </c>
      <c r="AA3" s="4" t="s">
        <v>16</v>
      </c>
      <c r="AB3" s="4" t="s">
        <v>17</v>
      </c>
      <c r="AC3" s="4" t="s">
        <v>18</v>
      </c>
      <c r="AD3" s="4" t="s">
        <v>19</v>
      </c>
      <c r="AE3" s="4" t="s">
        <v>20</v>
      </c>
      <c r="AF3" s="3" t="s">
        <v>21</v>
      </c>
      <c r="AH3" s="4" t="s">
        <v>9</v>
      </c>
      <c r="AI3" s="4" t="s">
        <v>10</v>
      </c>
      <c r="AJ3" s="4" t="s">
        <v>11</v>
      </c>
      <c r="AK3" s="4" t="s">
        <v>12</v>
      </c>
      <c r="AL3" s="4" t="s">
        <v>13</v>
      </c>
      <c r="AM3" s="4" t="s">
        <v>14</v>
      </c>
      <c r="AN3" s="4" t="s">
        <v>15</v>
      </c>
      <c r="AO3" s="4" t="s">
        <v>16</v>
      </c>
      <c r="AP3" s="4" t="s">
        <v>17</v>
      </c>
      <c r="AQ3" s="4" t="s">
        <v>18</v>
      </c>
      <c r="AR3" s="4" t="s">
        <v>19</v>
      </c>
      <c r="AS3" s="4" t="s">
        <v>20</v>
      </c>
      <c r="AT3" s="3" t="s">
        <v>21</v>
      </c>
    </row>
    <row r="4" customFormat="false" ht="14.65" hidden="false" customHeight="false" outlineLevel="0" collapsed="false">
      <c r="O4" s="3"/>
      <c r="P4" s="3"/>
      <c r="R4" s="6"/>
      <c r="S4" s="3"/>
      <c r="T4" s="10"/>
      <c r="U4" s="10"/>
      <c r="V4" s="10"/>
      <c r="W4" s="10"/>
      <c r="X4" s="11"/>
      <c r="Y4" s="11"/>
      <c r="Z4" s="11"/>
      <c r="AH4" s="3"/>
    </row>
    <row r="5" customFormat="false" ht="14.65" hidden="false" customHeight="false" outlineLevel="0" collapsed="false">
      <c r="A5" s="0" t="n">
        <v>1940</v>
      </c>
      <c r="C5" s="1" t="n">
        <v>4.3</v>
      </c>
      <c r="D5" s="1" t="n">
        <v>16.7</v>
      </c>
      <c r="E5" s="1" t="n">
        <v>20.8</v>
      </c>
      <c r="F5" s="1" t="n">
        <v>34.8</v>
      </c>
      <c r="G5" s="1" t="n">
        <v>45.8</v>
      </c>
      <c r="H5" s="1" t="n">
        <v>58.9</v>
      </c>
      <c r="I5" s="1" t="n">
        <v>64.5</v>
      </c>
      <c r="J5" s="1" t="n">
        <v>62</v>
      </c>
      <c r="K5" s="1" t="n">
        <v>54</v>
      </c>
      <c r="L5" s="1" t="n">
        <v>46.5</v>
      </c>
      <c r="M5" s="1" t="n">
        <v>26.6</v>
      </c>
      <c r="N5" s="1" t="n">
        <v>21</v>
      </c>
      <c r="O5" s="1" t="n">
        <f aca="false">AVERAGE(C5:N5)</f>
        <v>37.9916666666667</v>
      </c>
      <c r="P5" s="1" t="n">
        <f aca="false">AVERAGE(C5:N5)</f>
        <v>37.9916666666667</v>
      </c>
      <c r="R5" s="0" t="n">
        <v>1940</v>
      </c>
      <c r="S5" s="0" t="s">
        <v>22</v>
      </c>
      <c r="T5" s="5" t="n">
        <v>2.51</v>
      </c>
      <c r="U5" s="5" t="n">
        <v>14.2</v>
      </c>
      <c r="V5" s="5" t="n">
        <v>20.1</v>
      </c>
      <c r="W5" s="5" t="n">
        <v>32.7</v>
      </c>
      <c r="X5" s="5" t="n">
        <v>44</v>
      </c>
      <c r="Y5" s="5" t="n">
        <v>56.1</v>
      </c>
      <c r="Z5" s="5" t="n">
        <v>61.4</v>
      </c>
      <c r="AA5" s="5" t="n">
        <v>59.5</v>
      </c>
      <c r="AB5" s="5" t="n">
        <v>49</v>
      </c>
      <c r="AC5" s="5" t="n">
        <v>42.3</v>
      </c>
      <c r="AD5" s="5" t="n">
        <v>24.8</v>
      </c>
      <c r="AE5" s="5" t="n">
        <v>19.8</v>
      </c>
      <c r="AF5" s="1" t="n">
        <f aca="false">AVERAGE(T5:AE5)</f>
        <v>35.5341666666667</v>
      </c>
      <c r="AH5" s="1" t="n">
        <f aca="false">C5-T5</f>
        <v>1.79</v>
      </c>
      <c r="AI5" s="1" t="n">
        <f aca="false">D5-U5</f>
        <v>2.5</v>
      </c>
      <c r="AJ5" s="1" t="n">
        <f aca="false">E5-V5</f>
        <v>0.699999999999999</v>
      </c>
      <c r="AK5" s="1" t="n">
        <f aca="false">F5-W5</f>
        <v>2.09999999999999</v>
      </c>
      <c r="AL5" s="1" t="n">
        <f aca="false">G5-X5</f>
        <v>1.8</v>
      </c>
      <c r="AM5" s="1" t="n">
        <f aca="false">H5-Y5</f>
        <v>2.8</v>
      </c>
      <c r="AN5" s="1" t="n">
        <f aca="false">I5-Z5</f>
        <v>3.1</v>
      </c>
      <c r="AO5" s="1" t="n">
        <f aca="false">J5-AA5</f>
        <v>2.5</v>
      </c>
      <c r="AP5" s="1" t="n">
        <f aca="false">K5-AB5</f>
        <v>5</v>
      </c>
      <c r="AQ5" s="1" t="n">
        <f aca="false">L5-AC5</f>
        <v>4.2</v>
      </c>
      <c r="AR5" s="1" t="n">
        <f aca="false">M5-AD5</f>
        <v>1.8</v>
      </c>
      <c r="AS5" s="1" t="n">
        <f aca="false">N5-AE5</f>
        <v>1.2</v>
      </c>
      <c r="AT5" s="1" t="n">
        <f aca="false">O5-AF5</f>
        <v>2.4575</v>
      </c>
    </row>
    <row r="6" customFormat="false" ht="14.65" hidden="false" customHeight="false" outlineLevel="0" collapsed="false">
      <c r="A6" s="0" t="n">
        <v>1941</v>
      </c>
      <c r="C6" s="1" t="n">
        <v>16.5</v>
      </c>
      <c r="D6" s="1" t="n">
        <v>12.2</v>
      </c>
      <c r="E6" s="1" t="n">
        <v>21</v>
      </c>
      <c r="F6" s="1" t="n">
        <v>43.1</v>
      </c>
      <c r="G6" s="1" t="n">
        <v>52.4</v>
      </c>
      <c r="H6" s="1" t="n">
        <v>60.2</v>
      </c>
      <c r="I6" s="1" t="n">
        <v>63.5</v>
      </c>
      <c r="J6" s="1" t="n">
        <v>62.4</v>
      </c>
      <c r="K6" s="1" t="n">
        <v>56.3</v>
      </c>
      <c r="L6" s="1" t="n">
        <v>46.2</v>
      </c>
      <c r="M6" s="1" t="n">
        <v>32.4</v>
      </c>
      <c r="N6" s="1" t="n">
        <v>24.6</v>
      </c>
      <c r="O6" s="1" t="n">
        <f aca="false">AVERAGE(C6:N6)</f>
        <v>40.9</v>
      </c>
      <c r="P6" s="1" t="n">
        <f aca="false">AVERAGE(C6:N6)</f>
        <v>40.9</v>
      </c>
      <c r="R6" s="0" t="n">
        <v>1941</v>
      </c>
      <c r="S6" s="0" t="s">
        <v>22</v>
      </c>
      <c r="T6" s="5" t="n">
        <v>15</v>
      </c>
      <c r="U6" s="5" t="n">
        <v>10.6</v>
      </c>
      <c r="V6" s="5" t="n">
        <v>19</v>
      </c>
      <c r="W6" s="5" t="n">
        <v>40.6</v>
      </c>
      <c r="X6" s="5" t="n">
        <v>49.5</v>
      </c>
      <c r="Y6" s="5" t="n">
        <v>56.7</v>
      </c>
      <c r="Z6" s="5" t="n">
        <v>59.7</v>
      </c>
      <c r="AA6" s="5" t="n">
        <v>57.7</v>
      </c>
      <c r="AB6" s="5" t="n">
        <v>52.5</v>
      </c>
      <c r="AC6" s="5" t="n">
        <v>42.3</v>
      </c>
      <c r="AD6" s="5" t="n">
        <v>31.5</v>
      </c>
      <c r="AE6" s="5" t="n">
        <v>23</v>
      </c>
      <c r="AF6" s="1" t="n">
        <f aca="false">AVERAGE(T6:AE6)</f>
        <v>38.175</v>
      </c>
      <c r="AH6" s="1" t="n">
        <f aca="false">C6-T6</f>
        <v>1.5</v>
      </c>
      <c r="AI6" s="1" t="n">
        <f aca="false">D6-U6</f>
        <v>1.6</v>
      </c>
      <c r="AJ6" s="1" t="n">
        <f aca="false">E6-V6</f>
        <v>2</v>
      </c>
      <c r="AK6" s="1" t="n">
        <f aca="false">F6-W6</f>
        <v>2.5</v>
      </c>
      <c r="AL6" s="1" t="n">
        <f aca="false">G6-X6</f>
        <v>2.9</v>
      </c>
      <c r="AM6" s="1" t="n">
        <f aca="false">H6-Y6</f>
        <v>3.5</v>
      </c>
      <c r="AN6" s="1" t="n">
        <f aca="false">I6-Z6</f>
        <v>3.8</v>
      </c>
      <c r="AO6" s="1" t="n">
        <f aca="false">J6-AA6</f>
        <v>4.7</v>
      </c>
      <c r="AP6" s="1" t="n">
        <f aca="false">K6-AB6</f>
        <v>3.8</v>
      </c>
      <c r="AQ6" s="1" t="n">
        <f aca="false">L6-AC6</f>
        <v>3.90000000000001</v>
      </c>
      <c r="AR6" s="1" t="n">
        <f aca="false">M6-AD6</f>
        <v>0.899999999999999</v>
      </c>
      <c r="AS6" s="1" t="n">
        <f aca="false">N6-AE6</f>
        <v>1.6</v>
      </c>
      <c r="AT6" s="1" t="n">
        <f aca="false">O6-AF6</f>
        <v>2.72499999999999</v>
      </c>
    </row>
    <row r="7" customFormat="false" ht="14.65" hidden="false" customHeight="false" outlineLevel="0" collapsed="false">
      <c r="A7" s="0" t="n">
        <v>1942</v>
      </c>
      <c r="C7" s="1" t="n">
        <v>13.6</v>
      </c>
      <c r="D7" s="1" t="n">
        <v>14.9</v>
      </c>
      <c r="E7" s="1" t="n">
        <v>30.9</v>
      </c>
      <c r="F7" s="1" t="n">
        <v>41.4</v>
      </c>
      <c r="G7" s="1" t="n">
        <v>47.6</v>
      </c>
      <c r="H7" s="1" t="n">
        <v>59.1</v>
      </c>
      <c r="I7" s="1" t="n">
        <v>63.4</v>
      </c>
      <c r="J7" s="1" t="n">
        <v>61.5</v>
      </c>
      <c r="K7" s="1" t="n">
        <v>52.4</v>
      </c>
      <c r="L7" s="1" t="n">
        <v>42.6</v>
      </c>
      <c r="M7" s="1" t="n">
        <v>30</v>
      </c>
      <c r="N7" s="1" t="n">
        <v>11.9</v>
      </c>
      <c r="O7" s="1" t="n">
        <f aca="false">AVERAGE(C7:N7)</f>
        <v>39.1083333333333</v>
      </c>
      <c r="P7" s="1" t="n">
        <f aca="false">AVERAGE(C7:N7)</f>
        <v>39.1083333333333</v>
      </c>
      <c r="R7" s="0" t="n">
        <v>1942</v>
      </c>
      <c r="S7" s="0" t="s">
        <v>22</v>
      </c>
      <c r="T7" s="5" t="n">
        <v>10.4</v>
      </c>
      <c r="U7" s="5" t="n">
        <v>12.6</v>
      </c>
      <c r="V7" s="5" t="n">
        <v>29.5</v>
      </c>
      <c r="W7" s="5" t="n">
        <v>38.5</v>
      </c>
      <c r="X7" s="5" t="n">
        <v>44.6</v>
      </c>
      <c r="Y7" s="5" t="n">
        <v>55.7</v>
      </c>
      <c r="Z7" s="5" t="n">
        <v>58.5</v>
      </c>
      <c r="AA7" s="5" t="n">
        <v>57.8</v>
      </c>
      <c r="AB7" s="5" t="n">
        <v>49.1</v>
      </c>
      <c r="AC7" s="5" t="n">
        <v>39.1</v>
      </c>
      <c r="AD7" s="5" t="n">
        <v>29.2</v>
      </c>
      <c r="AE7" s="5" t="n">
        <v>10.5</v>
      </c>
      <c r="AF7" s="1" t="n">
        <f aca="false">AVERAGE(T7:AE7)</f>
        <v>36.2916666666667</v>
      </c>
      <c r="AH7" s="1" t="n">
        <f aca="false">C7-T7</f>
        <v>3.2</v>
      </c>
      <c r="AI7" s="1" t="n">
        <f aca="false">D7-U7</f>
        <v>2.3</v>
      </c>
      <c r="AJ7" s="1" t="n">
        <f aca="false">E7-V7</f>
        <v>1.4</v>
      </c>
      <c r="AK7" s="1" t="n">
        <f aca="false">F7-W7</f>
        <v>2.9</v>
      </c>
      <c r="AL7" s="1" t="n">
        <f aca="false">G7-X7</f>
        <v>3</v>
      </c>
      <c r="AM7" s="1" t="n">
        <f aca="false">H7-Y7</f>
        <v>3.4</v>
      </c>
      <c r="AN7" s="1" t="n">
        <f aca="false">I7-Z7</f>
        <v>4.9</v>
      </c>
      <c r="AO7" s="1" t="n">
        <f aca="false">J7-AA7</f>
        <v>3.7</v>
      </c>
      <c r="AP7" s="1" t="n">
        <f aca="false">K7-AB7</f>
        <v>3.3</v>
      </c>
      <c r="AQ7" s="1" t="n">
        <f aca="false">L7-AC7</f>
        <v>3.5</v>
      </c>
      <c r="AR7" s="1" t="n">
        <f aca="false">M7-AD7</f>
        <v>0.800000000000001</v>
      </c>
      <c r="AS7" s="1" t="n">
        <f aca="false">N7-AE7</f>
        <v>1.4</v>
      </c>
      <c r="AT7" s="1" t="n">
        <f aca="false">O7-AF7</f>
        <v>2.81666666666667</v>
      </c>
    </row>
    <row r="8" customFormat="false" ht="14.65" hidden="false" customHeight="false" outlineLevel="0" collapsed="false">
      <c r="A8" s="0" t="n">
        <v>1943</v>
      </c>
      <c r="C8" s="1" t="n">
        <v>6.9</v>
      </c>
      <c r="D8" s="1" t="n">
        <v>12.9</v>
      </c>
      <c r="E8" s="1" t="n">
        <v>18.6</v>
      </c>
      <c r="F8" s="1" t="n">
        <v>35.2</v>
      </c>
      <c r="G8" s="1" t="n">
        <v>47.6</v>
      </c>
      <c r="H8" s="1" t="n">
        <v>61.3</v>
      </c>
      <c r="I8" s="1" t="n">
        <v>65.4</v>
      </c>
      <c r="J8" s="1" t="n">
        <v>63.2</v>
      </c>
      <c r="K8" s="1" t="n">
        <v>50.2</v>
      </c>
      <c r="L8" s="1" t="n">
        <v>42.6</v>
      </c>
      <c r="M8" s="1" t="n">
        <v>26.9</v>
      </c>
      <c r="N8" s="1" t="n">
        <v>16.7</v>
      </c>
      <c r="O8" s="1" t="n">
        <f aca="false">AVERAGE(C8:N8)</f>
        <v>37.2916666666667</v>
      </c>
      <c r="P8" s="1" t="n">
        <f aca="false">AVERAGE(C8:N8)</f>
        <v>37.2916666666667</v>
      </c>
      <c r="R8" s="0" t="n">
        <v>1943</v>
      </c>
      <c r="S8" s="0" t="s">
        <v>22</v>
      </c>
      <c r="T8" s="5" t="n">
        <v>6.1</v>
      </c>
      <c r="U8" s="5" t="n">
        <v>11.6</v>
      </c>
      <c r="V8" s="5" t="n">
        <v>16.4</v>
      </c>
      <c r="W8" s="5" t="n">
        <v>32.9</v>
      </c>
      <c r="X8" s="5" t="n">
        <v>45.3</v>
      </c>
      <c r="Y8" s="5" t="n">
        <v>59.2</v>
      </c>
      <c r="Z8" s="5" t="n">
        <v>61.9</v>
      </c>
      <c r="AA8" s="5" t="n">
        <v>60.1</v>
      </c>
      <c r="AB8" s="5" t="n">
        <v>46.3</v>
      </c>
      <c r="AC8" s="5" t="n">
        <v>37.9</v>
      </c>
      <c r="AD8" s="5" t="n">
        <v>24.6</v>
      </c>
      <c r="AE8" s="5" t="n">
        <v>15.2</v>
      </c>
      <c r="AF8" s="1" t="n">
        <f aca="false">AVERAGE(T8:AE8)</f>
        <v>34.7916666666667</v>
      </c>
      <c r="AH8" s="1" t="n">
        <f aca="false">C8-T8</f>
        <v>0.800000000000001</v>
      </c>
      <c r="AI8" s="1" t="n">
        <f aca="false">D8-U8</f>
        <v>1.3</v>
      </c>
      <c r="AJ8" s="1" t="n">
        <f aca="false">E8-V8</f>
        <v>2.2</v>
      </c>
      <c r="AK8" s="1" t="n">
        <f aca="false">F8-W8</f>
        <v>2.3</v>
      </c>
      <c r="AL8" s="1" t="n">
        <f aca="false">G8-X8</f>
        <v>2.3</v>
      </c>
      <c r="AM8" s="1" t="n">
        <f aca="false">H8-Y8</f>
        <v>2.09999999999999</v>
      </c>
      <c r="AN8" s="1" t="n">
        <f aca="false">I8-Z8</f>
        <v>3.50000000000001</v>
      </c>
      <c r="AO8" s="1" t="n">
        <f aca="false">J8-AA8</f>
        <v>3.1</v>
      </c>
      <c r="AP8" s="1" t="n">
        <f aca="false">K8-AB8</f>
        <v>3.90000000000001</v>
      </c>
      <c r="AQ8" s="1" t="n">
        <f aca="false">L8-AC8</f>
        <v>4.7</v>
      </c>
      <c r="AR8" s="1" t="n">
        <f aca="false">M8-AD8</f>
        <v>2.3</v>
      </c>
      <c r="AS8" s="1" t="n">
        <f aca="false">N8-AE8</f>
        <v>1.5</v>
      </c>
      <c r="AT8" s="1" t="n">
        <f aca="false">O8-AF8</f>
        <v>2.5</v>
      </c>
    </row>
    <row r="9" customFormat="false" ht="14.65" hidden="false" customHeight="false" outlineLevel="0" collapsed="false">
      <c r="A9" s="0" t="n">
        <v>1944</v>
      </c>
      <c r="C9" s="1" t="n">
        <v>19.4</v>
      </c>
      <c r="D9" s="1" t="n">
        <v>17.1</v>
      </c>
      <c r="E9" s="1" t="n">
        <v>22</v>
      </c>
      <c r="F9" s="1" t="n">
        <v>35.1</v>
      </c>
      <c r="G9" s="1" t="n">
        <v>53.6</v>
      </c>
      <c r="H9" s="1" t="n">
        <v>61.2</v>
      </c>
      <c r="I9" s="1" t="n">
        <v>62.5</v>
      </c>
      <c r="J9" s="1" t="n">
        <v>62.7</v>
      </c>
      <c r="K9" s="1" t="n">
        <v>56.2</v>
      </c>
      <c r="L9" s="1" t="n">
        <v>42.3</v>
      </c>
      <c r="M9" s="1" t="n">
        <v>35</v>
      </c>
      <c r="N9" s="1" t="n">
        <v>12.5</v>
      </c>
      <c r="O9" s="1" t="n">
        <f aca="false">AVERAGE(C9:N9)</f>
        <v>39.9666666666667</v>
      </c>
      <c r="P9" s="1" t="n">
        <f aca="false">AVERAGE(C9:N9)</f>
        <v>39.9666666666667</v>
      </c>
      <c r="R9" s="0" t="n">
        <v>1944</v>
      </c>
      <c r="S9" s="0" t="s">
        <v>22</v>
      </c>
      <c r="T9" s="5" t="n">
        <v>17.3</v>
      </c>
      <c r="U9" s="5" t="n">
        <v>15.8</v>
      </c>
      <c r="V9" s="5" t="n">
        <v>21.4</v>
      </c>
      <c r="W9" s="5" t="n">
        <v>32.7</v>
      </c>
      <c r="X9" s="5" t="n">
        <v>51.5</v>
      </c>
      <c r="Y9" s="5" t="n">
        <v>59.1</v>
      </c>
      <c r="Z9" s="5" t="n">
        <v>58.1</v>
      </c>
      <c r="AA9" s="5" t="n">
        <v>58.9</v>
      </c>
      <c r="AB9" s="5" t="n">
        <v>53.4</v>
      </c>
      <c r="AC9" s="5" t="n">
        <v>37.5</v>
      </c>
      <c r="AD9" s="5" t="n">
        <v>33.1</v>
      </c>
      <c r="AE9" s="5" t="n">
        <v>8.8</v>
      </c>
      <c r="AF9" s="1" t="n">
        <f aca="false">AVERAGE(T9:AE9)</f>
        <v>37.3</v>
      </c>
      <c r="AH9" s="1" t="n">
        <f aca="false">C9-T9</f>
        <v>2.1</v>
      </c>
      <c r="AI9" s="1" t="n">
        <f aca="false">D9-U9</f>
        <v>1.3</v>
      </c>
      <c r="AJ9" s="1" t="n">
        <f aca="false">E9-V9</f>
        <v>0.600000000000001</v>
      </c>
      <c r="AK9" s="1" t="n">
        <f aca="false">F9-W9</f>
        <v>2.4</v>
      </c>
      <c r="AL9" s="1" t="n">
        <f aca="false">G9-X9</f>
        <v>2.1</v>
      </c>
      <c r="AM9" s="1" t="n">
        <f aca="false">H9-Y9</f>
        <v>2.1</v>
      </c>
      <c r="AN9" s="1" t="n">
        <f aca="false">I9-Z9</f>
        <v>4.4</v>
      </c>
      <c r="AO9" s="1" t="n">
        <f aca="false">J9-AA9</f>
        <v>3.8</v>
      </c>
      <c r="AP9" s="1" t="n">
        <f aca="false">K9-AB9</f>
        <v>2.8</v>
      </c>
      <c r="AQ9" s="1" t="n">
        <f aca="false">L9-AC9</f>
        <v>4.8</v>
      </c>
      <c r="AR9" s="1" t="n">
        <f aca="false">M9-AD9</f>
        <v>1.9</v>
      </c>
      <c r="AS9" s="1" t="n">
        <f aca="false">N9-AE9</f>
        <v>3.7</v>
      </c>
      <c r="AT9" s="1" t="n">
        <f aca="false">O9-AF9</f>
        <v>2.66666666666666</v>
      </c>
    </row>
    <row r="10" customFormat="false" ht="14.65" hidden="false" customHeight="false" outlineLevel="0" collapsed="false">
      <c r="A10" s="0" t="n">
        <v>1945</v>
      </c>
      <c r="C10" s="1" t="n">
        <v>8.3</v>
      </c>
      <c r="D10" s="1" t="n">
        <v>15.5</v>
      </c>
      <c r="E10" s="1" t="n">
        <v>35.8</v>
      </c>
      <c r="F10" s="1" t="n">
        <v>38.5</v>
      </c>
      <c r="G10" s="1" t="n">
        <v>44.3</v>
      </c>
      <c r="H10" s="1" t="n">
        <v>54.4</v>
      </c>
      <c r="I10" s="1" t="n">
        <v>61.3</v>
      </c>
      <c r="J10" s="1" t="n">
        <v>62.2</v>
      </c>
      <c r="K10" s="1" t="n">
        <v>53.5</v>
      </c>
      <c r="L10" s="1" t="n">
        <v>40.4</v>
      </c>
      <c r="M10" s="1" t="n">
        <v>28.5</v>
      </c>
      <c r="N10" s="1" t="n">
        <v>12.2</v>
      </c>
      <c r="O10" s="1" t="n">
        <f aca="false">AVERAGE(C10:N10)</f>
        <v>37.9083333333333</v>
      </c>
      <c r="P10" s="1" t="n">
        <f aca="false">AVERAGE(C10:N10)</f>
        <v>37.9083333333333</v>
      </c>
      <c r="R10" s="0" t="n">
        <v>1945</v>
      </c>
      <c r="S10" s="0" t="s">
        <v>22</v>
      </c>
      <c r="T10" s="5" t="n">
        <v>6.3</v>
      </c>
      <c r="U10" s="5" t="n">
        <v>13.1</v>
      </c>
      <c r="V10" s="5" t="n">
        <v>33.7</v>
      </c>
      <c r="W10" s="5" t="n">
        <v>37</v>
      </c>
      <c r="X10" s="5" t="n">
        <v>41.3</v>
      </c>
      <c r="Y10" s="5" t="n">
        <v>51.5</v>
      </c>
      <c r="Z10" s="5" t="n">
        <v>56.9</v>
      </c>
      <c r="AA10" s="5" t="n">
        <v>57.5</v>
      </c>
      <c r="AB10" s="5" t="n">
        <v>49.9</v>
      </c>
      <c r="AC10" s="5" t="n">
        <v>36.8</v>
      </c>
      <c r="AD10" s="5" t="n">
        <v>27.7</v>
      </c>
      <c r="AE10" s="5" t="n">
        <v>10.2</v>
      </c>
      <c r="AF10" s="1" t="n">
        <f aca="false">AVERAGE(T10:AE10)</f>
        <v>35.1583333333333</v>
      </c>
      <c r="AH10" s="1" t="n">
        <f aca="false">C10-T10</f>
        <v>2</v>
      </c>
      <c r="AI10" s="1" t="n">
        <f aca="false">D10-U10</f>
        <v>2.4</v>
      </c>
      <c r="AJ10" s="1" t="n">
        <f aca="false">E10-V10</f>
        <v>2.09999999999999</v>
      </c>
      <c r="AK10" s="1" t="n">
        <f aca="false">F10-W10</f>
        <v>1.5</v>
      </c>
      <c r="AL10" s="1" t="n">
        <f aca="false">G10-X10</f>
        <v>3</v>
      </c>
      <c r="AM10" s="1" t="n">
        <f aca="false">H10-Y10</f>
        <v>2.9</v>
      </c>
      <c r="AN10" s="1" t="n">
        <f aca="false">I10-Z10</f>
        <v>4.4</v>
      </c>
      <c r="AO10" s="1" t="n">
        <f aca="false">J10-AA10</f>
        <v>4.7</v>
      </c>
      <c r="AP10" s="1" t="n">
        <f aca="false">K10-AB10</f>
        <v>3.6</v>
      </c>
      <c r="AQ10" s="1" t="n">
        <f aca="false">L10-AC10</f>
        <v>3.6</v>
      </c>
      <c r="AR10" s="1" t="n">
        <f aca="false">M10-AD10</f>
        <v>0.800000000000001</v>
      </c>
      <c r="AS10" s="1" t="n">
        <f aca="false">N10-AE10</f>
        <v>2</v>
      </c>
      <c r="AT10" s="1" t="n">
        <f aca="false">O10-AF10</f>
        <v>2.75</v>
      </c>
    </row>
    <row r="11" customFormat="false" ht="14.65" hidden="false" customHeight="false" outlineLevel="0" collapsed="false">
      <c r="A11" s="0" t="n">
        <v>1946</v>
      </c>
      <c r="C11" s="1" t="n">
        <v>13.7</v>
      </c>
      <c r="D11" s="1" t="n">
        <v>14.2</v>
      </c>
      <c r="E11" s="1" t="n">
        <v>34.3</v>
      </c>
      <c r="F11" s="1" t="n">
        <v>39.9</v>
      </c>
      <c r="G11" s="1" t="n">
        <v>46.2</v>
      </c>
      <c r="H11" s="1" t="n">
        <v>58.1</v>
      </c>
      <c r="I11" s="1" t="n">
        <v>63.7</v>
      </c>
      <c r="J11" s="1" t="n">
        <v>59.6</v>
      </c>
      <c r="K11" s="1" t="n">
        <v>53.1</v>
      </c>
      <c r="L11" s="1" t="n">
        <v>45.4</v>
      </c>
      <c r="M11" s="1" t="n">
        <v>30.4</v>
      </c>
      <c r="N11" s="1" t="n">
        <v>19.3</v>
      </c>
      <c r="O11" s="1" t="n">
        <f aca="false">AVERAGE(C11:N11)</f>
        <v>39.825</v>
      </c>
      <c r="P11" s="1" t="n">
        <f aca="false">AVERAGE(C11:N11)</f>
        <v>39.825</v>
      </c>
      <c r="R11" s="0" t="n">
        <v>1946</v>
      </c>
      <c r="S11" s="0" t="s">
        <v>22</v>
      </c>
      <c r="T11" s="5" t="n">
        <v>13.1</v>
      </c>
      <c r="U11" s="5" t="n">
        <v>13.8</v>
      </c>
      <c r="V11" s="5" t="n">
        <v>31.6</v>
      </c>
      <c r="W11" s="5" t="n">
        <v>36.3</v>
      </c>
      <c r="X11" s="5" t="n">
        <v>43.3</v>
      </c>
      <c r="Y11" s="5" t="n">
        <v>55.1</v>
      </c>
      <c r="Z11" s="5" t="n">
        <v>58.3</v>
      </c>
      <c r="AA11" s="5" t="n">
        <v>55.4</v>
      </c>
      <c r="AB11" s="5" t="n">
        <v>49.2</v>
      </c>
      <c r="AC11" s="5" t="n">
        <v>42</v>
      </c>
      <c r="AD11" s="5" t="n">
        <v>28.6</v>
      </c>
      <c r="AE11" s="5" t="n">
        <v>16.2</v>
      </c>
      <c r="AF11" s="1" t="n">
        <f aca="false">AVERAGE(T11:AE11)</f>
        <v>36.9083333333333</v>
      </c>
      <c r="AH11" s="1" t="n">
        <f aca="false">C11-T11</f>
        <v>0.6</v>
      </c>
      <c r="AI11" s="1" t="n">
        <f aca="false">D11-U11</f>
        <v>0.399999999999999</v>
      </c>
      <c r="AJ11" s="1" t="n">
        <f aca="false">E11-V11</f>
        <v>2.7</v>
      </c>
      <c r="AK11" s="1" t="n">
        <f aca="false">F11-W11</f>
        <v>3.6</v>
      </c>
      <c r="AL11" s="1" t="n">
        <f aca="false">G11-X11</f>
        <v>2.90000000000001</v>
      </c>
      <c r="AM11" s="1" t="n">
        <f aca="false">H11-Y11</f>
        <v>3</v>
      </c>
      <c r="AN11" s="1" t="n">
        <f aca="false">I11-Z11</f>
        <v>5.40000000000001</v>
      </c>
      <c r="AO11" s="1" t="n">
        <f aca="false">J11-AA11</f>
        <v>4.2</v>
      </c>
      <c r="AP11" s="1" t="n">
        <f aca="false">K11-AB11</f>
        <v>3.9</v>
      </c>
      <c r="AQ11" s="1" t="n">
        <f aca="false">L11-AC11</f>
        <v>3.4</v>
      </c>
      <c r="AR11" s="1" t="n">
        <f aca="false">M11-AD11</f>
        <v>1.8</v>
      </c>
      <c r="AS11" s="1" t="n">
        <f aca="false">N11-AE11</f>
        <v>3.1</v>
      </c>
      <c r="AT11" s="1" t="n">
        <f aca="false">O11-AF11</f>
        <v>2.91666666666666</v>
      </c>
    </row>
    <row r="12" customFormat="false" ht="14.65" hidden="false" customHeight="false" outlineLevel="0" collapsed="false">
      <c r="A12" s="0" t="n">
        <v>1947</v>
      </c>
      <c r="B12" s="0" t="s">
        <v>23</v>
      </c>
      <c r="C12" s="1" t="n">
        <v>16.7</v>
      </c>
      <c r="D12" s="1" t="n">
        <v>9.2</v>
      </c>
      <c r="E12" s="1" t="n">
        <v>23.4</v>
      </c>
      <c r="F12" s="1" t="n">
        <v>35.6</v>
      </c>
      <c r="G12" s="1" t="n">
        <v>43.9</v>
      </c>
      <c r="H12" s="1" t="n">
        <v>56.2</v>
      </c>
      <c r="I12" s="1" t="n">
        <v>62.5</v>
      </c>
      <c r="J12" s="1" t="n">
        <v>68.3</v>
      </c>
      <c r="K12" s="1" t="n">
        <v>55.9</v>
      </c>
      <c r="L12" s="1" t="n">
        <v>51.5</v>
      </c>
      <c r="M12" s="1" t="n">
        <v>25.7</v>
      </c>
      <c r="N12" s="1" t="n">
        <v>19.1</v>
      </c>
      <c r="O12" s="1" t="n">
        <f aca="false">AVERAGE(C12:N12)</f>
        <v>39</v>
      </c>
      <c r="P12" s="1" t="n">
        <f aca="false">AVERAGE(C12:N12)</f>
        <v>39</v>
      </c>
      <c r="R12" s="0" t="n">
        <v>1947</v>
      </c>
      <c r="S12" s="0" t="s">
        <v>22</v>
      </c>
      <c r="T12" s="5" t="n">
        <v>14.5</v>
      </c>
      <c r="U12" s="5" t="n">
        <v>7.6</v>
      </c>
      <c r="V12" s="5" t="n">
        <v>21.8</v>
      </c>
      <c r="W12" s="5" t="n">
        <v>34.3</v>
      </c>
      <c r="X12" s="5" t="n">
        <v>41.5</v>
      </c>
      <c r="Y12" s="5" t="n">
        <v>53</v>
      </c>
      <c r="Z12" s="5" t="n">
        <v>57.9</v>
      </c>
      <c r="AA12" s="5" t="n">
        <v>65.2</v>
      </c>
      <c r="AB12" s="5" t="n">
        <v>52.6</v>
      </c>
      <c r="AC12" s="5" t="n">
        <v>47.7</v>
      </c>
      <c r="AD12" s="5" t="n">
        <v>23.7</v>
      </c>
      <c r="AE12" s="5" t="n">
        <v>16.6</v>
      </c>
      <c r="AF12" s="1" t="n">
        <f aca="false">AVERAGE(T12:AE12)</f>
        <v>36.3666666666667</v>
      </c>
      <c r="AH12" s="1" t="n">
        <f aca="false">C12-T12</f>
        <v>2.2</v>
      </c>
      <c r="AI12" s="1" t="n">
        <f aca="false">D12-U12</f>
        <v>1.6</v>
      </c>
      <c r="AJ12" s="1" t="n">
        <f aca="false">E12-V12</f>
        <v>1.6</v>
      </c>
      <c r="AK12" s="1" t="n">
        <f aca="false">F12-W12</f>
        <v>1.3</v>
      </c>
      <c r="AL12" s="1" t="n">
        <f aca="false">G12-X12</f>
        <v>2.4</v>
      </c>
      <c r="AM12" s="1" t="n">
        <f aca="false">H12-Y12</f>
        <v>3.2</v>
      </c>
      <c r="AN12" s="1" t="n">
        <f aca="false">I12-Z12</f>
        <v>4.6</v>
      </c>
      <c r="AO12" s="1" t="n">
        <f aca="false">J12-AA12</f>
        <v>3.09999999999999</v>
      </c>
      <c r="AP12" s="1" t="n">
        <f aca="false">K12-AB12</f>
        <v>3.3</v>
      </c>
      <c r="AQ12" s="1" t="n">
        <f aca="false">L12-AC12</f>
        <v>3.8</v>
      </c>
      <c r="AR12" s="1" t="n">
        <f aca="false">M12-AD12</f>
        <v>2</v>
      </c>
      <c r="AS12" s="1" t="n">
        <f aca="false">N12-AE12</f>
        <v>2.5</v>
      </c>
      <c r="AT12" s="1" t="n">
        <f aca="false">O12-AF12</f>
        <v>2.63333333333333</v>
      </c>
    </row>
    <row r="13" customFormat="false" ht="14.65" hidden="false" customHeight="false" outlineLevel="0" collapsed="false">
      <c r="A13" s="0" t="n">
        <v>1948</v>
      </c>
      <c r="B13" s="0" t="s">
        <v>23</v>
      </c>
      <c r="C13" s="1" t="n">
        <v>5.8</v>
      </c>
      <c r="D13" s="1" t="n">
        <v>12.1</v>
      </c>
      <c r="E13" s="1" t="n">
        <v>22</v>
      </c>
      <c r="F13" s="1" t="n">
        <v>41.8</v>
      </c>
      <c r="G13" s="1" t="n">
        <v>46.8</v>
      </c>
      <c r="H13" s="1" t="n">
        <v>58.8</v>
      </c>
      <c r="I13" s="1" t="n">
        <v>64.8</v>
      </c>
      <c r="J13" s="1" t="n">
        <v>64.4</v>
      </c>
      <c r="K13" s="1" t="n">
        <v>57.9</v>
      </c>
      <c r="L13" s="1" t="n">
        <v>41.8</v>
      </c>
      <c r="M13" s="1" t="n">
        <v>34.3</v>
      </c>
      <c r="N13" s="1" t="n">
        <v>19.2</v>
      </c>
      <c r="O13" s="1" t="n">
        <f aca="false">AVERAGE(C13:N13)</f>
        <v>39.1416666666667</v>
      </c>
      <c r="P13" s="1" t="n">
        <f aca="false">AVERAGE(C13:N13)</f>
        <v>39.1416666666667</v>
      </c>
      <c r="R13" s="0" t="n">
        <v>1948</v>
      </c>
      <c r="S13" s="0" t="s">
        <v>22</v>
      </c>
      <c r="T13" s="1" t="n">
        <v>2.8</v>
      </c>
      <c r="U13" s="1" t="n">
        <v>9.1</v>
      </c>
      <c r="V13" s="1" t="n">
        <v>19.3</v>
      </c>
      <c r="W13" s="1" t="n">
        <v>39</v>
      </c>
      <c r="X13" s="1" t="n">
        <v>43.4</v>
      </c>
      <c r="Y13" s="1" t="n">
        <v>54.3</v>
      </c>
      <c r="Z13" s="1" t="n">
        <v>61.3</v>
      </c>
      <c r="AA13" s="1" t="n">
        <v>59.7</v>
      </c>
      <c r="AB13" s="1" t="n">
        <v>52.6</v>
      </c>
      <c r="AC13" s="1" t="n">
        <v>36.1</v>
      </c>
      <c r="AD13" s="1" t="n">
        <v>33.2</v>
      </c>
      <c r="AE13" s="1" t="n">
        <v>16.6</v>
      </c>
      <c r="AF13" s="1" t="n">
        <f aca="false">AVERAGE(T13:AE13)</f>
        <v>35.6166666666667</v>
      </c>
      <c r="AH13" s="1" t="n">
        <f aca="false">C13-T13</f>
        <v>3</v>
      </c>
      <c r="AI13" s="1" t="n">
        <f aca="false">D13-U13</f>
        <v>3</v>
      </c>
      <c r="AJ13" s="1" t="n">
        <f aca="false">E13-V13</f>
        <v>2.7</v>
      </c>
      <c r="AK13" s="1" t="n">
        <f aca="false">F13-W13</f>
        <v>2.8</v>
      </c>
      <c r="AL13" s="1" t="n">
        <f aca="false">G13-X13</f>
        <v>3.4</v>
      </c>
      <c r="AM13" s="1" t="n">
        <f aca="false">H13-Y13</f>
        <v>4.5</v>
      </c>
      <c r="AN13" s="1" t="n">
        <f aca="false">I13-Z13</f>
        <v>3.5</v>
      </c>
      <c r="AO13" s="1" t="n">
        <f aca="false">J13-AA13</f>
        <v>4.7</v>
      </c>
      <c r="AP13" s="1" t="n">
        <f aca="false">K13-AB13</f>
        <v>5.3</v>
      </c>
      <c r="AQ13" s="1" t="n">
        <f aca="false">L13-AC13</f>
        <v>5.7</v>
      </c>
      <c r="AR13" s="1" t="n">
        <f aca="false">M13-AD13</f>
        <v>1.09999999999999</v>
      </c>
      <c r="AS13" s="1" t="n">
        <f aca="false">N13-AE13</f>
        <v>2.6</v>
      </c>
      <c r="AT13" s="1" t="n">
        <f aca="false">O13-AF13</f>
        <v>3.525</v>
      </c>
    </row>
    <row r="14" customFormat="false" ht="14.65" hidden="false" customHeight="false" outlineLevel="0" collapsed="false">
      <c r="A14" s="0" t="n">
        <v>1949</v>
      </c>
      <c r="B14" s="0" t="s">
        <v>23</v>
      </c>
      <c r="C14" s="1" t="n">
        <v>13.5</v>
      </c>
      <c r="D14" s="1" t="n">
        <v>12.4</v>
      </c>
      <c r="E14" s="1" t="n">
        <v>25.2</v>
      </c>
      <c r="F14" s="1" t="n">
        <v>37.5</v>
      </c>
      <c r="G14" s="1" t="n">
        <v>49.9</v>
      </c>
      <c r="H14" s="1" t="n">
        <v>62.3</v>
      </c>
      <c r="I14" s="1" t="n">
        <v>67.4</v>
      </c>
      <c r="J14" s="1" t="n">
        <v>63.7</v>
      </c>
      <c r="K14" s="1" t="n">
        <v>49.4</v>
      </c>
      <c r="L14" s="1" t="n">
        <v>46.2</v>
      </c>
      <c r="M14" s="1" t="n">
        <v>31</v>
      </c>
      <c r="N14" s="1" t="n">
        <v>19.1</v>
      </c>
      <c r="O14" s="1" t="n">
        <f aca="false">AVERAGE(C14:N14)</f>
        <v>39.8</v>
      </c>
      <c r="P14" s="1" t="n">
        <f aca="false">AVERAGE(C14:N14)</f>
        <v>39.8</v>
      </c>
      <c r="R14" s="0" t="n">
        <v>1949</v>
      </c>
      <c r="S14" s="0" t="s">
        <v>22</v>
      </c>
      <c r="T14" s="1" t="n">
        <v>12</v>
      </c>
      <c r="U14" s="1" t="n">
        <v>10.2</v>
      </c>
      <c r="V14" s="1" t="n">
        <v>24.2</v>
      </c>
      <c r="W14" s="1" t="n">
        <v>33</v>
      </c>
      <c r="X14" s="1" t="n">
        <v>46.1</v>
      </c>
      <c r="Y14" s="1" t="n">
        <v>57.9</v>
      </c>
      <c r="Z14" s="1" t="n">
        <v>63.8</v>
      </c>
      <c r="AA14" s="1" t="n">
        <v>59.3</v>
      </c>
      <c r="AB14" s="1" t="n">
        <v>45.1</v>
      </c>
      <c r="AC14" s="1" t="n">
        <v>41.5</v>
      </c>
      <c r="AD14" s="1" t="n">
        <v>27.8</v>
      </c>
      <c r="AE14" s="1" t="n">
        <v>17</v>
      </c>
      <c r="AF14" s="1" t="n">
        <f aca="false">AVERAGE(T14:AE14)</f>
        <v>36.4916666666667</v>
      </c>
      <c r="AH14" s="1" t="n">
        <f aca="false">C14-T14</f>
        <v>1.5</v>
      </c>
      <c r="AI14" s="1" t="n">
        <f aca="false">D14-U14</f>
        <v>2.2</v>
      </c>
      <c r="AJ14" s="1" t="n">
        <f aca="false">E14-V14</f>
        <v>1</v>
      </c>
      <c r="AK14" s="1" t="n">
        <f aca="false">F14-W14</f>
        <v>4.5</v>
      </c>
      <c r="AL14" s="1" t="n">
        <f aca="false">G14-X14</f>
        <v>3.8</v>
      </c>
      <c r="AM14" s="1" t="n">
        <f aca="false">H14-Y14</f>
        <v>4.4</v>
      </c>
      <c r="AN14" s="1" t="n">
        <f aca="false">I14-Z14</f>
        <v>3.60000000000001</v>
      </c>
      <c r="AO14" s="1" t="n">
        <f aca="false">J14-AA14</f>
        <v>4.40000000000001</v>
      </c>
      <c r="AP14" s="1" t="n">
        <f aca="false">K14-AB14</f>
        <v>4.3</v>
      </c>
      <c r="AQ14" s="1" t="n">
        <f aca="false">L14-AC14</f>
        <v>4.7</v>
      </c>
      <c r="AR14" s="1" t="n">
        <f aca="false">M14-AD14</f>
        <v>3.2</v>
      </c>
      <c r="AS14" s="1" t="n">
        <f aca="false">N14-AE14</f>
        <v>2.1</v>
      </c>
      <c r="AT14" s="1" t="n">
        <f aca="false">O14-AF14</f>
        <v>3.30833333333334</v>
      </c>
    </row>
    <row r="15" customFormat="false" ht="14.65" hidden="false" customHeight="false" outlineLevel="0" collapsed="false">
      <c r="A15" s="0" t="n">
        <v>1950</v>
      </c>
      <c r="B15" s="0" t="s">
        <v>23</v>
      </c>
      <c r="C15" s="1" t="n">
        <v>10.5</v>
      </c>
      <c r="D15" s="1" t="n">
        <v>14.1</v>
      </c>
      <c r="E15" s="1" t="n">
        <v>20.2</v>
      </c>
      <c r="F15" s="1" t="n">
        <v>31.8</v>
      </c>
      <c r="G15" s="1" t="n">
        <v>47.5</v>
      </c>
      <c r="H15" s="1" t="n">
        <v>57.4</v>
      </c>
      <c r="I15" s="1" t="n">
        <v>60.9</v>
      </c>
      <c r="J15" s="1" t="n">
        <v>57.4</v>
      </c>
      <c r="K15" s="1" t="n">
        <v>53.2</v>
      </c>
      <c r="L15" s="1" t="n">
        <v>46.6</v>
      </c>
      <c r="M15" s="1" t="n">
        <v>24.4</v>
      </c>
      <c r="N15" s="1" t="n">
        <v>10.2</v>
      </c>
      <c r="O15" s="1" t="n">
        <f aca="false">AVERAGE(C15:N15)</f>
        <v>36.1833333333333</v>
      </c>
      <c r="P15" s="1" t="n">
        <f aca="false">AVERAGE(C15:N15)</f>
        <v>36.1833333333333</v>
      </c>
      <c r="R15" s="0" t="n">
        <v>1950</v>
      </c>
      <c r="S15" s="0" t="s">
        <v>22</v>
      </c>
      <c r="T15" s="1" t="n">
        <v>10.4</v>
      </c>
      <c r="U15" s="1" t="n">
        <v>12.4</v>
      </c>
      <c r="V15" s="1" t="n">
        <v>19.3</v>
      </c>
      <c r="W15" s="1" t="n">
        <v>30</v>
      </c>
      <c r="X15" s="1" t="n">
        <v>45.1</v>
      </c>
      <c r="Y15" s="1" t="n">
        <v>55.3</v>
      </c>
      <c r="Z15" s="1" t="n">
        <v>57.7</v>
      </c>
      <c r="AA15" s="1" t="n">
        <v>54.6</v>
      </c>
      <c r="AB15" s="1" t="n">
        <v>50.1</v>
      </c>
      <c r="AC15" s="1" t="n">
        <v>42.8</v>
      </c>
      <c r="AD15" s="1" t="n">
        <v>21.5</v>
      </c>
      <c r="AE15" s="1" t="n">
        <v>6.5</v>
      </c>
      <c r="AF15" s="1" t="n">
        <f aca="false">AVERAGE(T15:AE15)</f>
        <v>33.8083333333333</v>
      </c>
      <c r="AH15" s="1" t="n">
        <f aca="false">C15-T15</f>
        <v>0.0999999999999996</v>
      </c>
      <c r="AI15" s="1" t="n">
        <f aca="false">D15-U15</f>
        <v>1.7</v>
      </c>
      <c r="AJ15" s="1" t="n">
        <f aca="false">E15-V15</f>
        <v>0.899999999999999</v>
      </c>
      <c r="AK15" s="1" t="n">
        <f aca="false">F15-W15</f>
        <v>1.8</v>
      </c>
      <c r="AL15" s="1" t="n">
        <f aca="false">G15-X15</f>
        <v>2.4</v>
      </c>
      <c r="AM15" s="1" t="n">
        <f aca="false">H15-Y15</f>
        <v>2.1</v>
      </c>
      <c r="AN15" s="1" t="n">
        <f aca="false">I15-Z15</f>
        <v>3.2</v>
      </c>
      <c r="AO15" s="1" t="n">
        <f aca="false">J15-AA15</f>
        <v>2.8</v>
      </c>
      <c r="AP15" s="1" t="n">
        <f aca="false">K15-AB15</f>
        <v>3.1</v>
      </c>
      <c r="AQ15" s="1" t="n">
        <f aca="false">L15-AC15</f>
        <v>3.8</v>
      </c>
      <c r="AR15" s="1" t="n">
        <f aca="false">M15-AD15</f>
        <v>2.9</v>
      </c>
      <c r="AS15" s="1" t="n">
        <f aca="false">N15-AE15</f>
        <v>3.7</v>
      </c>
      <c r="AT15" s="1" t="n">
        <f aca="false">O15-AF15</f>
        <v>2.375</v>
      </c>
    </row>
    <row r="16" customFormat="false" ht="14.65" hidden="false" customHeight="false" outlineLevel="0" collapsed="false">
      <c r="A16" s="0" t="n">
        <v>1951</v>
      </c>
      <c r="B16" s="0" t="s">
        <v>23</v>
      </c>
      <c r="C16" s="1" t="n">
        <v>7.9</v>
      </c>
      <c r="D16" s="1" t="n">
        <v>13.6</v>
      </c>
      <c r="E16" s="1" t="n">
        <v>21.1</v>
      </c>
      <c r="F16" s="1" t="n">
        <v>37.2</v>
      </c>
      <c r="G16" s="1" t="n">
        <v>51.4</v>
      </c>
      <c r="H16" s="1" t="n">
        <v>56.5</v>
      </c>
      <c r="I16" s="1" t="n">
        <v>62.9</v>
      </c>
      <c r="J16" s="1" t="n">
        <v>59.7</v>
      </c>
      <c r="K16" s="1" t="n">
        <v>49.7</v>
      </c>
      <c r="L16" s="1" t="n">
        <v>42.2</v>
      </c>
      <c r="M16" s="1" t="n">
        <v>22.6</v>
      </c>
      <c r="N16" s="1" t="n">
        <v>13.9</v>
      </c>
      <c r="O16" s="1" t="n">
        <f aca="false">AVERAGE(C16:N16)</f>
        <v>36.5583333333333</v>
      </c>
      <c r="P16" s="1" t="n">
        <f aca="false">AVERAGE(C16:N16)</f>
        <v>36.5583333333333</v>
      </c>
      <c r="R16" s="0" t="n">
        <v>1951</v>
      </c>
      <c r="S16" s="0" t="s">
        <v>22</v>
      </c>
      <c r="T16" s="1" t="n">
        <v>3.6</v>
      </c>
      <c r="U16" s="1" t="n">
        <v>10.4</v>
      </c>
      <c r="V16" s="1" t="n">
        <v>20.8</v>
      </c>
      <c r="W16" s="1" t="n">
        <v>34.9</v>
      </c>
      <c r="X16" s="1" t="n">
        <v>49.2</v>
      </c>
      <c r="Y16" s="1" t="n">
        <v>52.6</v>
      </c>
      <c r="Z16" s="1" t="n">
        <v>58.8</v>
      </c>
      <c r="AA16" s="1" t="n">
        <v>56</v>
      </c>
      <c r="AB16" s="1" t="n">
        <v>47.8</v>
      </c>
      <c r="AC16" s="1" t="n">
        <v>39.8</v>
      </c>
      <c r="AD16" s="1" t="n">
        <v>19.4</v>
      </c>
      <c r="AE16" s="1" t="n">
        <v>11.3</v>
      </c>
      <c r="AF16" s="1" t="n">
        <f aca="false">AVERAGE(T16:AE16)</f>
        <v>33.7166666666667</v>
      </c>
      <c r="AH16" s="1" t="n">
        <f aca="false">C16-T16</f>
        <v>4.3</v>
      </c>
      <c r="AI16" s="1" t="n">
        <f aca="false">D16-U16</f>
        <v>3.2</v>
      </c>
      <c r="AJ16" s="1" t="n">
        <f aca="false">E16-V16</f>
        <v>0.300000000000001</v>
      </c>
      <c r="AK16" s="1" t="n">
        <f aca="false">F16-W16</f>
        <v>2.3</v>
      </c>
      <c r="AL16" s="1" t="n">
        <f aca="false">G16-X16</f>
        <v>2.2</v>
      </c>
      <c r="AM16" s="1" t="n">
        <f aca="false">H16-Y16</f>
        <v>3.9</v>
      </c>
      <c r="AN16" s="1" t="n">
        <f aca="false">I16-Z16</f>
        <v>4.1</v>
      </c>
      <c r="AO16" s="1" t="n">
        <f aca="false">J16-AA16</f>
        <v>3.7</v>
      </c>
      <c r="AP16" s="1" t="n">
        <f aca="false">K16-AB16</f>
        <v>1.90000000000001</v>
      </c>
      <c r="AQ16" s="1" t="n">
        <f aca="false">L16-AC16</f>
        <v>2.40000000000001</v>
      </c>
      <c r="AR16" s="1" t="n">
        <f aca="false">M16-AD16</f>
        <v>3.2</v>
      </c>
      <c r="AS16" s="1" t="n">
        <f aca="false">N16-AE16</f>
        <v>2.6</v>
      </c>
      <c r="AT16" s="1" t="n">
        <f aca="false">O16-AF16</f>
        <v>2.84166666666666</v>
      </c>
    </row>
    <row r="17" customFormat="false" ht="14.65" hidden="false" customHeight="false" outlineLevel="0" collapsed="false">
      <c r="A17" s="0" t="n">
        <v>1952</v>
      </c>
      <c r="B17" s="0" t="s">
        <v>23</v>
      </c>
      <c r="C17" s="1" t="n">
        <v>13.1</v>
      </c>
      <c r="D17" s="1" t="n">
        <v>22.1</v>
      </c>
      <c r="E17" s="1" t="n">
        <v>23.3</v>
      </c>
      <c r="F17" s="1" t="n">
        <v>41.1</v>
      </c>
      <c r="G17" s="1" t="n">
        <v>49.8</v>
      </c>
      <c r="H17" s="1" t="n">
        <v>62.1</v>
      </c>
      <c r="I17" s="1" t="n">
        <v>66</v>
      </c>
      <c r="J17" s="1" t="n">
        <v>61.1</v>
      </c>
      <c r="K17" s="1" t="n">
        <v>52.8</v>
      </c>
      <c r="L17" s="1" t="n">
        <v>35.8</v>
      </c>
      <c r="M17" s="1" t="n">
        <v>31.8</v>
      </c>
      <c r="N17" s="1" t="n">
        <v>23.7</v>
      </c>
      <c r="O17" s="1" t="n">
        <f aca="false">AVERAGE(C17:N17)</f>
        <v>40.225</v>
      </c>
      <c r="P17" s="1" t="n">
        <f aca="false">AVERAGE(C17:N17)</f>
        <v>40.225</v>
      </c>
      <c r="R17" s="0" t="n">
        <v>1952</v>
      </c>
      <c r="S17" s="0" t="s">
        <v>22</v>
      </c>
      <c r="T17" s="1" t="n">
        <v>11.5</v>
      </c>
      <c r="U17" s="1" t="n">
        <v>19.9</v>
      </c>
      <c r="V17" s="1" t="n">
        <v>21.7</v>
      </c>
      <c r="W17" s="1" t="n">
        <v>36.7</v>
      </c>
      <c r="X17" s="1" t="n">
        <v>45.5</v>
      </c>
      <c r="Y17" s="1" t="n">
        <v>58.6</v>
      </c>
      <c r="Z17" s="1" t="n">
        <v>62.3</v>
      </c>
      <c r="AA17" s="1" t="n">
        <v>57.2</v>
      </c>
      <c r="AB17" s="1" t="n">
        <v>48.7</v>
      </c>
      <c r="AC17" s="1" t="n">
        <v>30.1</v>
      </c>
      <c r="AD17" s="1" t="n">
        <v>29.2</v>
      </c>
      <c r="AE17" s="1" t="n">
        <v>21.8</v>
      </c>
      <c r="AF17" s="1" t="n">
        <f aca="false">AVERAGE(T17:AE17)</f>
        <v>36.9333333333333</v>
      </c>
      <c r="AH17" s="1" t="n">
        <f aca="false">C17-T17</f>
        <v>1.6</v>
      </c>
      <c r="AI17" s="1" t="n">
        <f aca="false">D17-U17</f>
        <v>2.2</v>
      </c>
      <c r="AJ17" s="1" t="n">
        <f aca="false">E17-V17</f>
        <v>1.6</v>
      </c>
      <c r="AK17" s="1" t="n">
        <f aca="false">F17-W17</f>
        <v>4.4</v>
      </c>
      <c r="AL17" s="1" t="n">
        <f aca="false">G17-X17</f>
        <v>4.3</v>
      </c>
      <c r="AM17" s="1" t="n">
        <f aca="false">H17-Y17</f>
        <v>3.5</v>
      </c>
      <c r="AN17" s="1" t="n">
        <f aca="false">I17-Z17</f>
        <v>3.7</v>
      </c>
      <c r="AO17" s="1" t="n">
        <f aca="false">J17-AA17</f>
        <v>3.9</v>
      </c>
      <c r="AP17" s="1" t="n">
        <f aca="false">K17-AB17</f>
        <v>4.09999999999999</v>
      </c>
      <c r="AQ17" s="1" t="n">
        <f aca="false">L17-AC17</f>
        <v>5.7</v>
      </c>
      <c r="AR17" s="1" t="n">
        <f aca="false">M17-AD17</f>
        <v>2.6</v>
      </c>
      <c r="AS17" s="1" t="n">
        <f aca="false">N17-AE17</f>
        <v>1.9</v>
      </c>
      <c r="AT17" s="1" t="n">
        <f aca="false">O17-AF17</f>
        <v>3.29166666666667</v>
      </c>
    </row>
    <row r="18" customFormat="false" ht="14.65" hidden="false" customHeight="false" outlineLevel="0" collapsed="false">
      <c r="A18" s="0" t="n">
        <v>1953</v>
      </c>
      <c r="B18" s="0" t="s">
        <v>23</v>
      </c>
      <c r="C18" s="1" t="n">
        <v>16.7</v>
      </c>
      <c r="D18" s="1" t="n">
        <v>17.2</v>
      </c>
      <c r="E18" s="1" t="n">
        <v>27</v>
      </c>
      <c r="F18" s="1" t="n">
        <v>35.5</v>
      </c>
      <c r="G18" s="1" t="n">
        <v>47.8</v>
      </c>
      <c r="H18" s="1" t="n">
        <v>60.6</v>
      </c>
      <c r="I18" s="1" t="n">
        <v>63.8</v>
      </c>
      <c r="J18" s="1" t="n">
        <v>64</v>
      </c>
      <c r="K18" s="1" t="n">
        <v>52.2</v>
      </c>
      <c r="L18" s="1" t="n">
        <v>46.5</v>
      </c>
      <c r="M18" s="1" t="n">
        <v>33.4</v>
      </c>
      <c r="N18" s="1" t="n">
        <v>20.9</v>
      </c>
      <c r="O18" s="1" t="n">
        <f aca="false">AVERAGE(C18:N18)</f>
        <v>40.4666666666667</v>
      </c>
      <c r="P18" s="1" t="n">
        <f aca="false">AVERAGE(C18:N18)</f>
        <v>40.4666666666667</v>
      </c>
      <c r="R18" s="0" t="n">
        <v>1953</v>
      </c>
      <c r="S18" s="0" t="s">
        <v>22</v>
      </c>
      <c r="T18" s="1" t="n">
        <v>14.8</v>
      </c>
      <c r="U18" s="1" t="n">
        <v>16.9</v>
      </c>
      <c r="V18" s="1" t="n">
        <v>25.3</v>
      </c>
      <c r="W18" s="1" t="n">
        <v>33.7</v>
      </c>
      <c r="X18" s="1" t="n">
        <v>46.3</v>
      </c>
      <c r="Y18" s="1" t="n">
        <v>57.9</v>
      </c>
      <c r="Z18" s="1" t="n">
        <v>61</v>
      </c>
      <c r="AA18" s="1" t="n">
        <v>59.4</v>
      </c>
      <c r="AB18" s="1" t="n">
        <v>48.8</v>
      </c>
      <c r="AC18" s="1" t="n">
        <v>42.1</v>
      </c>
      <c r="AD18" s="1" t="n">
        <v>31</v>
      </c>
      <c r="AE18" s="1" t="n">
        <v>20.3</v>
      </c>
      <c r="AF18" s="1" t="n">
        <f aca="false">AVERAGE(T18:AE18)</f>
        <v>38.125</v>
      </c>
      <c r="AH18" s="1" t="n">
        <f aca="false">C18-T18</f>
        <v>1.9</v>
      </c>
      <c r="AI18" s="1" t="n">
        <f aca="false">D18-U18</f>
        <v>0.300000000000001</v>
      </c>
      <c r="AJ18" s="1" t="n">
        <f aca="false">E18-V18</f>
        <v>1.7</v>
      </c>
      <c r="AK18" s="1" t="n">
        <f aca="false">F18-W18</f>
        <v>1.8</v>
      </c>
      <c r="AL18" s="1" t="n">
        <f aca="false">G18-X18</f>
        <v>1.5</v>
      </c>
      <c r="AM18" s="1" t="n">
        <f aca="false">H18-Y18</f>
        <v>2.7</v>
      </c>
      <c r="AN18" s="1" t="n">
        <f aca="false">I18-Z18</f>
        <v>2.8</v>
      </c>
      <c r="AO18" s="1" t="n">
        <f aca="false">J18-AA18</f>
        <v>4.6</v>
      </c>
      <c r="AP18" s="1" t="n">
        <f aca="false">K18-AB18</f>
        <v>3.40000000000001</v>
      </c>
      <c r="AQ18" s="1" t="n">
        <f aca="false">L18-AC18</f>
        <v>4.4</v>
      </c>
      <c r="AR18" s="1" t="n">
        <f aca="false">M18-AD18</f>
        <v>2.4</v>
      </c>
      <c r="AS18" s="1" t="n">
        <f aca="false">N18-AE18</f>
        <v>0.599999999999998</v>
      </c>
      <c r="AT18" s="1" t="n">
        <f aca="false">O18-AF18</f>
        <v>2.34166666666667</v>
      </c>
    </row>
    <row r="19" customFormat="false" ht="14.65" hidden="false" customHeight="false" outlineLevel="0" collapsed="false">
      <c r="A19" s="0" t="n">
        <v>1954</v>
      </c>
      <c r="B19" s="0" t="s">
        <v>23</v>
      </c>
      <c r="C19" s="1" t="n">
        <v>11.1</v>
      </c>
      <c r="D19" s="1" t="n">
        <v>25.8</v>
      </c>
      <c r="E19" s="1" t="n">
        <v>23.1</v>
      </c>
      <c r="F19" s="1" t="n">
        <v>38.8</v>
      </c>
      <c r="G19" s="1" t="n">
        <v>44.3</v>
      </c>
      <c r="H19" s="1" t="n">
        <v>61.3</v>
      </c>
      <c r="I19" s="1" t="n">
        <v>64.1</v>
      </c>
      <c r="J19" s="1" t="n">
        <v>61.1</v>
      </c>
      <c r="K19" s="1" t="n">
        <v>55</v>
      </c>
      <c r="L19" s="1" t="n">
        <v>43.5</v>
      </c>
      <c r="M19" s="1" t="n">
        <v>31.6</v>
      </c>
      <c r="N19" s="1" t="n">
        <v>20.9</v>
      </c>
      <c r="O19" s="1" t="n">
        <f aca="false">AVERAGE(C19:N19)</f>
        <v>40.05</v>
      </c>
      <c r="P19" s="1" t="n">
        <f aca="false">AVERAGE(C19:N19)</f>
        <v>40.05</v>
      </c>
      <c r="R19" s="0" t="n">
        <v>1954</v>
      </c>
      <c r="S19" s="0" t="s">
        <v>22</v>
      </c>
      <c r="T19" s="1" t="n">
        <v>9.9</v>
      </c>
      <c r="U19" s="1" t="n">
        <v>24.3</v>
      </c>
      <c r="V19" s="1" t="n">
        <v>22.2</v>
      </c>
      <c r="W19" s="1" t="n">
        <v>37.6</v>
      </c>
      <c r="X19" s="1" t="n">
        <v>41.7</v>
      </c>
      <c r="Y19" s="1" t="n">
        <v>59</v>
      </c>
      <c r="Z19" s="1" t="n">
        <v>61.2</v>
      </c>
      <c r="AA19" s="1" t="n">
        <v>57.4</v>
      </c>
      <c r="AB19" s="1" t="n">
        <v>51.5</v>
      </c>
      <c r="AC19" s="1" t="n">
        <v>40.5</v>
      </c>
      <c r="AD19" s="1" t="n">
        <v>28.9</v>
      </c>
      <c r="AE19" s="1" t="n">
        <v>16</v>
      </c>
      <c r="AF19" s="1" t="n">
        <f aca="false">AVERAGE(T19:AE19)</f>
        <v>37.5166666666667</v>
      </c>
      <c r="AH19" s="1" t="n">
        <f aca="false">C19-T19</f>
        <v>1.2</v>
      </c>
      <c r="AI19" s="1" t="n">
        <f aca="false">D19-U19</f>
        <v>1.5</v>
      </c>
      <c r="AJ19" s="1" t="n">
        <f aca="false">E19-V19</f>
        <v>0.900000000000002</v>
      </c>
      <c r="AK19" s="1" t="n">
        <f aca="false">F19-W19</f>
        <v>1.2</v>
      </c>
      <c r="AL19" s="1" t="n">
        <f aca="false">G19-X19</f>
        <v>2.59999999999999</v>
      </c>
      <c r="AM19" s="1" t="n">
        <f aca="false">H19-Y19</f>
        <v>2.3</v>
      </c>
      <c r="AN19" s="1" t="n">
        <f aca="false">I19-Z19</f>
        <v>2.89999999999999</v>
      </c>
      <c r="AO19" s="1" t="n">
        <f aca="false">J19-AA19</f>
        <v>3.7</v>
      </c>
      <c r="AP19" s="1" t="n">
        <f aca="false">K19-AB19</f>
        <v>3.5</v>
      </c>
      <c r="AQ19" s="1" t="n">
        <f aca="false">L19-AC19</f>
        <v>3</v>
      </c>
      <c r="AR19" s="1" t="n">
        <f aca="false">M19-AD19</f>
        <v>2.7</v>
      </c>
      <c r="AS19" s="1" t="n">
        <f aca="false">N19-AE19</f>
        <v>4.9</v>
      </c>
      <c r="AT19" s="1" t="n">
        <f aca="false">O19-AF19</f>
        <v>2.53333333333333</v>
      </c>
    </row>
    <row r="20" customFormat="false" ht="14.65" hidden="false" customHeight="false" outlineLevel="0" collapsed="false">
      <c r="A20" s="0" t="n">
        <v>1955</v>
      </c>
      <c r="B20" s="0" t="s">
        <v>23</v>
      </c>
      <c r="C20" s="1" t="n">
        <v>12.2</v>
      </c>
      <c r="D20" s="1" t="n">
        <v>13.3</v>
      </c>
      <c r="E20" s="1" t="n">
        <v>21.6</v>
      </c>
      <c r="F20" s="1" t="n">
        <v>44.6</v>
      </c>
      <c r="G20" s="1" t="n">
        <v>50.9</v>
      </c>
      <c r="H20" s="1" t="n">
        <v>58.6</v>
      </c>
      <c r="I20" s="1" t="n">
        <v>67.8</v>
      </c>
      <c r="J20" s="1" t="n">
        <v>67.4</v>
      </c>
      <c r="K20" s="1" t="n">
        <v>53.7</v>
      </c>
      <c r="L20" s="1" t="n">
        <v>43.5</v>
      </c>
      <c r="M20" s="1" t="n">
        <v>24.5</v>
      </c>
      <c r="N20" s="1" t="n">
        <v>13.2</v>
      </c>
      <c r="O20" s="1" t="n">
        <f aca="false">AVERAGE(C20:N20)</f>
        <v>39.275</v>
      </c>
      <c r="P20" s="1" t="n">
        <f aca="false">AVERAGE(C20:N20)</f>
        <v>39.275</v>
      </c>
      <c r="R20" s="0" t="n">
        <v>1955</v>
      </c>
      <c r="S20" s="0" t="s">
        <v>22</v>
      </c>
      <c r="T20" s="1" t="n">
        <v>10.7</v>
      </c>
      <c r="U20" s="1" t="n">
        <v>11.4</v>
      </c>
      <c r="V20" s="1" t="n">
        <v>20.5</v>
      </c>
      <c r="W20" s="1" t="n">
        <v>41.1</v>
      </c>
      <c r="X20" s="1" t="n">
        <v>47.5</v>
      </c>
      <c r="Y20" s="1" t="n">
        <v>54.1</v>
      </c>
      <c r="Z20" s="1" t="n">
        <v>64.9</v>
      </c>
      <c r="AA20" s="1" t="n">
        <v>62.8</v>
      </c>
      <c r="AB20" s="1" t="n">
        <v>48.9</v>
      </c>
      <c r="AC20" s="1" t="n">
        <v>40.9</v>
      </c>
      <c r="AD20" s="1" t="n">
        <v>22.4</v>
      </c>
      <c r="AE20" s="1" t="n">
        <v>11.7</v>
      </c>
      <c r="AF20" s="1" t="n">
        <f aca="false">AVERAGE(T20:AE20)</f>
        <v>36.4083333333333</v>
      </c>
      <c r="AH20" s="1" t="n">
        <f aca="false">C20-T20</f>
        <v>1.5</v>
      </c>
      <c r="AI20" s="1" t="n">
        <f aca="false">D20-U20</f>
        <v>1.9</v>
      </c>
      <c r="AJ20" s="1" t="n">
        <f aca="false">E20-V20</f>
        <v>1.1</v>
      </c>
      <c r="AK20" s="1" t="n">
        <f aca="false">F20-W20</f>
        <v>3.5</v>
      </c>
      <c r="AL20" s="1" t="n">
        <f aca="false">G20-X20</f>
        <v>3.4</v>
      </c>
      <c r="AM20" s="1" t="n">
        <f aca="false">H20-Y20</f>
        <v>4.5</v>
      </c>
      <c r="AN20" s="1" t="n">
        <f aca="false">I20-Z20</f>
        <v>2.89999999999999</v>
      </c>
      <c r="AO20" s="1" t="n">
        <f aca="false">J20-AA20</f>
        <v>4.60000000000001</v>
      </c>
      <c r="AP20" s="1" t="n">
        <f aca="false">K20-AB20</f>
        <v>4.8</v>
      </c>
      <c r="AQ20" s="1" t="n">
        <f aca="false">L20-AC20</f>
        <v>2.6</v>
      </c>
      <c r="AR20" s="1" t="n">
        <f aca="false">M20-AD20</f>
        <v>2.1</v>
      </c>
      <c r="AS20" s="1" t="n">
        <f aca="false">N20-AE20</f>
        <v>1.5</v>
      </c>
      <c r="AT20" s="1" t="n">
        <f aca="false">O20-AF20</f>
        <v>2.86666666666667</v>
      </c>
    </row>
    <row r="21" customFormat="false" ht="14.65" hidden="false" customHeight="false" outlineLevel="0" collapsed="false">
      <c r="A21" s="0" t="n">
        <v>1956</v>
      </c>
      <c r="C21" s="1" t="n">
        <v>13.3</v>
      </c>
      <c r="D21" s="1" t="n">
        <v>14.8</v>
      </c>
      <c r="E21" s="1" t="n">
        <v>23.6</v>
      </c>
      <c r="F21" s="1" t="n">
        <v>34.9</v>
      </c>
      <c r="G21" s="1" t="n">
        <v>48.3</v>
      </c>
      <c r="H21" s="1" t="n">
        <v>63.4</v>
      </c>
      <c r="I21" s="1" t="n">
        <v>62.8</v>
      </c>
      <c r="J21" s="1" t="n">
        <v>63.3</v>
      </c>
      <c r="K21" s="1" t="n">
        <v>51.6</v>
      </c>
      <c r="R21" s="0" t="n">
        <v>1956</v>
      </c>
      <c r="S21" s="0" t="s">
        <v>22</v>
      </c>
      <c r="T21" s="1" t="n">
        <v>11.5</v>
      </c>
      <c r="U21" s="1" t="n">
        <v>11.7</v>
      </c>
      <c r="V21" s="1" t="n">
        <v>21.3</v>
      </c>
      <c r="W21" s="1" t="n">
        <v>31.6</v>
      </c>
      <c r="X21" s="1" t="n">
        <v>45.7</v>
      </c>
      <c r="Y21" s="1" t="n">
        <v>58.9</v>
      </c>
      <c r="Z21" s="1" t="n">
        <v>58.6</v>
      </c>
      <c r="AA21" s="1" t="n">
        <v>59.2</v>
      </c>
      <c r="AB21" s="1" t="n">
        <v>46.7</v>
      </c>
      <c r="AC21" s="1" t="n">
        <v>42.5</v>
      </c>
      <c r="AD21" s="1" t="n">
        <v>27.9</v>
      </c>
      <c r="AE21" s="1" t="n">
        <v>17.3</v>
      </c>
      <c r="AF21" s="1" t="n">
        <f aca="false">AVERAGE(T21:AE21)</f>
        <v>36.075</v>
      </c>
      <c r="AH21" s="1" t="n">
        <f aca="false">C21-T21</f>
        <v>1.8</v>
      </c>
      <c r="AI21" s="1" t="n">
        <f aca="false">D21-U21</f>
        <v>3.1</v>
      </c>
      <c r="AJ21" s="1" t="n">
        <f aca="false">E21-V21</f>
        <v>2.3</v>
      </c>
      <c r="AK21" s="1" t="n">
        <f aca="false">F21-W21</f>
        <v>3.3</v>
      </c>
      <c r="AL21" s="1" t="n">
        <f aca="false">G21-X21</f>
        <v>2.59999999999999</v>
      </c>
      <c r="AM21" s="1" t="n">
        <f aca="false">H21-Y21</f>
        <v>4.5</v>
      </c>
      <c r="AN21" s="1" t="n">
        <f aca="false">I21-Z21</f>
        <v>4.2</v>
      </c>
      <c r="AO21" s="1" t="n">
        <f aca="false">J21-AA21</f>
        <v>4.09999999999999</v>
      </c>
      <c r="AP21" s="1" t="n">
        <f aca="false">K21-AB21</f>
        <v>4.9</v>
      </c>
      <c r="AQ21" s="1"/>
      <c r="AR21" s="1"/>
      <c r="AS21" s="1"/>
      <c r="AT21" s="1"/>
    </row>
    <row r="22" customFormat="false" ht="14.65" hidden="false" customHeight="false" outlineLevel="0" collapsed="false">
      <c r="A22" s="0" t="n">
        <v>1957</v>
      </c>
      <c r="D22" s="1" t="n">
        <v>19.5714285714286</v>
      </c>
      <c r="E22" s="1" t="n">
        <v>26.0322580645161</v>
      </c>
      <c r="F22" s="1" t="n">
        <v>39.9</v>
      </c>
      <c r="G22" s="1" t="n">
        <v>47.0645161290323</v>
      </c>
      <c r="H22" s="1" t="n">
        <v>58.4666666666667</v>
      </c>
      <c r="I22" s="1" t="n">
        <v>64.5483870967742</v>
      </c>
      <c r="J22" s="1" t="n">
        <v>60.7096774193548</v>
      </c>
      <c r="K22" s="1" t="n">
        <v>50.9333333333333</v>
      </c>
      <c r="L22" s="1" t="n">
        <v>39.9354838709677</v>
      </c>
      <c r="M22" s="1" t="n">
        <v>28.7333333333333</v>
      </c>
      <c r="N22" s="1" t="n">
        <v>20.5483870967742</v>
      </c>
      <c r="O22" s="1" t="n">
        <f aca="false">AVERAGE(C22:N22)</f>
        <v>41.4948610529256</v>
      </c>
      <c r="P22" s="1" t="n">
        <f aca="false">AVERAGE(D22:O22)</f>
        <v>41.4948610529256</v>
      </c>
      <c r="R22" s="0" t="n">
        <v>1957</v>
      </c>
      <c r="S22" s="0" t="s">
        <v>22</v>
      </c>
      <c r="T22" s="1" t="n">
        <v>4.1</v>
      </c>
      <c r="U22" s="1" t="n">
        <v>18.6</v>
      </c>
      <c r="V22" s="1" t="n">
        <v>22.9</v>
      </c>
      <c r="W22" s="1" t="n">
        <v>37.7</v>
      </c>
      <c r="X22" s="1" t="n">
        <v>45</v>
      </c>
      <c r="Y22" s="1" t="n">
        <v>56.2</v>
      </c>
      <c r="Z22" s="1" t="n">
        <v>60.8</v>
      </c>
      <c r="AA22" s="1" t="n">
        <v>57.9</v>
      </c>
      <c r="AB22" s="1" t="n">
        <v>46.8</v>
      </c>
      <c r="AC22" s="1" t="n">
        <v>35.4</v>
      </c>
      <c r="AD22" s="1" t="n">
        <v>28.2</v>
      </c>
      <c r="AE22" s="1" t="n">
        <v>19.3</v>
      </c>
      <c r="AF22" s="1" t="n">
        <f aca="false">AVERAGE(T22:AE22)</f>
        <v>36.075</v>
      </c>
      <c r="AH22" s="1"/>
      <c r="AI22" s="1" t="n">
        <f aca="false">D22-U22</f>
        <v>0.971428571428572</v>
      </c>
      <c r="AJ22" s="1" t="n">
        <f aca="false">E22-V22</f>
        <v>3.13225806451613</v>
      </c>
      <c r="AK22" s="1" t="n">
        <f aca="false">F22-W22</f>
        <v>2.2</v>
      </c>
      <c r="AL22" s="1" t="n">
        <f aca="false">G22-X22</f>
        <v>2.06451612903226</v>
      </c>
      <c r="AM22" s="1" t="n">
        <f aca="false">H22-Y22</f>
        <v>2.26666666666667</v>
      </c>
      <c r="AN22" s="1" t="n">
        <f aca="false">I22-Z22</f>
        <v>3.7483870967742</v>
      </c>
      <c r="AO22" s="1" t="n">
        <f aca="false">J22-AA22</f>
        <v>2.80967741935484</v>
      </c>
      <c r="AP22" s="1" t="n">
        <f aca="false">K22-AB22</f>
        <v>4.13333333333333</v>
      </c>
      <c r="AQ22" s="1" t="n">
        <f aca="false">L22-AC22</f>
        <v>4.53548387096775</v>
      </c>
      <c r="AR22" s="1" t="n">
        <f aca="false">M22-AD22</f>
        <v>0.533333333333335</v>
      </c>
      <c r="AS22" s="1" t="n">
        <f aca="false">N22-AE22</f>
        <v>1.24838709677419</v>
      </c>
      <c r="AT22" s="1" t="n">
        <f aca="false">O22-AF22</f>
        <v>5.41986105292557</v>
      </c>
    </row>
    <row r="23" customFormat="false" ht="14.65" hidden="false" customHeight="false" outlineLevel="0" collapsed="false">
      <c r="A23" s="0" t="n">
        <v>1958</v>
      </c>
      <c r="C23" s="1" t="n">
        <v>14.1290322580645</v>
      </c>
      <c r="D23" s="1" t="n">
        <v>8.32142857142857</v>
      </c>
      <c r="E23" s="1" t="n">
        <v>25.1612903225806</v>
      </c>
      <c r="F23" s="1" t="n">
        <v>37.2666666666667</v>
      </c>
      <c r="G23" s="1" t="n">
        <v>47.0322580645161</v>
      </c>
      <c r="H23" s="1" t="n">
        <v>52</v>
      </c>
      <c r="I23" s="1" t="n">
        <v>60.9032258064516</v>
      </c>
      <c r="J23" s="1" t="n">
        <v>61.5161290322581</v>
      </c>
      <c r="K23" s="1" t="n">
        <v>53.5666666666667</v>
      </c>
      <c r="L23" s="1" t="n">
        <v>46</v>
      </c>
      <c r="M23" s="1" t="n">
        <v>30.8666666666667</v>
      </c>
      <c r="N23" s="1" t="n">
        <v>9.7741935483871</v>
      </c>
      <c r="O23" s="1" t="n">
        <f aca="false">AVERAGE(C23:N23)</f>
        <v>37.2114631336406</v>
      </c>
      <c r="P23" s="1" t="n">
        <f aca="false">AVERAGE(D23:O23)</f>
        <v>39.1349990399386</v>
      </c>
      <c r="R23" s="0" t="n">
        <v>1958</v>
      </c>
      <c r="T23" s="1" t="n">
        <v>13</v>
      </c>
      <c r="U23" s="1" t="n">
        <v>7.7</v>
      </c>
      <c r="V23" s="1" t="n">
        <v>24.9</v>
      </c>
      <c r="W23" s="1" t="n">
        <v>34.6</v>
      </c>
      <c r="X23" s="1" t="n">
        <v>43</v>
      </c>
      <c r="Y23" s="1" t="n">
        <v>50.1</v>
      </c>
      <c r="Z23" s="1" t="n">
        <v>57.3</v>
      </c>
      <c r="AA23" s="1" t="n">
        <v>56.9</v>
      </c>
      <c r="AB23" s="1" t="n">
        <v>48.7</v>
      </c>
      <c r="AC23" s="1" t="n">
        <v>40.9</v>
      </c>
      <c r="AD23" s="1" t="n">
        <v>28</v>
      </c>
      <c r="AE23" s="1" t="n">
        <v>6.6</v>
      </c>
      <c r="AF23" s="1" t="n">
        <f aca="false">AVERAGE(T23:AE23)</f>
        <v>34.3083333333333</v>
      </c>
      <c r="AH23" s="1" t="n">
        <f aca="false">C23-T23</f>
        <v>1.12903225806452</v>
      </c>
      <c r="AI23" s="1" t="n">
        <f aca="false">D23-U23</f>
        <v>0.621428571428571</v>
      </c>
      <c r="AJ23" s="1" t="n">
        <f aca="false">E23-V23</f>
        <v>0.261290322580646</v>
      </c>
      <c r="AK23" s="1" t="n">
        <f aca="false">F23-W23</f>
        <v>2.66666666666666</v>
      </c>
      <c r="AL23" s="1" t="n">
        <f aca="false">G23-X23</f>
        <v>4.03225806451613</v>
      </c>
      <c r="AM23" s="1" t="n">
        <f aca="false">H23-Y23</f>
        <v>1.9</v>
      </c>
      <c r="AN23" s="1" t="n">
        <f aca="false">I23-Z23</f>
        <v>3.60322580645162</v>
      </c>
      <c r="AO23" s="1" t="n">
        <f aca="false">J23-AA23</f>
        <v>4.61612903225807</v>
      </c>
      <c r="AP23" s="1" t="n">
        <f aca="false">K23-AB23</f>
        <v>4.86666666666667</v>
      </c>
      <c r="AQ23" s="1" t="n">
        <f aca="false">L23-AC23</f>
        <v>5.1</v>
      </c>
      <c r="AR23" s="1" t="n">
        <f aca="false">M23-AD23</f>
        <v>2.86666666666667</v>
      </c>
      <c r="AS23" s="1" t="n">
        <f aca="false">N23-AE23</f>
        <v>3.1741935483871</v>
      </c>
      <c r="AT23" s="1" t="n">
        <f aca="false">O23-AF23</f>
        <v>2.90312980030723</v>
      </c>
    </row>
    <row r="24" customFormat="false" ht="14.65" hidden="false" customHeight="false" outlineLevel="0" collapsed="false">
      <c r="A24" s="0" t="n">
        <v>1959</v>
      </c>
      <c r="C24" s="1" t="n">
        <v>2.70967741935484</v>
      </c>
      <c r="D24" s="1" t="n">
        <v>10.0714285714286</v>
      </c>
      <c r="E24" s="1" t="n">
        <v>22.6129032258065</v>
      </c>
      <c r="F24" s="1" t="n">
        <v>37.8333333333333</v>
      </c>
      <c r="G24" s="1" t="n">
        <v>53.3225806451613</v>
      </c>
      <c r="H24" s="1" t="n">
        <v>61.2333333333333</v>
      </c>
      <c r="I24" s="1" t="n">
        <v>62.9032258064516</v>
      </c>
      <c r="J24" s="1" t="n">
        <v>66.8709677419355</v>
      </c>
      <c r="K24" s="1" t="n">
        <v>55.8666666666667</v>
      </c>
      <c r="L24" s="1" t="n">
        <v>41.4838709677419</v>
      </c>
      <c r="M24" s="1" t="n">
        <v>22.1333333333333</v>
      </c>
      <c r="N24" s="1" t="n">
        <v>27.6774193548387</v>
      </c>
      <c r="O24" s="1" t="n">
        <f aca="false">AVERAGE(C24:N24)</f>
        <v>38.7265616999488</v>
      </c>
      <c r="P24" s="1" t="n">
        <f aca="false">AVERAGE(D24:O24)</f>
        <v>41.7279687233316</v>
      </c>
      <c r="R24" s="0" t="n">
        <v>1959</v>
      </c>
      <c r="S24" s="0" t="s">
        <v>24</v>
      </c>
      <c r="T24" s="1" t="n">
        <v>0</v>
      </c>
      <c r="U24" s="1" t="n">
        <v>5.4</v>
      </c>
      <c r="V24" s="1" t="n">
        <v>19.1</v>
      </c>
      <c r="W24" s="1" t="n">
        <v>35.7</v>
      </c>
      <c r="X24" s="1" t="n">
        <v>51.4</v>
      </c>
      <c r="Y24" s="1" t="n">
        <v>56.5</v>
      </c>
      <c r="Z24" s="1" t="n">
        <v>57.9</v>
      </c>
      <c r="AA24" s="1" t="n">
        <v>63.8</v>
      </c>
      <c r="AB24" s="1" t="n">
        <v>52</v>
      </c>
      <c r="AC24" s="1" t="n">
        <v>38.6</v>
      </c>
      <c r="AD24" s="1" t="n">
        <v>18.5</v>
      </c>
      <c r="AE24" s="1" t="n">
        <v>24</v>
      </c>
      <c r="AF24" s="1" t="n">
        <f aca="false">AVERAGE(T24:AE24)</f>
        <v>35.2416666666667</v>
      </c>
      <c r="AH24" s="1" t="n">
        <f aca="false">C24-T24</f>
        <v>2.70967741935484</v>
      </c>
      <c r="AI24" s="1" t="n">
        <f aca="false">D24-U24</f>
        <v>4.67142857142857</v>
      </c>
      <c r="AJ24" s="1" t="n">
        <f aca="false">E24-V24</f>
        <v>3.51290322580645</v>
      </c>
      <c r="AK24" s="1" t="n">
        <f aca="false">F24-W24</f>
        <v>2.13333333333333</v>
      </c>
      <c r="AL24" s="1" t="n">
        <f aca="false">G24-X24</f>
        <v>1.92258064516129</v>
      </c>
      <c r="AM24" s="1" t="n">
        <f aca="false">H24-Y24</f>
        <v>4.73333333333333</v>
      </c>
      <c r="AN24" s="1" t="n">
        <f aca="false">I24-Z24</f>
        <v>5.00322580645162</v>
      </c>
      <c r="AO24" s="1" t="n">
        <f aca="false">J24-AA24</f>
        <v>3.07096774193549</v>
      </c>
      <c r="AP24" s="1" t="n">
        <f aca="false">K24-AB24</f>
        <v>3.86666666666667</v>
      </c>
      <c r="AQ24" s="1" t="n">
        <f aca="false">L24-AC24</f>
        <v>2.88387096774193</v>
      </c>
      <c r="AR24" s="1" t="n">
        <f aca="false">M24-AD24</f>
        <v>3.63333333333333</v>
      </c>
      <c r="AS24" s="1" t="n">
        <f aca="false">N24-AE24</f>
        <v>3.67741935483871</v>
      </c>
      <c r="AT24" s="1" t="n">
        <f aca="false">O24-AF24</f>
        <v>3.48489503328213</v>
      </c>
    </row>
    <row r="25" customFormat="false" ht="14.65" hidden="false" customHeight="false" outlineLevel="0" collapsed="false">
      <c r="A25" s="0" t="n">
        <v>1960</v>
      </c>
      <c r="C25" s="1" t="n">
        <v>17.1935483870968</v>
      </c>
      <c r="D25" s="1" t="n">
        <v>16.7586206896552</v>
      </c>
      <c r="E25" s="1" t="n">
        <v>15.1290322580645</v>
      </c>
      <c r="F25" s="1" t="n">
        <v>40.7</v>
      </c>
      <c r="G25" s="1" t="n">
        <v>48.9032258064516</v>
      </c>
      <c r="H25" s="1" t="n">
        <v>57.5666666666667</v>
      </c>
      <c r="I25" s="1" t="n">
        <v>61.6451612903226</v>
      </c>
      <c r="J25" s="1" t="n">
        <v>63.5161290322581</v>
      </c>
      <c r="K25" s="1" t="n">
        <v>57.4</v>
      </c>
      <c r="L25" s="1" t="n">
        <v>44.2903225806452</v>
      </c>
      <c r="M25" s="1" t="n">
        <v>33.2333333333333</v>
      </c>
      <c r="N25" s="1" t="n">
        <v>14.9032258064516</v>
      </c>
      <c r="O25" s="1" t="n">
        <f aca="false">AVERAGE(C25:N25)</f>
        <v>39.2699388209121</v>
      </c>
      <c r="P25" s="1" t="n">
        <f aca="false">AVERAGE(D25:O25)</f>
        <v>41.1096380237301</v>
      </c>
      <c r="R25" s="0" t="n">
        <v>1960</v>
      </c>
      <c r="T25" s="1" t="n">
        <v>14.1</v>
      </c>
      <c r="U25" s="1" t="n">
        <v>12.2</v>
      </c>
      <c r="V25" s="1" t="n">
        <v>6.7</v>
      </c>
      <c r="W25" s="1" t="n">
        <v>37.6</v>
      </c>
      <c r="X25" s="1" t="n">
        <v>45</v>
      </c>
      <c r="Y25" s="1" t="n">
        <v>51.8</v>
      </c>
      <c r="Z25" s="1" t="n">
        <v>55.3</v>
      </c>
      <c r="AA25" s="1" t="n">
        <v>58.8</v>
      </c>
      <c r="AB25" s="1" t="n">
        <v>54.3</v>
      </c>
      <c r="AC25" s="1" t="n">
        <v>37</v>
      </c>
      <c r="AD25" s="1" t="n">
        <v>28.1</v>
      </c>
      <c r="AE25" s="1" t="n">
        <v>11.3</v>
      </c>
      <c r="AF25" s="1" t="n">
        <f aca="false">AVERAGE(T25:AE25)</f>
        <v>34.35</v>
      </c>
      <c r="AH25" s="1" t="n">
        <f aca="false">C25-T25</f>
        <v>3.09354838709678</v>
      </c>
      <c r="AI25" s="1" t="n">
        <f aca="false">D25-U25</f>
        <v>4.55862068965517</v>
      </c>
      <c r="AJ25" s="1" t="n">
        <f aca="false">E25-V25</f>
        <v>8.42903225806452</v>
      </c>
      <c r="AK25" s="1" t="n">
        <f aca="false">F25-W25</f>
        <v>3.1</v>
      </c>
      <c r="AL25" s="1" t="n">
        <f aca="false">G25-X25</f>
        <v>3.90322580645162</v>
      </c>
      <c r="AM25" s="1" t="n">
        <f aca="false">H25-Y25</f>
        <v>5.76666666666667</v>
      </c>
      <c r="AN25" s="1" t="n">
        <f aca="false">I25-Z25</f>
        <v>6.34516129032259</v>
      </c>
      <c r="AO25" s="1" t="n">
        <f aca="false">J25-AA25</f>
        <v>4.71612903225807</v>
      </c>
      <c r="AP25" s="1" t="n">
        <f aca="false">K25-AB25</f>
        <v>3.1</v>
      </c>
      <c r="AQ25" s="1" t="n">
        <f aca="false">L25-AC25</f>
        <v>7.29032258064516</v>
      </c>
      <c r="AR25" s="1" t="n">
        <f aca="false">M25-AD25</f>
        <v>5.13333333333333</v>
      </c>
      <c r="AS25" s="1" t="n">
        <f aca="false">N25-AE25</f>
        <v>3.60322580645161</v>
      </c>
      <c r="AT25" s="1" t="n">
        <f aca="false">O25-AF25</f>
        <v>4.91993882091212</v>
      </c>
    </row>
    <row r="26" customFormat="false" ht="14.65" hidden="false" customHeight="false" outlineLevel="0" collapsed="false">
      <c r="A26" s="0" t="n">
        <v>1961</v>
      </c>
      <c r="C26" s="1" t="n">
        <v>11.3225806451613</v>
      </c>
      <c r="D26" s="1" t="n">
        <v>23.0357142857143</v>
      </c>
      <c r="E26" s="1" t="n">
        <v>29.5806451612903</v>
      </c>
      <c r="F26" s="1" t="n">
        <v>35.5</v>
      </c>
      <c r="G26" s="1" t="n">
        <v>46.3548387096774</v>
      </c>
      <c r="H26" s="1" t="n">
        <v>59.1333333333333</v>
      </c>
      <c r="I26" s="1" t="n">
        <v>63.8709677419355</v>
      </c>
      <c r="J26" s="1" t="n">
        <v>64.4516129032258</v>
      </c>
      <c r="K26" s="1" t="n">
        <v>54.5666666666667</v>
      </c>
      <c r="L26" s="1" t="n">
        <v>45.1612903225807</v>
      </c>
      <c r="M26" s="1" t="n">
        <v>30.2</v>
      </c>
      <c r="N26" s="1" t="n">
        <v>15.0967741935484</v>
      </c>
      <c r="O26" s="1" t="n">
        <f aca="false">AVERAGE(C26:N26)</f>
        <v>39.8562019969278</v>
      </c>
      <c r="P26" s="1" t="n">
        <f aca="false">AVERAGE(D26:O26)</f>
        <v>42.2340037762417</v>
      </c>
      <c r="R26" s="0" t="n">
        <v>1961</v>
      </c>
      <c r="T26" s="1" t="n">
        <v>6.6</v>
      </c>
      <c r="U26" s="1" t="n">
        <v>17.6</v>
      </c>
      <c r="V26" s="1" t="n">
        <v>26.3</v>
      </c>
      <c r="W26" s="1" t="n">
        <v>30.8</v>
      </c>
      <c r="X26" s="1" t="n">
        <v>40.5</v>
      </c>
      <c r="Y26" s="1" t="n">
        <v>53.5</v>
      </c>
      <c r="Z26" s="1" t="n">
        <v>58.6</v>
      </c>
      <c r="AA26" s="1" t="n">
        <v>57.1</v>
      </c>
      <c r="AB26" s="1" t="n">
        <v>50.6</v>
      </c>
      <c r="AC26" s="1" t="n">
        <v>40.3</v>
      </c>
      <c r="AD26" s="1" t="n">
        <v>27.6</v>
      </c>
      <c r="AE26" s="1" t="n">
        <v>10</v>
      </c>
      <c r="AF26" s="1" t="n">
        <f aca="false">AVERAGE(T26:AE26)</f>
        <v>34.9583333333333</v>
      </c>
      <c r="AH26" s="1" t="n">
        <f aca="false">C26-T26</f>
        <v>4.72258064516129</v>
      </c>
      <c r="AI26" s="1" t="n">
        <f aca="false">D26-U26</f>
        <v>5.43571428571428</v>
      </c>
      <c r="AJ26" s="1" t="n">
        <f aca="false">E26-V26</f>
        <v>3.28064516129032</v>
      </c>
      <c r="AK26" s="1" t="n">
        <f aca="false">F26-W26</f>
        <v>4.7</v>
      </c>
      <c r="AL26" s="1" t="n">
        <f aca="false">G26-X26</f>
        <v>5.85483870967742</v>
      </c>
      <c r="AM26" s="1" t="n">
        <f aca="false">H26-Y26</f>
        <v>5.63333333333333</v>
      </c>
      <c r="AN26" s="1" t="n">
        <f aca="false">I26-Z26</f>
        <v>5.27096774193548</v>
      </c>
      <c r="AO26" s="1" t="n">
        <f aca="false">J26-AA26</f>
        <v>7.35161290322581</v>
      </c>
      <c r="AP26" s="1" t="n">
        <f aca="false">K26-AB26</f>
        <v>3.96666666666667</v>
      </c>
      <c r="AQ26" s="1" t="n">
        <f aca="false">L26-AC26</f>
        <v>4.86129032258065</v>
      </c>
      <c r="AR26" s="1" t="n">
        <f aca="false">M26-AD26</f>
        <v>2.6</v>
      </c>
      <c r="AS26" s="1" t="n">
        <f aca="false">N26-AE26</f>
        <v>5.09677419354839</v>
      </c>
      <c r="AT26" s="1" t="n">
        <f aca="false">O26-AF26</f>
        <v>4.89786866359447</v>
      </c>
    </row>
    <row r="27" customFormat="false" ht="14.65" hidden="false" customHeight="false" outlineLevel="0" collapsed="false">
      <c r="A27" s="0" t="n">
        <v>1962</v>
      </c>
      <c r="C27" s="1" t="n">
        <v>8.25806451612903</v>
      </c>
      <c r="D27" s="1" t="n">
        <v>13.0357142857143</v>
      </c>
      <c r="E27" s="1" t="n">
        <v>24.1612903225806</v>
      </c>
      <c r="F27" s="1" t="n">
        <v>37.0333333333333</v>
      </c>
      <c r="G27" s="1" t="n">
        <v>53.7096774193548</v>
      </c>
      <c r="H27" s="1" t="n">
        <v>58.6666666666667</v>
      </c>
      <c r="I27" s="1" t="n">
        <v>61.258064516129</v>
      </c>
      <c r="J27" s="1" t="n">
        <v>61.5161290322581</v>
      </c>
      <c r="K27" s="1" t="n">
        <v>50.7333333333333</v>
      </c>
      <c r="L27" s="1" t="n">
        <v>47.4193548387097</v>
      </c>
      <c r="M27" s="1" t="n">
        <v>32.4</v>
      </c>
      <c r="N27" s="1" t="n">
        <v>16.9354838709677</v>
      </c>
      <c r="O27" s="1" t="n">
        <f aca="false">AVERAGE(C27:N27)</f>
        <v>38.7605926779314</v>
      </c>
      <c r="P27" s="1" t="n">
        <f aca="false">AVERAGE(D27:O27)</f>
        <v>41.3024700247483</v>
      </c>
      <c r="R27" s="0" t="n">
        <v>1962</v>
      </c>
      <c r="T27" s="1" t="n">
        <v>4.6</v>
      </c>
      <c r="U27" s="1" t="n">
        <v>9.1</v>
      </c>
      <c r="V27" s="1" t="n">
        <v>21.9</v>
      </c>
      <c r="W27" s="1" t="n">
        <v>33.6</v>
      </c>
      <c r="X27" s="1" t="n">
        <v>50.6</v>
      </c>
      <c r="Y27" s="1" t="n">
        <v>54.7</v>
      </c>
      <c r="Z27" s="1" t="n">
        <v>56.5</v>
      </c>
      <c r="AA27" s="1" t="n">
        <v>57.1</v>
      </c>
      <c r="AB27" s="1" t="n">
        <v>44.2</v>
      </c>
      <c r="AC27" s="1" t="n">
        <v>41.6</v>
      </c>
      <c r="AD27" s="1" t="n">
        <v>25.8</v>
      </c>
      <c r="AE27" s="1" t="n">
        <v>11.8</v>
      </c>
      <c r="AF27" s="1" t="n">
        <f aca="false">AVERAGE(T27:AE27)</f>
        <v>34.2916666666667</v>
      </c>
      <c r="AH27" s="1" t="n">
        <f aca="false">C27-T27</f>
        <v>3.65806451612903</v>
      </c>
      <c r="AI27" s="1" t="n">
        <f aca="false">D27-U27</f>
        <v>3.93571428571429</v>
      </c>
      <c r="AJ27" s="1" t="n">
        <f aca="false">E27-V27</f>
        <v>2.26129032258065</v>
      </c>
      <c r="AK27" s="1" t="n">
        <f aca="false">F27-W27</f>
        <v>3.43333333333333</v>
      </c>
      <c r="AL27" s="1" t="n">
        <f aca="false">G27-X27</f>
        <v>3.10967741935484</v>
      </c>
      <c r="AM27" s="1" t="n">
        <f aca="false">H27-Y27</f>
        <v>3.96666666666666</v>
      </c>
      <c r="AN27" s="1" t="n">
        <f aca="false">I27-Z27</f>
        <v>4.75806451612903</v>
      </c>
      <c r="AO27" s="1" t="n">
        <f aca="false">J27-AA27</f>
        <v>4.41612903225806</v>
      </c>
      <c r="AP27" s="1" t="n">
        <f aca="false">K27-AB27</f>
        <v>6.53333333333333</v>
      </c>
      <c r="AQ27" s="1" t="n">
        <f aca="false">L27-AC27</f>
        <v>5.81935483870968</v>
      </c>
      <c r="AR27" s="1" t="n">
        <f aca="false">M27-AD27</f>
        <v>6.6</v>
      </c>
      <c r="AS27" s="1" t="n">
        <f aca="false">N27-AE27</f>
        <v>5.13548387096774</v>
      </c>
      <c r="AT27" s="1" t="n">
        <f aca="false">O27-AF27</f>
        <v>4.46892601126473</v>
      </c>
    </row>
    <row r="28" customFormat="false" ht="14.65" hidden="false" customHeight="false" outlineLevel="0" collapsed="false">
      <c r="A28" s="0" t="n">
        <v>1963</v>
      </c>
      <c r="C28" s="1" t="n">
        <v>3.58064516129032</v>
      </c>
      <c r="D28" s="1" t="n">
        <v>8.25</v>
      </c>
      <c r="E28" s="1" t="n">
        <v>28.4838709677419</v>
      </c>
      <c r="F28" s="1" t="n">
        <v>40.8333333333333</v>
      </c>
      <c r="G28" s="1" t="n">
        <v>48.1935483870968</v>
      </c>
      <c r="R28" s="0" t="n">
        <v>1963</v>
      </c>
      <c r="T28" s="1" t="n">
        <v>-2.5</v>
      </c>
      <c r="U28" s="1" t="n">
        <v>3.9</v>
      </c>
      <c r="V28" s="1" t="n">
        <v>23.5</v>
      </c>
      <c r="W28" s="1" t="n">
        <v>34.8</v>
      </c>
      <c r="X28" s="1" t="n">
        <v>43.1</v>
      </c>
      <c r="Y28" s="1" t="n">
        <v>56.3</v>
      </c>
      <c r="Z28" s="1"/>
      <c r="AA28" s="1"/>
      <c r="AB28" s="1"/>
      <c r="AC28" s="1"/>
      <c r="AD28" s="1"/>
      <c r="AE28" s="1"/>
      <c r="AF28" s="1"/>
      <c r="AH28" s="1" t="n">
        <f aca="false">C28-T28</f>
        <v>6.08064516129032</v>
      </c>
      <c r="AI28" s="1" t="n">
        <f aca="false">D28-U28</f>
        <v>4.35</v>
      </c>
      <c r="AJ28" s="1" t="n">
        <f aca="false">E28-V28</f>
        <v>4.98387096774194</v>
      </c>
      <c r="AK28" s="1" t="n">
        <f aca="false">F28-W28</f>
        <v>6.03333333333334</v>
      </c>
      <c r="AL28" s="1" t="n">
        <f aca="false">G28-X28</f>
        <v>5.09354838709677</v>
      </c>
      <c r="AM28" s="1"/>
      <c r="AN28" s="1"/>
      <c r="AO28" s="1"/>
      <c r="AP28" s="1"/>
      <c r="AQ28" s="1"/>
      <c r="AR28" s="1"/>
      <c r="AS28" s="1"/>
      <c r="AT28" s="1"/>
    </row>
    <row r="29" customFormat="false" ht="14.65" hidden="false" customHeight="false" outlineLevel="0" collapsed="false"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</row>
    <row r="30" customFormat="false" ht="14.65" hidden="false" customHeight="false" outlineLevel="0" collapsed="false">
      <c r="A30" s="0" t="s">
        <v>25</v>
      </c>
      <c r="C30" s="0" t="n">
        <f aca="false">A5</f>
        <v>1940</v>
      </c>
      <c r="D30" s="0" t="n">
        <f aca="false">A27</f>
        <v>1962</v>
      </c>
      <c r="E30" s="0" t="n">
        <f aca="false">D30-C30+1</f>
        <v>23</v>
      </c>
      <c r="F30" s="0"/>
      <c r="G30" s="0"/>
      <c r="H30" s="0"/>
      <c r="I30" s="0"/>
      <c r="J30" s="0"/>
      <c r="K30" s="0"/>
      <c r="L30" s="0"/>
      <c r="M30" s="0"/>
      <c r="N30" s="0"/>
      <c r="O30" s="0"/>
      <c r="T30" s="0" t="n">
        <f aca="false">R5</f>
        <v>1940</v>
      </c>
      <c r="U30" s="0" t="n">
        <f aca="false">R27</f>
        <v>1962</v>
      </c>
      <c r="V30" s="0" t="n">
        <f aca="false">U30-T30+1</f>
        <v>23</v>
      </c>
      <c r="AG30" s="1"/>
      <c r="AU30" s="1"/>
    </row>
    <row r="31" customFormat="false" ht="14.65" hidden="false" customHeight="false" outlineLevel="0" collapsed="false">
      <c r="A31" s="0" t="s">
        <v>26</v>
      </c>
      <c r="C31" s="1" t="n">
        <f aca="false">AVERAGE(C5:C27)</f>
        <v>11.6869501466276</v>
      </c>
      <c r="D31" s="1" t="n">
        <f aca="false">AVERAGE(D5:D27)</f>
        <v>15.1693189119726</v>
      </c>
      <c r="E31" s="1" t="n">
        <f aca="false">AVERAGE(E5:E27)</f>
        <v>24.1990182328191</v>
      </c>
      <c r="F31" s="1" t="n">
        <f aca="false">AVERAGE(F5:F27)</f>
        <v>38.0449275362319</v>
      </c>
      <c r="G31" s="1" t="n">
        <f aca="false">AVERAGE(G5:G27)</f>
        <v>48.4559607293128</v>
      </c>
      <c r="H31" s="1" t="n">
        <f aca="false">AVERAGE(H5:H27)</f>
        <v>59.0202898550725</v>
      </c>
      <c r="I31" s="1" t="n">
        <f aca="false">AVERAGE(I5:I27)</f>
        <v>63.5838709677419</v>
      </c>
      <c r="J31" s="1" t="n">
        <f aca="false">AVERAGE(J5:J27)</f>
        <v>62.7208976157083</v>
      </c>
      <c r="K31" s="1" t="n">
        <f aca="false">AVERAGE(K5:K27)</f>
        <v>53.4855072463768</v>
      </c>
      <c r="L31" s="1" t="n">
        <f aca="false">AVERAGE(L5:L27)</f>
        <v>43.9950146627566</v>
      </c>
      <c r="M31" s="1" t="n">
        <f aca="false">AVERAGE(M5:M27)</f>
        <v>29.3939393939394</v>
      </c>
      <c r="N31" s="1" t="n">
        <f aca="false">AVERAGE(N5:N27)</f>
        <v>17.4243401759531</v>
      </c>
      <c r="O31" s="1" t="n">
        <f aca="false">AVERAGE(O5:O27)</f>
        <v>39.0459675476797</v>
      </c>
      <c r="P31" s="1" t="n">
        <f aca="false">AVERAGE(P5:P27)</f>
        <v>39.5770730594356</v>
      </c>
      <c r="R31" s="1"/>
      <c r="T31" s="1" t="n">
        <f aca="false">AVERAGE(T5:T27)</f>
        <v>9.33956521739131</v>
      </c>
      <c r="U31" s="1" t="n">
        <f aca="false">AVERAGE(U5:U27)</f>
        <v>12.8782608695652</v>
      </c>
      <c r="V31" s="1" t="n">
        <f aca="false">AVERAGE(V5:V27)</f>
        <v>22.1695652173913</v>
      </c>
      <c r="W31" s="1" t="n">
        <f aca="false">AVERAGE(W5:W27)</f>
        <v>35.3304347826087</v>
      </c>
      <c r="X31" s="1" t="n">
        <f aca="false">AVERAGE(X5:X27)</f>
        <v>45.5217391304348</v>
      </c>
      <c r="Y31" s="1" t="n">
        <f aca="false">AVERAGE(Y5:Y27)</f>
        <v>55.5565217391304</v>
      </c>
      <c r="Z31" s="1" t="n">
        <f aca="false">AVERAGE(Z5:Z27)</f>
        <v>59.5086956521739</v>
      </c>
      <c r="AA31" s="1" t="n">
        <f aca="false">AVERAGE(AA5:AA27)</f>
        <v>58.6652173913043</v>
      </c>
      <c r="AB31" s="1" t="n">
        <f aca="false">AVERAGE(AB5:AB27)</f>
        <v>49.5130434782609</v>
      </c>
      <c r="AC31" s="1" t="n">
        <f aca="false">AVERAGE(AC5:AC27)</f>
        <v>39.8130434782609</v>
      </c>
      <c r="AD31" s="1" t="n">
        <f aca="false">AVERAGE(AD5:AD27)</f>
        <v>26.9869565217391</v>
      </c>
      <c r="AE31" s="1" t="n">
        <f aca="false">AVERAGE(AE5:AE27)</f>
        <v>14.8608695652174</v>
      </c>
      <c r="AF31" s="1" t="n">
        <f aca="false">AVERAGE(AF5:AF27)</f>
        <v>35.8453260869565</v>
      </c>
      <c r="AG31" s="1"/>
      <c r="AH31" s="1" t="n">
        <f aca="false">AVERAGE(AH5:AH27)</f>
        <v>2.10922287390029</v>
      </c>
      <c r="AI31" s="1" t="n">
        <f aca="false">AVERAGE(AI5:AI27)</f>
        <v>2.29105804240737</v>
      </c>
      <c r="AJ31" s="1" t="n">
        <f aca="false">AVERAGE(AJ5:AJ27)</f>
        <v>2.02945301542777</v>
      </c>
      <c r="AK31" s="1" t="n">
        <f aca="false">AVERAGE(AK5:AK27)</f>
        <v>2.71449275362319</v>
      </c>
      <c r="AL31" s="1" t="n">
        <f aca="false">AVERAGE(AL5:AL27)</f>
        <v>2.93422159887798</v>
      </c>
      <c r="AM31" s="1" t="n">
        <f aca="false">AVERAGE(AM5:AM27)</f>
        <v>3.46376811594203</v>
      </c>
      <c r="AN31" s="1" t="n">
        <f aca="false">AVERAGE(AN5:AN27)</f>
        <v>4.07517531556802</v>
      </c>
      <c r="AO31" s="1" t="n">
        <f aca="false">AVERAGE(AO5:AO27)</f>
        <v>4.05568022440393</v>
      </c>
      <c r="AP31" s="1" t="n">
        <f aca="false">AVERAGE(AP5:AP27)</f>
        <v>3.97246376811594</v>
      </c>
      <c r="AQ31" s="1" t="n">
        <f aca="false">AVERAGE(AQ5:AQ27)</f>
        <v>4.30410557184751</v>
      </c>
      <c r="AR31" s="1" t="n">
        <f aca="false">AVERAGE(AR5:AR27)</f>
        <v>2.44848484848485</v>
      </c>
      <c r="AS31" s="1" t="n">
        <f aca="false">AVERAGE(AS5:AS27)</f>
        <v>2.67434017595308</v>
      </c>
      <c r="AT31" s="1" t="n">
        <f aca="false">AVERAGE(AT5:AT27)</f>
        <v>3.21108118404331</v>
      </c>
      <c r="AU31" s="1"/>
    </row>
    <row r="32" customFormat="false" ht="14.65" hidden="false" customHeight="false" outlineLevel="0" collapsed="false">
      <c r="A32" s="0" t="s">
        <v>27</v>
      </c>
      <c r="C32" s="1" t="n">
        <f aca="false">STDEV(C5:C27)</f>
        <v>4.45747521089109</v>
      </c>
      <c r="D32" s="1" t="n">
        <f aca="false">STDEV(D5:D27)</f>
        <v>4.3038385428006</v>
      </c>
      <c r="E32" s="1" t="n">
        <f aca="false">STDEV(E5:E27)</f>
        <v>4.79851018199242</v>
      </c>
      <c r="F32" s="1" t="n">
        <f aca="false">STDEV(F5:F27)</f>
        <v>3.13139218878199</v>
      </c>
      <c r="G32" s="1" t="n">
        <f aca="false">STDEV(G5:G27)</f>
        <v>2.96519663397458</v>
      </c>
      <c r="H32" s="1" t="n">
        <f aca="false">STDEV(H5:H27)</f>
        <v>2.65060959503591</v>
      </c>
      <c r="I32" s="1" t="n">
        <f aca="false">STDEV(I5:I27)</f>
        <v>1.88101785515512</v>
      </c>
      <c r="J32" s="1" t="n">
        <f aca="false">STDEV(J5:J27)</f>
        <v>2.53713892942053</v>
      </c>
      <c r="K32" s="1" t="n">
        <f aca="false">STDEV(K5:K27)</f>
        <v>2.41558128368234</v>
      </c>
      <c r="L32" s="1" t="n">
        <f aca="false">STDEV(L5:L27)</f>
        <v>3.2566088103627</v>
      </c>
      <c r="M32" s="1" t="n">
        <f aca="false">STDEV(M5:M27)</f>
        <v>3.76995412605434</v>
      </c>
      <c r="N32" s="1" t="n">
        <f aca="false">STDEV(N5:N27)</f>
        <v>4.83327792691744</v>
      </c>
      <c r="O32" s="1" t="n">
        <f aca="false">STDEV(O5:O27)</f>
        <v>1.38122962791726</v>
      </c>
      <c r="P32" s="1" t="n">
        <f aca="false">STDEV(P5:P27)</f>
        <v>1.63761959044794</v>
      </c>
      <c r="R32" s="1"/>
      <c r="T32" s="1" t="n">
        <f aca="false">STDEV(T5:T27)</f>
        <v>4.81294700711328</v>
      </c>
      <c r="U32" s="1" t="n">
        <f aca="false">STDEV(U5:U27)</f>
        <v>4.39927230777372</v>
      </c>
      <c r="V32" s="1" t="n">
        <f aca="false">STDEV(V5:V27)</f>
        <v>5.36761626309353</v>
      </c>
      <c r="W32" s="1" t="n">
        <f aca="false">STDEV(W5:W27)</f>
        <v>3.02781571172846</v>
      </c>
      <c r="X32" s="1" t="n">
        <f aca="false">STDEV(X5:X27)</f>
        <v>3.19003512687117</v>
      </c>
      <c r="Y32" s="1" t="n">
        <f aca="false">STDEV(Y5:Y27)</f>
        <v>2.66796246514358</v>
      </c>
      <c r="Z32" s="1" t="n">
        <f aca="false">STDEV(Z5:Z27)</f>
        <v>2.41282803581913</v>
      </c>
      <c r="AA32" s="1" t="n">
        <f aca="false">STDEV(AA5:AA27)</f>
        <v>2.53136842181389</v>
      </c>
      <c r="AB32" s="1" t="n">
        <f aca="false">STDEV(AB5:AB27)</f>
        <v>2.66957680470249</v>
      </c>
      <c r="AC32" s="1" t="n">
        <f aca="false">STDEV(AC5:AC27)</f>
        <v>3.47344528305649</v>
      </c>
      <c r="AD32" s="1" t="n">
        <f aca="false">STDEV(AD5:AD27)</f>
        <v>3.91991469617598</v>
      </c>
      <c r="AE32" s="1" t="n">
        <f aca="false">STDEV(AE5:AE27)</f>
        <v>5.11395053931665</v>
      </c>
      <c r="AF32" s="1" t="n">
        <f aca="false">STDEV(AF5:AF27)</f>
        <v>1.30964778447854</v>
      </c>
      <c r="AG32" s="1"/>
      <c r="AH32" s="1" t="n">
        <f aca="false">STDEV(AH5:AH27)</f>
        <v>1.17090413244643</v>
      </c>
      <c r="AI32" s="1" t="n">
        <f aca="false">STDEV(AI5:AI27)</f>
        <v>1.37467634585799</v>
      </c>
      <c r="AJ32" s="1" t="n">
        <f aca="false">STDEV(AJ5:AJ27)</f>
        <v>1.68246064700708</v>
      </c>
      <c r="AK32" s="1" t="n">
        <f aca="false">STDEV(AK5:AK27)</f>
        <v>0.984774295371224</v>
      </c>
      <c r="AL32" s="1" t="n">
        <f aca="false">STDEV(AL5:AL27)</f>
        <v>0.984423064715472</v>
      </c>
      <c r="AM32" s="1" t="n">
        <f aca="false">STDEV(AM5:AM27)</f>
        <v>1.14034874355041</v>
      </c>
      <c r="AN32" s="1" t="n">
        <f aca="false">STDEV(AN5:AN27)</f>
        <v>0.914206625145565</v>
      </c>
      <c r="AO32" s="1" t="n">
        <f aca="false">STDEV(AO5:AO27)</f>
        <v>1.01214422194458</v>
      </c>
      <c r="AP32" s="1" t="n">
        <f aca="false">STDEV(AP5:AP27)</f>
        <v>0.970194824437314</v>
      </c>
      <c r="AQ32" s="1" t="n">
        <f aca="false">STDEV(AQ5:AQ27)</f>
        <v>1.18655199456832</v>
      </c>
      <c r="AR32" s="1" t="n">
        <f aca="false">STDEV(AR5:AR27)</f>
        <v>1.41879773505141</v>
      </c>
      <c r="AS32" s="1" t="n">
        <f aca="false">STDEV(AS5:AS27)</f>
        <v>1.32296254546662</v>
      </c>
      <c r="AT32" s="1" t="n">
        <f aca="false">STDEV(AT5:AT27)</f>
        <v>0.901712441792377</v>
      </c>
      <c r="AU32" s="1"/>
    </row>
    <row r="33" customFormat="false" ht="14.65" hidden="false" customHeight="false" outlineLevel="0" collapsed="false">
      <c r="A33" s="0" t="s">
        <v>28</v>
      </c>
      <c r="C33" s="1" t="n">
        <f aca="false">MAX(C5:C27)</f>
        <v>19.4</v>
      </c>
      <c r="D33" s="1" t="n">
        <f aca="false">MAX(D5:D27)</f>
        <v>25.8</v>
      </c>
      <c r="E33" s="1" t="n">
        <f aca="false">MAX(E5:E27)</f>
        <v>35.8</v>
      </c>
      <c r="F33" s="1" t="n">
        <f aca="false">MAX(F5:F27)</f>
        <v>44.6</v>
      </c>
      <c r="G33" s="1" t="n">
        <f aca="false">MAX(G5:G27)</f>
        <v>53.7096774193548</v>
      </c>
      <c r="H33" s="1" t="n">
        <f aca="false">MAX(H5:H27)</f>
        <v>63.4</v>
      </c>
      <c r="I33" s="1" t="n">
        <f aca="false">MAX(I5:I27)</f>
        <v>67.8</v>
      </c>
      <c r="J33" s="1" t="n">
        <f aca="false">MAX(J5:J27)</f>
        <v>68.3</v>
      </c>
      <c r="K33" s="1" t="n">
        <f aca="false">MAX(K5:K27)</f>
        <v>57.9</v>
      </c>
      <c r="L33" s="1" t="n">
        <f aca="false">MAX(L5:L27)</f>
        <v>51.5</v>
      </c>
      <c r="M33" s="1" t="n">
        <f aca="false">MAX(M5:M27)</f>
        <v>35</v>
      </c>
      <c r="N33" s="1" t="n">
        <f aca="false">MAX(N5:N27)</f>
        <v>27.6774193548387</v>
      </c>
      <c r="O33" s="1" t="n">
        <f aca="false">MAX(O5:O27)</f>
        <v>41.4948610529256</v>
      </c>
      <c r="P33" s="1" t="n">
        <f aca="false">MAX(P5:P27)</f>
        <v>42.2340037762417</v>
      </c>
      <c r="R33" s="1"/>
      <c r="T33" s="1" t="n">
        <f aca="false">MAX(T5:T27)</f>
        <v>17.3</v>
      </c>
      <c r="U33" s="1" t="n">
        <f aca="false">MAX(U5:U27)</f>
        <v>24.3</v>
      </c>
      <c r="V33" s="1" t="n">
        <f aca="false">MAX(V5:V27)</f>
        <v>33.7</v>
      </c>
      <c r="W33" s="1" t="n">
        <f aca="false">MAX(W5:W27)</f>
        <v>41.1</v>
      </c>
      <c r="X33" s="1" t="n">
        <f aca="false">MAX(X5:X27)</f>
        <v>51.5</v>
      </c>
      <c r="Y33" s="1" t="n">
        <f aca="false">MAX(Y5:Y27)</f>
        <v>59.2</v>
      </c>
      <c r="Z33" s="1" t="n">
        <f aca="false">MAX(Z5:Z27)</f>
        <v>64.9</v>
      </c>
      <c r="AA33" s="1" t="n">
        <f aca="false">MAX(AA5:AA27)</f>
        <v>65.2</v>
      </c>
      <c r="AB33" s="1" t="n">
        <f aca="false">MAX(AB5:AB27)</f>
        <v>54.3</v>
      </c>
      <c r="AC33" s="1" t="n">
        <f aca="false">MAX(AC5:AC27)</f>
        <v>47.7</v>
      </c>
      <c r="AD33" s="1" t="n">
        <f aca="false">MAX(AD5:AD27)</f>
        <v>33.2</v>
      </c>
      <c r="AE33" s="1" t="n">
        <f aca="false">MAX(AE5:AE27)</f>
        <v>24</v>
      </c>
      <c r="AF33" s="1" t="n">
        <f aca="false">MAX(AF5:AF27)</f>
        <v>38.175</v>
      </c>
      <c r="AG33" s="1"/>
      <c r="AH33" s="1" t="n">
        <f aca="false">MAX(AH5:AH27)</f>
        <v>4.72258064516129</v>
      </c>
      <c r="AI33" s="1" t="n">
        <f aca="false">MAX(AI5:AI27)</f>
        <v>5.43571428571428</v>
      </c>
      <c r="AJ33" s="1" t="n">
        <f aca="false">MAX(AJ5:AJ27)</f>
        <v>8.42903225806452</v>
      </c>
      <c r="AK33" s="1" t="n">
        <f aca="false">MAX(AK5:AK27)</f>
        <v>4.7</v>
      </c>
      <c r="AL33" s="1" t="n">
        <f aca="false">MAX(AL5:AL27)</f>
        <v>5.85483870967742</v>
      </c>
      <c r="AM33" s="1" t="n">
        <f aca="false">MAX(AM5:AM27)</f>
        <v>5.76666666666667</v>
      </c>
      <c r="AN33" s="1" t="n">
        <f aca="false">MAX(AN5:AN27)</f>
        <v>6.34516129032259</v>
      </c>
      <c r="AO33" s="1" t="n">
        <f aca="false">MAX(AO5:AO27)</f>
        <v>7.35161290322581</v>
      </c>
      <c r="AP33" s="1" t="n">
        <f aca="false">MAX(AP5:AP27)</f>
        <v>6.53333333333333</v>
      </c>
      <c r="AQ33" s="1" t="n">
        <f aca="false">MAX(AQ5:AQ27)</f>
        <v>7.29032258064516</v>
      </c>
      <c r="AR33" s="1" t="n">
        <f aca="false">MAX(AR5:AR27)</f>
        <v>6.6</v>
      </c>
      <c r="AS33" s="1" t="n">
        <f aca="false">MAX(AS5:AS27)</f>
        <v>5.13548387096774</v>
      </c>
      <c r="AT33" s="1" t="n">
        <f aca="false">MAX(AT5:AT27)</f>
        <v>5.41986105292557</v>
      </c>
      <c r="AU33" s="1"/>
    </row>
    <row r="34" customFormat="false" ht="14.65" hidden="false" customHeight="false" outlineLevel="0" collapsed="false">
      <c r="A34" s="0" t="s">
        <v>29</v>
      </c>
      <c r="C34" s="1" t="n">
        <f aca="false">MIN(C5:C27)</f>
        <v>2.70967741935484</v>
      </c>
      <c r="D34" s="1" t="n">
        <f aca="false">MIN(D5:D27)</f>
        <v>8.32142857142857</v>
      </c>
      <c r="E34" s="1" t="n">
        <f aca="false">MIN(E5:E27)</f>
        <v>15.1290322580645</v>
      </c>
      <c r="F34" s="1" t="n">
        <f aca="false">MIN(F5:F27)</f>
        <v>31.8</v>
      </c>
      <c r="G34" s="1" t="n">
        <f aca="false">MIN(G5:G27)</f>
        <v>43.9</v>
      </c>
      <c r="H34" s="1" t="n">
        <f aca="false">MIN(H5:H27)</f>
        <v>52</v>
      </c>
      <c r="I34" s="1" t="n">
        <f aca="false">MIN(I5:I27)</f>
        <v>60.9</v>
      </c>
      <c r="J34" s="1" t="n">
        <f aca="false">MIN(J5:J27)</f>
        <v>57.4</v>
      </c>
      <c r="K34" s="1" t="n">
        <f aca="false">MIN(K5:K27)</f>
        <v>49.4</v>
      </c>
      <c r="L34" s="1" t="n">
        <f aca="false">MIN(L5:L27)</f>
        <v>35.8</v>
      </c>
      <c r="M34" s="1" t="n">
        <f aca="false">MIN(M5:M27)</f>
        <v>22.1333333333333</v>
      </c>
      <c r="N34" s="1" t="n">
        <f aca="false">MIN(N5:N27)</f>
        <v>9.7741935483871</v>
      </c>
      <c r="O34" s="1" t="n">
        <f aca="false">MIN(O5:O27)</f>
        <v>36.1833333333333</v>
      </c>
      <c r="P34" s="1" t="n">
        <f aca="false">MIN(P5:P27)</f>
        <v>36.1833333333333</v>
      </c>
      <c r="R34" s="1"/>
      <c r="T34" s="1" t="n">
        <f aca="false">MIN(T5:T27)</f>
        <v>0</v>
      </c>
      <c r="U34" s="1" t="n">
        <f aca="false">MIN(U5:U27)</f>
        <v>5.4</v>
      </c>
      <c r="V34" s="1" t="n">
        <f aca="false">MIN(V5:V27)</f>
        <v>6.7</v>
      </c>
      <c r="W34" s="1" t="n">
        <f aca="false">MIN(W5:W27)</f>
        <v>30</v>
      </c>
      <c r="X34" s="1" t="n">
        <f aca="false">MIN(X5:X27)</f>
        <v>40.5</v>
      </c>
      <c r="Y34" s="1" t="n">
        <f aca="false">MIN(Y5:Y27)</f>
        <v>50.1</v>
      </c>
      <c r="Z34" s="1" t="n">
        <f aca="false">MIN(Z5:Z27)</f>
        <v>55.3</v>
      </c>
      <c r="AA34" s="1" t="n">
        <f aca="false">MIN(AA5:AA27)</f>
        <v>54.6</v>
      </c>
      <c r="AB34" s="1" t="n">
        <f aca="false">MIN(AB5:AB27)</f>
        <v>44.2</v>
      </c>
      <c r="AC34" s="1" t="n">
        <f aca="false">MIN(AC5:AC27)</f>
        <v>30.1</v>
      </c>
      <c r="AD34" s="1" t="n">
        <f aca="false">MIN(AD5:AD27)</f>
        <v>18.5</v>
      </c>
      <c r="AE34" s="1" t="n">
        <f aca="false">MIN(AE5:AE27)</f>
        <v>6.5</v>
      </c>
      <c r="AF34" s="1" t="n">
        <f aca="false">MIN(AF5:AF27)</f>
        <v>33.7166666666667</v>
      </c>
      <c r="AG34" s="1"/>
      <c r="AH34" s="1" t="n">
        <f aca="false">MIN(AH5:AH27)</f>
        <v>0.0999999999999996</v>
      </c>
      <c r="AI34" s="1" t="n">
        <f aca="false">MIN(AI5:AI27)</f>
        <v>0.300000000000001</v>
      </c>
      <c r="AJ34" s="1" t="n">
        <f aca="false">MIN(AJ5:AJ27)</f>
        <v>0.261290322580646</v>
      </c>
      <c r="AK34" s="1" t="n">
        <f aca="false">MIN(AK5:AK27)</f>
        <v>1.2</v>
      </c>
      <c r="AL34" s="1" t="n">
        <f aca="false">MIN(AL5:AL27)</f>
        <v>1.5</v>
      </c>
      <c r="AM34" s="1" t="n">
        <f aca="false">MIN(AM5:AM27)</f>
        <v>1.9</v>
      </c>
      <c r="AN34" s="1" t="n">
        <f aca="false">MIN(AN5:AN27)</f>
        <v>2.8</v>
      </c>
      <c r="AO34" s="1" t="n">
        <f aca="false">MIN(AO5:AO27)</f>
        <v>2.5</v>
      </c>
      <c r="AP34" s="1" t="n">
        <f aca="false">MIN(AP5:AP27)</f>
        <v>1.90000000000001</v>
      </c>
      <c r="AQ34" s="1" t="n">
        <f aca="false">MIN(AQ5:AQ27)</f>
        <v>2.40000000000001</v>
      </c>
      <c r="AR34" s="1" t="n">
        <f aca="false">MIN(AR5:AR27)</f>
        <v>0.533333333333335</v>
      </c>
      <c r="AS34" s="1" t="n">
        <f aca="false">MIN(AS5:AS27)</f>
        <v>0.599999999999998</v>
      </c>
      <c r="AT34" s="1" t="n">
        <f aca="false">MIN(AT5:AT27)</f>
        <v>2.34166666666667</v>
      </c>
      <c r="AU34" s="1"/>
    </row>
    <row r="35" customFormat="false" ht="14.65" hidden="false" customHeight="false" outlineLevel="0" collapsed="false">
      <c r="R35" s="1"/>
      <c r="T35" s="1"/>
      <c r="U35" s="1"/>
      <c r="V35" s="1"/>
      <c r="W35" s="1"/>
      <c r="X35" s="1"/>
      <c r="Y35" s="1"/>
      <c r="Z35" s="1"/>
      <c r="AA35" s="1"/>
    </row>
    <row r="36" customFormat="false" ht="14.65" hidden="false" customHeight="false" outlineLevel="0" collapsed="false">
      <c r="R36" s="1"/>
      <c r="T36" s="1"/>
      <c r="U36" s="1"/>
      <c r="V36" s="1"/>
      <c r="W36" s="1"/>
      <c r="X36" s="1"/>
      <c r="Y36" s="1"/>
      <c r="Z36" s="1"/>
      <c r="AA36" s="1"/>
    </row>
    <row r="37" customFormat="false" ht="14.65" hidden="false" customHeight="false" outlineLevel="0" collapsed="false">
      <c r="R37" s="6"/>
      <c r="T37" s="7"/>
      <c r="U37" s="7"/>
      <c r="V37" s="7"/>
      <c r="W37" s="7"/>
      <c r="X37" s="6"/>
      <c r="Y37" s="6"/>
      <c r="Z37" s="6"/>
    </row>
    <row r="38" customFormat="false" ht="14.65" hidden="false" customHeight="false" outlineLevel="0" collapsed="false">
      <c r="R38" s="6"/>
      <c r="T38" s="7"/>
      <c r="U38" s="7"/>
      <c r="V38" s="7"/>
      <c r="W38" s="7"/>
      <c r="X38" s="6"/>
      <c r="Y38" s="6"/>
      <c r="Z38" s="6"/>
    </row>
    <row r="39" customFormat="false" ht="14.65" hidden="false" customHeight="false" outlineLevel="0" collapsed="false">
      <c r="R39" s="6"/>
      <c r="T39" s="7"/>
      <c r="U39" s="7"/>
      <c r="V39" s="7"/>
      <c r="W39" s="7"/>
      <c r="X39" s="6"/>
      <c r="Y39" s="6"/>
      <c r="Z39" s="6"/>
    </row>
    <row r="40" customFormat="false" ht="14.65" hidden="false" customHeight="false" outlineLevel="0" collapsed="false">
      <c r="R40" s="6"/>
      <c r="T40" s="7"/>
      <c r="U40" s="7"/>
      <c r="V40" s="7"/>
      <c r="W40" s="7"/>
      <c r="X40" s="6"/>
      <c r="Y40" s="6"/>
      <c r="Z40" s="6"/>
    </row>
    <row r="41" customFormat="false" ht="14.65" hidden="false" customHeight="false" outlineLevel="0" collapsed="false">
      <c r="R41" s="6"/>
      <c r="T41" s="7"/>
      <c r="U41" s="7"/>
      <c r="V41" s="7"/>
      <c r="W41" s="7"/>
      <c r="X41" s="6"/>
      <c r="Y41" s="6"/>
      <c r="Z41" s="6"/>
    </row>
    <row r="42" customFormat="false" ht="14.65" hidden="false" customHeight="false" outlineLevel="0" collapsed="false">
      <c r="R42" s="6"/>
      <c r="T42" s="7"/>
      <c r="U42" s="7"/>
      <c r="V42" s="7"/>
      <c r="W42" s="7"/>
      <c r="X42" s="6"/>
      <c r="Y42" s="6"/>
      <c r="Z42" s="6"/>
    </row>
    <row r="43" customFormat="false" ht="14.65" hidden="false" customHeight="false" outlineLevel="0" collapsed="false">
      <c r="R43" s="6"/>
      <c r="T43" s="7"/>
      <c r="U43" s="7"/>
      <c r="V43" s="7"/>
      <c r="W43" s="7"/>
      <c r="X43" s="6"/>
      <c r="Y43" s="6"/>
      <c r="Z43" s="6"/>
    </row>
    <row r="44" customFormat="false" ht="14.65" hidden="false" customHeight="false" outlineLevel="0" collapsed="false">
      <c r="R44" s="6"/>
      <c r="T44" s="7"/>
      <c r="U44" s="7"/>
      <c r="V44" s="7"/>
      <c r="W44" s="7"/>
      <c r="X44" s="6"/>
      <c r="Y44" s="6"/>
      <c r="Z44" s="6"/>
    </row>
    <row r="45" customFormat="false" ht="14.65" hidden="false" customHeight="false" outlineLevel="0" collapsed="false">
      <c r="R45" s="6"/>
      <c r="T45" s="7"/>
      <c r="U45" s="7"/>
      <c r="V45" s="7"/>
      <c r="W45" s="7"/>
      <c r="X45" s="6"/>
      <c r="Y45" s="6"/>
      <c r="Z45" s="6"/>
    </row>
    <row r="46" customFormat="false" ht="14.65" hidden="false" customHeight="false" outlineLevel="0" collapsed="false">
      <c r="R46" s="6"/>
      <c r="T46" s="7"/>
      <c r="U46" s="7"/>
      <c r="V46" s="7"/>
      <c r="W46" s="7"/>
      <c r="X46" s="6"/>
      <c r="Y46" s="6"/>
      <c r="Z46" s="6"/>
    </row>
    <row r="47" customFormat="false" ht="14.65" hidden="false" customHeight="false" outlineLevel="0" collapsed="false">
      <c r="R47" s="6"/>
      <c r="T47" s="7"/>
      <c r="U47" s="7"/>
      <c r="V47" s="7"/>
      <c r="W47" s="7"/>
      <c r="X47" s="6"/>
      <c r="Y47" s="6"/>
      <c r="Z47" s="6"/>
    </row>
    <row r="48" customFormat="false" ht="14.65" hidden="false" customHeight="false" outlineLevel="0" collapsed="false">
      <c r="R48" s="6"/>
      <c r="T48" s="7"/>
      <c r="U48" s="7"/>
      <c r="V48" s="7"/>
      <c r="W48" s="7"/>
      <c r="X48" s="6"/>
      <c r="Y48" s="6"/>
      <c r="Z48" s="6"/>
    </row>
    <row r="49" customFormat="false" ht="14.65" hidden="false" customHeight="false" outlineLevel="0" collapsed="false">
      <c r="R49" s="6"/>
      <c r="T49" s="7"/>
      <c r="U49" s="7"/>
      <c r="V49" s="7"/>
      <c r="W49" s="7"/>
      <c r="X49" s="6"/>
      <c r="Y49" s="6"/>
      <c r="Z49" s="6"/>
    </row>
    <row r="50" customFormat="false" ht="14.65" hidden="false" customHeight="false" outlineLevel="0" collapsed="false">
      <c r="R50" s="6"/>
      <c r="T50" s="7"/>
      <c r="U50" s="7"/>
      <c r="V50" s="7"/>
      <c r="W50" s="7"/>
      <c r="X50" s="6"/>
      <c r="Y50" s="6"/>
      <c r="Z50" s="6"/>
    </row>
    <row r="51" customFormat="false" ht="14.65" hidden="false" customHeight="false" outlineLevel="0" collapsed="false">
      <c r="R51" s="6"/>
      <c r="T51" s="7"/>
      <c r="U51" s="7"/>
      <c r="V51" s="7"/>
      <c r="W51" s="7"/>
      <c r="X51" s="6"/>
      <c r="Y51" s="6"/>
      <c r="Z51" s="6"/>
    </row>
    <row r="52" customFormat="false" ht="14.65" hidden="false" customHeight="false" outlineLevel="0" collapsed="false">
      <c r="R52" s="6"/>
      <c r="T52" s="7"/>
      <c r="U52" s="7"/>
      <c r="V52" s="7"/>
      <c r="W52" s="7"/>
      <c r="X52" s="6"/>
      <c r="Y52" s="6"/>
      <c r="Z52" s="6"/>
    </row>
    <row r="53" customFormat="false" ht="14.65" hidden="false" customHeight="false" outlineLevel="0" collapsed="false">
      <c r="R53" s="6"/>
      <c r="T53" s="7"/>
      <c r="U53" s="7"/>
      <c r="V53" s="7"/>
      <c r="W53" s="7"/>
      <c r="X53" s="6"/>
      <c r="Y53" s="6"/>
      <c r="Z53" s="6"/>
    </row>
    <row r="54" customFormat="false" ht="14.65" hidden="false" customHeight="false" outlineLevel="0" collapsed="false">
      <c r="R54" s="6"/>
      <c r="T54" s="7"/>
      <c r="U54" s="7"/>
      <c r="V54" s="7"/>
      <c r="W54" s="7"/>
      <c r="X54" s="6"/>
      <c r="Y54" s="6"/>
      <c r="Z54" s="6"/>
    </row>
    <row r="55" customFormat="false" ht="14.65" hidden="false" customHeight="false" outlineLevel="0" collapsed="false">
      <c r="R55" s="6"/>
      <c r="T55" s="7"/>
      <c r="U55" s="7"/>
      <c r="V55" s="7"/>
      <c r="W55" s="7"/>
      <c r="X55" s="6"/>
      <c r="Y55" s="6"/>
      <c r="Z55" s="6"/>
    </row>
    <row r="56" customFormat="false" ht="14.65" hidden="false" customHeight="false" outlineLevel="0" collapsed="false">
      <c r="R56" s="6"/>
      <c r="T56" s="7"/>
      <c r="U56" s="7"/>
      <c r="V56" s="7"/>
      <c r="W56" s="7"/>
      <c r="X56" s="6"/>
      <c r="Y56" s="6"/>
      <c r="Z56" s="6"/>
    </row>
    <row r="57" customFormat="false" ht="14.65" hidden="false" customHeight="false" outlineLevel="0" collapsed="false">
      <c r="R57" s="6"/>
      <c r="T57" s="7"/>
      <c r="U57" s="7"/>
      <c r="V57" s="7"/>
      <c r="W57" s="7"/>
      <c r="X57" s="6"/>
      <c r="Y57" s="6"/>
      <c r="Z57" s="6"/>
    </row>
    <row r="58" customFormat="false" ht="14.65" hidden="false" customHeight="false" outlineLevel="0" collapsed="false">
      <c r="R58" s="6"/>
      <c r="T58" s="7"/>
      <c r="U58" s="7"/>
      <c r="V58" s="7"/>
      <c r="W58" s="7"/>
      <c r="X58" s="6"/>
      <c r="Y58" s="6"/>
      <c r="Z58" s="6"/>
    </row>
    <row r="59" customFormat="false" ht="14.65" hidden="false" customHeight="false" outlineLevel="0" collapsed="false">
      <c r="R59" s="6"/>
      <c r="T59" s="7"/>
      <c r="U59" s="7"/>
      <c r="V59" s="7"/>
      <c r="W59" s="7"/>
      <c r="X59" s="6"/>
      <c r="Y59" s="6"/>
      <c r="Z59" s="6"/>
    </row>
    <row r="60" customFormat="false" ht="14.65" hidden="false" customHeight="false" outlineLevel="0" collapsed="false">
      <c r="R60" s="6"/>
      <c r="T60" s="7"/>
      <c r="U60" s="7"/>
      <c r="V60" s="7"/>
      <c r="W60" s="7"/>
      <c r="X60" s="6"/>
      <c r="Y60" s="6"/>
      <c r="Z60" s="6"/>
    </row>
    <row r="61" customFormat="false" ht="14.65" hidden="false" customHeight="false" outlineLevel="0" collapsed="false">
      <c r="R61" s="6"/>
      <c r="T61" s="7"/>
      <c r="U61" s="7"/>
      <c r="V61" s="7"/>
      <c r="W61" s="7"/>
      <c r="X61" s="6"/>
      <c r="Y61" s="6"/>
      <c r="Z61" s="6"/>
    </row>
    <row r="62" customFormat="false" ht="14.65" hidden="false" customHeight="false" outlineLevel="0" collapsed="false">
      <c r="R62" s="6"/>
      <c r="T62" s="7"/>
      <c r="U62" s="7"/>
      <c r="V62" s="7"/>
      <c r="W62" s="7"/>
      <c r="X62" s="6"/>
      <c r="Y62" s="6"/>
      <c r="Z62" s="6"/>
    </row>
    <row r="63" customFormat="false" ht="14.65" hidden="false" customHeight="false" outlineLevel="0" collapsed="false">
      <c r="R63" s="6"/>
      <c r="T63" s="7"/>
      <c r="U63" s="7"/>
      <c r="V63" s="7"/>
      <c r="W63" s="7"/>
      <c r="X63" s="6"/>
      <c r="Y63" s="6"/>
      <c r="Z63" s="6"/>
    </row>
    <row r="64" customFormat="false" ht="14.65" hidden="false" customHeight="false" outlineLevel="0" collapsed="false">
      <c r="R64" s="6"/>
      <c r="T64" s="7"/>
      <c r="U64" s="7"/>
      <c r="V64" s="7"/>
      <c r="W64" s="7"/>
      <c r="X64" s="6"/>
      <c r="Y64" s="6"/>
      <c r="Z64" s="6"/>
    </row>
    <row r="65" customFormat="false" ht="14.65" hidden="false" customHeight="false" outlineLevel="0" collapsed="false">
      <c r="F65" s="8"/>
      <c r="T65" s="7"/>
      <c r="U65" s="7"/>
      <c r="V65" s="7"/>
      <c r="W65" s="7"/>
      <c r="X65" s="6"/>
      <c r="Y65" s="6"/>
      <c r="Z65" s="6"/>
    </row>
    <row r="67" customFormat="false" ht="14.65" hidden="false" customHeight="false" outlineLevel="0" collapsed="false"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T67" s="6"/>
      <c r="V67" s="12"/>
      <c r="W67" s="12"/>
      <c r="X67" s="12"/>
      <c r="Y67" s="12"/>
      <c r="Z67" s="12"/>
      <c r="AA67" s="12"/>
    </row>
    <row r="68" customFormat="false" ht="14.65" hidden="false" customHeight="false" outlineLevel="0" collapsed="false">
      <c r="R68" s="1"/>
      <c r="T68" s="1"/>
      <c r="V68" s="1"/>
      <c r="W68" s="1"/>
      <c r="X68" s="1"/>
      <c r="Y68" s="1"/>
      <c r="Z68" s="1"/>
      <c r="AA68" s="1"/>
    </row>
    <row r="69" customFormat="false" ht="14.65" hidden="false" customHeight="false" outlineLevel="0" collapsed="false">
      <c r="R69" s="1"/>
      <c r="T69" s="1"/>
      <c r="V69" s="1"/>
      <c r="W69" s="1"/>
      <c r="X69" s="1"/>
      <c r="Y69" s="1"/>
      <c r="Z69" s="1"/>
      <c r="AA69" s="1"/>
    </row>
    <row r="70" customFormat="false" ht="14.65" hidden="false" customHeight="false" outlineLevel="0" collapsed="false">
      <c r="R70" s="1"/>
      <c r="T70" s="1"/>
      <c r="V70" s="1"/>
      <c r="W70" s="1"/>
      <c r="X70" s="1"/>
      <c r="Y70" s="1"/>
      <c r="Z70" s="1"/>
      <c r="AA70" s="1"/>
    </row>
    <row r="71" customFormat="false" ht="14.65" hidden="false" customHeight="false" outlineLevel="0" collapsed="false">
      <c r="R71" s="1"/>
      <c r="T71" s="1"/>
      <c r="V71" s="1"/>
      <c r="W71" s="1"/>
      <c r="X71" s="1"/>
      <c r="Y71" s="1"/>
      <c r="Z71" s="1"/>
      <c r="AA71" s="1"/>
    </row>
    <row r="74" customFormat="false" ht="14.65" hidden="false" customHeight="fals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</row>
    <row r="75" customFormat="false" ht="14.65" hidden="false" customHeight="fals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</row>
    <row r="76" customFormat="false" ht="14.65" hidden="false" customHeight="false" outlineLevel="0" collapsed="false"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</row>
    <row r="77" customFormat="false" ht="14.65" hidden="false" customHeight="false" outlineLevel="0" collapsed="false"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</row>
    <row r="79" customFormat="false" ht="14.65" hidden="false" customHeight="false" outlineLevel="0" collapsed="false">
      <c r="C79" s="0"/>
      <c r="D79" s="0"/>
      <c r="E79" s="0"/>
    </row>
    <row r="80" customFormat="false" ht="14.65" hidden="false" customHeight="false" outlineLevel="0" collapsed="false">
      <c r="R80" s="1"/>
      <c r="T80" s="1"/>
      <c r="U80" s="1"/>
      <c r="V80" s="1"/>
      <c r="W80" s="1"/>
      <c r="X80" s="1"/>
      <c r="Y80" s="1"/>
      <c r="Z80" s="1"/>
    </row>
    <row r="81" customFormat="false" ht="14.65" hidden="false" customHeight="false" outlineLevel="0" collapsed="false">
      <c r="R81" s="1"/>
      <c r="T81" s="1"/>
      <c r="U81" s="1"/>
      <c r="V81" s="1"/>
      <c r="W81" s="1"/>
      <c r="X81" s="1"/>
      <c r="Y81" s="1"/>
      <c r="Z81" s="1"/>
    </row>
    <row r="82" customFormat="false" ht="14.65" hidden="false" customHeight="false" outlineLevel="0" collapsed="false">
      <c r="R82" s="1"/>
      <c r="T82" s="1"/>
      <c r="U82" s="1"/>
      <c r="V82" s="1"/>
      <c r="W82" s="1"/>
      <c r="X82" s="1"/>
      <c r="Y82" s="1"/>
      <c r="Z82" s="1"/>
    </row>
    <row r="84" customFormat="false" ht="14.65" hidden="false" customHeight="false" outlineLevel="0" collapsed="false"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4.65" hidden="false" customHeight="false" outlineLevel="0" collapsed="false"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T85" s="1"/>
      <c r="V85" s="1"/>
      <c r="W85" s="1"/>
      <c r="X85" s="1"/>
      <c r="Y85" s="1"/>
      <c r="Z85" s="1"/>
      <c r="AA85" s="1"/>
    </row>
    <row r="86" customFormat="false" ht="14.65" hidden="false" customHeight="false" outlineLevel="0" collapsed="false">
      <c r="R86" s="1"/>
      <c r="T86" s="1"/>
      <c r="U86" s="1"/>
      <c r="V86" s="1"/>
      <c r="W86" s="1"/>
      <c r="X86" s="1"/>
      <c r="Y86" s="1"/>
      <c r="Z86" s="1"/>
      <c r="AA86" s="1"/>
    </row>
    <row r="87" customFormat="false" ht="14.65" hidden="false" customHeight="false" outlineLevel="0" collapsed="false">
      <c r="R87" s="1"/>
      <c r="T87" s="1"/>
      <c r="U87" s="1"/>
      <c r="V87" s="1"/>
      <c r="W87" s="1"/>
      <c r="X87" s="1"/>
      <c r="Y87" s="1"/>
      <c r="Z87" s="1"/>
      <c r="AA87" s="1"/>
    </row>
    <row r="88" customFormat="false" ht="14.65" hidden="false" customHeight="false" outlineLevel="0" collapsed="false">
      <c r="R88" s="1"/>
      <c r="T88" s="1"/>
      <c r="U88" s="1"/>
      <c r="V88" s="1"/>
      <c r="W88" s="1"/>
      <c r="X88" s="1"/>
      <c r="Y88" s="1"/>
      <c r="Z88" s="1"/>
      <c r="AA88" s="1"/>
    </row>
    <row r="89" customFormat="false" ht="14.65" hidden="false" customHeight="false" outlineLevel="0" collapsed="false">
      <c r="R89" s="1"/>
      <c r="T89" s="1"/>
      <c r="U89" s="1"/>
      <c r="V89" s="1"/>
      <c r="W89" s="1"/>
      <c r="X89" s="1"/>
      <c r="Y89" s="1"/>
      <c r="Z89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 A1"/>
    </sheetView>
  </sheetViews>
  <sheetFormatPr defaultColWidth="6.70703125" defaultRowHeight="14.65" zeroHeight="false" outlineLevelRow="0" outlineLevelCol="0"/>
  <cols>
    <col collapsed="false" customWidth="true" hidden="false" outlineLevel="0" max="2" min="2" style="0" width="2.7"/>
    <col collapsed="false" customWidth="false" hidden="false" outlineLevel="0" max="16" min="3" style="1" width="6.7"/>
    <col collapsed="false" customWidth="true" hidden="false" outlineLevel="0" max="17" min="17" style="0" width="3.7"/>
    <col collapsed="false" customWidth="true" hidden="false" outlineLevel="0" max="19" min="19" style="0" width="3.7"/>
    <col collapsed="false" customWidth="true" hidden="false" outlineLevel="0" max="33" min="33" style="0" width="3.7"/>
  </cols>
  <sheetData>
    <row r="1" customFormat="false" ht="14.65" hidden="false" customHeight="false" outlineLevel="0" collapsed="false">
      <c r="A1" s="2" t="s">
        <v>0</v>
      </c>
      <c r="B1" s="2"/>
      <c r="R1" s="2" t="s">
        <v>0</v>
      </c>
      <c r="U1" s="2"/>
      <c r="V1" s="1"/>
      <c r="W1" s="1"/>
      <c r="X1" s="1"/>
      <c r="Y1" s="1"/>
      <c r="Z1" s="1"/>
      <c r="AA1" s="1"/>
      <c r="AC1" s="1"/>
      <c r="AD1" s="1"/>
      <c r="AE1" s="1"/>
      <c r="AF1" s="1"/>
      <c r="AG1" s="1"/>
      <c r="AH1" s="1"/>
    </row>
    <row r="2" customFormat="false" ht="14.65" hidden="false" customHeight="false" outlineLevel="0" collapsed="false">
      <c r="A2" s="0" t="s">
        <v>2</v>
      </c>
      <c r="D2" s="1" t="s">
        <v>3</v>
      </c>
      <c r="Q2" s="3"/>
      <c r="R2" s="0" t="s">
        <v>2</v>
      </c>
      <c r="V2" s="1"/>
      <c r="W2" s="1" t="s">
        <v>4</v>
      </c>
      <c r="X2" s="1"/>
      <c r="Y2" s="1"/>
      <c r="Z2" s="1" t="s">
        <v>5</v>
      </c>
      <c r="AA2" s="1"/>
      <c r="AB2" s="0" t="s">
        <v>6</v>
      </c>
      <c r="AC2" s="1"/>
      <c r="AD2" s="1"/>
      <c r="AE2" s="1"/>
      <c r="AF2" s="1"/>
      <c r="AG2" s="1"/>
      <c r="AH2" s="1" t="s">
        <v>7</v>
      </c>
    </row>
    <row r="3" s="3" customFormat="true" ht="14.65" hidden="false" customHeight="false" outlineLevel="0" collapsed="false">
      <c r="A3" s="3" t="s">
        <v>8</v>
      </c>
      <c r="C3" s="4" t="s">
        <v>9</v>
      </c>
      <c r="D3" s="4" t="s">
        <v>10</v>
      </c>
      <c r="E3" s="4" t="s">
        <v>11</v>
      </c>
      <c r="F3" s="4" t="s">
        <v>12</v>
      </c>
      <c r="G3" s="4" t="s">
        <v>13</v>
      </c>
      <c r="H3" s="4" t="s">
        <v>14</v>
      </c>
      <c r="I3" s="4" t="s">
        <v>15</v>
      </c>
      <c r="J3" s="4" t="s">
        <v>16</v>
      </c>
      <c r="K3" s="4" t="s">
        <v>17</v>
      </c>
      <c r="L3" s="4" t="s">
        <v>18</v>
      </c>
      <c r="M3" s="4" t="s">
        <v>19</v>
      </c>
      <c r="N3" s="4" t="s">
        <v>20</v>
      </c>
      <c r="O3" s="3" t="s">
        <v>21</v>
      </c>
      <c r="Q3" s="0"/>
      <c r="R3" s="3" t="s">
        <v>8</v>
      </c>
      <c r="T3" s="4" t="s">
        <v>9</v>
      </c>
      <c r="U3" s="4" t="s">
        <v>10</v>
      </c>
      <c r="V3" s="4" t="s">
        <v>11</v>
      </c>
      <c r="W3" s="4" t="s">
        <v>12</v>
      </c>
      <c r="X3" s="4" t="s">
        <v>13</v>
      </c>
      <c r="Y3" s="4" t="s">
        <v>14</v>
      </c>
      <c r="Z3" s="4" t="s">
        <v>15</v>
      </c>
      <c r="AA3" s="4" t="s">
        <v>16</v>
      </c>
      <c r="AB3" s="4" t="s">
        <v>17</v>
      </c>
      <c r="AC3" s="4" t="s">
        <v>18</v>
      </c>
      <c r="AD3" s="4" t="s">
        <v>19</v>
      </c>
      <c r="AE3" s="4" t="s">
        <v>20</v>
      </c>
      <c r="AF3" s="3" t="s">
        <v>21</v>
      </c>
      <c r="AH3" s="4" t="s">
        <v>9</v>
      </c>
      <c r="AI3" s="4" t="s">
        <v>10</v>
      </c>
      <c r="AJ3" s="4" t="s">
        <v>11</v>
      </c>
      <c r="AK3" s="4" t="s">
        <v>12</v>
      </c>
      <c r="AL3" s="4" t="s">
        <v>13</v>
      </c>
      <c r="AM3" s="4" t="s">
        <v>14</v>
      </c>
      <c r="AN3" s="4" t="s">
        <v>15</v>
      </c>
      <c r="AO3" s="4" t="s">
        <v>16</v>
      </c>
      <c r="AP3" s="4" t="s">
        <v>17</v>
      </c>
      <c r="AQ3" s="4" t="s">
        <v>18</v>
      </c>
      <c r="AR3" s="4" t="s">
        <v>19</v>
      </c>
      <c r="AS3" s="4" t="s">
        <v>20</v>
      </c>
      <c r="AT3" s="3" t="s">
        <v>21</v>
      </c>
    </row>
    <row r="4" customFormat="false" ht="14.65" hidden="false" customHeight="false" outlineLevel="0" collapsed="false">
      <c r="O4" s="3"/>
      <c r="P4" s="3"/>
      <c r="S4" s="3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3"/>
    </row>
    <row r="5" customFormat="false" ht="14.65" hidden="false" customHeight="false" outlineLevel="0" collapsed="false">
      <c r="A5" s="0" t="n">
        <v>1940</v>
      </c>
      <c r="C5" s="1" t="n">
        <f aca="false">('TX-MSN'!C5+'TN-MSN'!C5)/2</f>
        <v>11</v>
      </c>
      <c r="D5" s="1" t="n">
        <f aca="false">('TX-MSN'!D5+'TN-MSN'!D5)/2</f>
        <v>22.9</v>
      </c>
      <c r="E5" s="1" t="n">
        <f aca="false">('TX-MSN'!E5+'TN-MSN'!E5)/2</f>
        <v>26.6</v>
      </c>
      <c r="F5" s="1" t="n">
        <f aca="false">('TX-MSN'!F5+'TN-MSN'!F5)/2</f>
        <v>43.2</v>
      </c>
      <c r="G5" s="1" t="n">
        <f aca="false">('TX-MSN'!G5+'TN-MSN'!G5)/2</f>
        <v>54.6</v>
      </c>
      <c r="H5" s="1" t="n">
        <f aca="false">('TX-MSN'!H5+'TN-MSN'!H5)/2</f>
        <v>68.1</v>
      </c>
      <c r="I5" s="1" t="n">
        <f aca="false">('TX-MSN'!I5+'TN-MSN'!I5)/2</f>
        <v>74</v>
      </c>
      <c r="J5" s="1" t="n">
        <f aca="false">('TX-MSN'!J5+'TN-MSN'!J5)/2</f>
        <v>69.25</v>
      </c>
      <c r="K5" s="1" t="n">
        <f aca="false">('TX-MSN'!K5+'TN-MSN'!K5)/2</f>
        <v>62.9</v>
      </c>
      <c r="L5" s="1" t="n">
        <f aca="false">('TX-MSN'!L5+'TN-MSN'!L5)/2</f>
        <v>54.5</v>
      </c>
      <c r="M5" s="1" t="n">
        <f aca="false">('TX-MSN'!M5+'TN-MSN'!M5)/2</f>
        <v>33.7</v>
      </c>
      <c r="N5" s="1" t="n">
        <f aca="false">('TX-MSN'!N5+'TN-MSN'!N5)/2</f>
        <v>26.2</v>
      </c>
      <c r="O5" s="1" t="n">
        <f aca="false">AVERAGE(C5:N5)</f>
        <v>45.5791666666667</v>
      </c>
      <c r="P5" s="1" t="n">
        <f aca="false">AVERAGE(C5:N5)</f>
        <v>45.5791666666667</v>
      </c>
      <c r="R5" s="0" t="n">
        <v>1940</v>
      </c>
      <c r="S5" s="0" t="s">
        <v>22</v>
      </c>
      <c r="T5" s="1" t="n">
        <f aca="false">('TX-MSN'!T5+'TN-MSN'!T5)/2</f>
        <v>11.055</v>
      </c>
      <c r="U5" s="1" t="n">
        <f aca="false">('TX-MSN'!U5+'TN-MSN'!U5)/2</f>
        <v>22.65</v>
      </c>
      <c r="V5" s="1" t="n">
        <f aca="false">('TX-MSN'!V5+'TN-MSN'!V5)/2</f>
        <v>27.35</v>
      </c>
      <c r="W5" s="1" t="n">
        <f aca="false">('TX-MSN'!W5+'TN-MSN'!W5)/2</f>
        <v>43.4</v>
      </c>
      <c r="X5" s="1" t="n">
        <f aca="false">('TX-MSN'!X5+'TN-MSN'!X5)/2</f>
        <v>54.55</v>
      </c>
      <c r="Y5" s="1" t="n">
        <f aca="false">('TX-MSN'!Y5+'TN-MSN'!Y5)/2</f>
        <v>68.1</v>
      </c>
      <c r="Z5" s="1" t="n">
        <f aca="false">('TX-MSN'!Z5+'TN-MSN'!Z5)/2</f>
        <v>74</v>
      </c>
      <c r="AA5" s="1" t="n">
        <f aca="false">('TX-MSN'!AA5+'TN-MSN'!AA5)/2</f>
        <v>69.4</v>
      </c>
      <c r="AB5" s="1" t="n">
        <f aca="false">('TX-MSN'!AB5+'TN-MSN'!AB5)/2</f>
        <v>61.7</v>
      </c>
      <c r="AC5" s="1" t="n">
        <f aca="false">('TX-MSN'!AC5+'TN-MSN'!AC5)/2</f>
        <v>53.25</v>
      </c>
      <c r="AD5" s="1" t="n">
        <f aca="false">('TX-MSN'!AD5+'TN-MSN'!AD5)/2</f>
        <v>33.35</v>
      </c>
      <c r="AE5" s="1" t="n">
        <f aca="false">('TX-MSN'!AE5+'TN-MSN'!AE5)/2</f>
        <v>25.85</v>
      </c>
      <c r="AF5" s="1" t="n">
        <f aca="false">AVERAGE(T5:AE5)</f>
        <v>45.3879166666667</v>
      </c>
      <c r="AG5" s="1"/>
      <c r="AH5" s="1" t="n">
        <f aca="false">C5-T5</f>
        <v>-0.0549999999999997</v>
      </c>
      <c r="AI5" s="1" t="n">
        <f aca="false">D5-U5</f>
        <v>0.25</v>
      </c>
      <c r="AJ5" s="1" t="n">
        <f aca="false">E5-V5</f>
        <v>-0.75</v>
      </c>
      <c r="AK5" s="1" t="n">
        <f aca="false">F5-W5</f>
        <v>-0.200000000000003</v>
      </c>
      <c r="AL5" s="1" t="n">
        <f aca="false">G5-X5</f>
        <v>0.0499999999999972</v>
      </c>
      <c r="AM5" s="1" t="n">
        <f aca="false">H5-Y5</f>
        <v>0</v>
      </c>
      <c r="AN5" s="1" t="n">
        <f aca="false">I5-Z5</f>
        <v>0</v>
      </c>
      <c r="AO5" s="1" t="n">
        <f aca="false">J5-AA5</f>
        <v>-0.150000000000006</v>
      </c>
      <c r="AP5" s="1" t="n">
        <f aca="false">K5-AB5</f>
        <v>1.2</v>
      </c>
      <c r="AQ5" s="1" t="n">
        <f aca="false">L5-AC5</f>
        <v>1.25</v>
      </c>
      <c r="AR5" s="1" t="n">
        <f aca="false">M5-AD5</f>
        <v>0.350000000000001</v>
      </c>
      <c r="AS5" s="1" t="n">
        <f aca="false">N5-AE5</f>
        <v>0.349999999999998</v>
      </c>
      <c r="AT5" s="1" t="n">
        <f aca="false">O5-AF5</f>
        <v>0.191250000000011</v>
      </c>
    </row>
    <row r="6" customFormat="false" ht="14.65" hidden="false" customHeight="false" outlineLevel="0" collapsed="false">
      <c r="A6" s="0" t="n">
        <v>1941</v>
      </c>
      <c r="C6" s="1" t="n">
        <f aca="false">('TX-MSN'!C6+'TN-MSN'!C6)/2</f>
        <v>22.1</v>
      </c>
      <c r="D6" s="1" t="n">
        <f aca="false">('TX-MSN'!D6+'TN-MSN'!D6)/2</f>
        <v>19.6</v>
      </c>
      <c r="E6" s="1" t="n">
        <f aca="false">('TX-MSN'!E6+'TN-MSN'!E6)/2</f>
        <v>27.9</v>
      </c>
      <c r="F6" s="1" t="n">
        <f aca="false">('TX-MSN'!F6+'TN-MSN'!F6)/2</f>
        <v>52</v>
      </c>
      <c r="G6" s="1" t="n">
        <f aca="false">('TX-MSN'!G6+'TN-MSN'!G6)/2</f>
        <v>62.25</v>
      </c>
      <c r="H6" s="1" t="n">
        <f aca="false">('TX-MSN'!H6+'TN-MSN'!H6)/2</f>
        <v>68.4</v>
      </c>
      <c r="I6" s="1" t="n">
        <f aca="false">('TX-MSN'!I6+'TN-MSN'!I6)/2</f>
        <v>73.15</v>
      </c>
      <c r="J6" s="1" t="n">
        <f aca="false">('TX-MSN'!J6+'TN-MSN'!J6)/2</f>
        <v>72.2</v>
      </c>
      <c r="K6" s="1" t="n">
        <f aca="false">('TX-MSN'!K6+'TN-MSN'!K6)/2</f>
        <v>65.15</v>
      </c>
      <c r="L6" s="1" t="n">
        <f aca="false">('TX-MSN'!L6+'TN-MSN'!L6)/2</f>
        <v>53.7</v>
      </c>
      <c r="M6" s="1" t="n">
        <f aca="false">('TX-MSN'!M6+'TN-MSN'!M6)/2</f>
        <v>39.25</v>
      </c>
      <c r="N6" s="1" t="n">
        <f aca="false">('TX-MSN'!N6+'TN-MSN'!N6)/2</f>
        <v>30.4</v>
      </c>
      <c r="O6" s="1" t="n">
        <f aca="false">AVERAGE(C6:N6)</f>
        <v>48.8416666666667</v>
      </c>
      <c r="P6" s="1" t="n">
        <f aca="false">AVERAGE(C6:N6)</f>
        <v>48.8416666666667</v>
      </c>
      <c r="R6" s="0" t="n">
        <v>1941</v>
      </c>
      <c r="S6" s="0" t="s">
        <v>22</v>
      </c>
      <c r="T6" s="1" t="n">
        <f aca="false">('TX-MSN'!T6+'TN-MSN'!T6)/2</f>
        <v>21.95</v>
      </c>
      <c r="U6" s="1" t="n">
        <f aca="false">('TX-MSN'!U6+'TN-MSN'!U6)/2</f>
        <v>19.35</v>
      </c>
      <c r="V6" s="1" t="n">
        <f aca="false">('TX-MSN'!V6+'TN-MSN'!V6)/2</f>
        <v>28</v>
      </c>
      <c r="W6" s="1" t="n">
        <f aca="false">('TX-MSN'!W6+'TN-MSN'!W6)/2</f>
        <v>51.4</v>
      </c>
      <c r="X6" s="1" t="n">
        <f aca="false">('TX-MSN'!X6+'TN-MSN'!X6)/2</f>
        <v>61.9</v>
      </c>
      <c r="Y6" s="1" t="n">
        <f aca="false">('TX-MSN'!Y6+'TN-MSN'!Y6)/2</f>
        <v>68.05</v>
      </c>
      <c r="Z6" s="1" t="n">
        <f aca="false">('TX-MSN'!Z6+'TN-MSN'!Z6)/2</f>
        <v>73.05</v>
      </c>
      <c r="AA6" s="1" t="n">
        <f aca="false">('TX-MSN'!AA6+'TN-MSN'!AA6)/2</f>
        <v>71.6</v>
      </c>
      <c r="AB6" s="1" t="n">
        <f aca="false">('TX-MSN'!AB6+'TN-MSN'!AB6)/2</f>
        <v>64.1</v>
      </c>
      <c r="AC6" s="1" t="n">
        <f aca="false">('TX-MSN'!AC6+'TN-MSN'!AC6)/2</f>
        <v>52.1</v>
      </c>
      <c r="AD6" s="1" t="n">
        <f aca="false">('TX-MSN'!AD6+'TN-MSN'!AD6)/2</f>
        <v>39.15</v>
      </c>
      <c r="AE6" s="1" t="n">
        <f aca="false">('TX-MSN'!AE6+'TN-MSN'!AE6)/2</f>
        <v>30.15</v>
      </c>
      <c r="AF6" s="1" t="n">
        <f aca="false">AVERAGE(T6:AE6)</f>
        <v>48.4</v>
      </c>
      <c r="AH6" s="1" t="n">
        <f aca="false">C6-T6</f>
        <v>0.150000000000002</v>
      </c>
      <c r="AI6" s="1" t="n">
        <f aca="false">D6-U6</f>
        <v>0.25</v>
      </c>
      <c r="AJ6" s="1" t="n">
        <f aca="false">E6-V6</f>
        <v>-0.100000000000001</v>
      </c>
      <c r="AK6" s="1" t="n">
        <f aca="false">F6-W6</f>
        <v>0.599999999999994</v>
      </c>
      <c r="AL6" s="1" t="n">
        <f aca="false">G6-X6</f>
        <v>0.350000000000001</v>
      </c>
      <c r="AM6" s="1" t="n">
        <f aca="false">H6-Y6</f>
        <v>0.349999999999994</v>
      </c>
      <c r="AN6" s="1" t="n">
        <f aca="false">I6-Z6</f>
        <v>0.0999999999999943</v>
      </c>
      <c r="AO6" s="1" t="n">
        <f aca="false">J6-AA6</f>
        <v>0.600000000000009</v>
      </c>
      <c r="AP6" s="1" t="n">
        <f aca="false">K6-AB6</f>
        <v>1.05000000000001</v>
      </c>
      <c r="AQ6" s="1" t="n">
        <f aca="false">L6-AC6</f>
        <v>1.60000000000001</v>
      </c>
      <c r="AR6" s="1" t="n">
        <f aca="false">M6-AD6</f>
        <v>0.100000000000001</v>
      </c>
      <c r="AS6" s="1" t="n">
        <f aca="false">N6-AE6</f>
        <v>0.250000000000004</v>
      </c>
      <c r="AT6" s="1" t="n">
        <f aca="false">O6-AF6</f>
        <v>0.44166666666667</v>
      </c>
    </row>
    <row r="7" customFormat="false" ht="14.65" hidden="false" customHeight="false" outlineLevel="0" collapsed="false">
      <c r="A7" s="0" t="n">
        <v>1942</v>
      </c>
      <c r="C7" s="1" t="n">
        <f aca="false">('TX-MSN'!C7+'TN-MSN'!C7)/2</f>
        <v>20.3</v>
      </c>
      <c r="D7" s="1" t="n">
        <f aca="false">('TX-MSN'!D7+'TN-MSN'!D7)/2</f>
        <v>20.45</v>
      </c>
      <c r="E7" s="1" t="n">
        <f aca="false">('TX-MSN'!E7+'TN-MSN'!E7)/2</f>
        <v>36.65</v>
      </c>
      <c r="F7" s="1" t="n">
        <f aca="false">('TX-MSN'!F7+'TN-MSN'!F7)/2</f>
        <v>52.05</v>
      </c>
      <c r="G7" s="1" t="n">
        <f aca="false">('TX-MSN'!G7+'TN-MSN'!G7)/2</f>
        <v>56.75</v>
      </c>
      <c r="H7" s="1" t="n">
        <f aca="false">('TX-MSN'!H7+'TN-MSN'!H7)/2</f>
        <v>67.2</v>
      </c>
      <c r="I7" s="1" t="n">
        <f aca="false">('TX-MSN'!I7+'TN-MSN'!I7)/2</f>
        <v>71.85</v>
      </c>
      <c r="J7" s="1" t="n">
        <f aca="false">('TX-MSN'!J7+'TN-MSN'!J7)/2</f>
        <v>70</v>
      </c>
      <c r="K7" s="1" t="n">
        <f aca="false">('TX-MSN'!K7+'TN-MSN'!K7)/2</f>
        <v>59.95</v>
      </c>
      <c r="L7" s="1" t="n">
        <f aca="false">('TX-MSN'!L7+'TN-MSN'!L7)/2</f>
        <v>51.65</v>
      </c>
      <c r="M7" s="1" t="n">
        <f aca="false">('TX-MSN'!M7+'TN-MSN'!M7)/2</f>
        <v>36.85</v>
      </c>
      <c r="N7" s="1" t="n">
        <f aca="false">('TX-MSN'!N7+'TN-MSN'!N7)/2</f>
        <v>18</v>
      </c>
      <c r="O7" s="1" t="n">
        <f aca="false">AVERAGE(C7:N7)</f>
        <v>46.8083333333333</v>
      </c>
      <c r="P7" s="1" t="n">
        <f aca="false">AVERAGE(C7:N7)</f>
        <v>46.8083333333333</v>
      </c>
      <c r="R7" s="0" t="n">
        <v>1942</v>
      </c>
      <c r="S7" s="0" t="s">
        <v>22</v>
      </c>
      <c r="T7" s="1" t="n">
        <f aca="false">('TX-MSN'!T7+'TN-MSN'!T7)/2</f>
        <v>19.05</v>
      </c>
      <c r="U7" s="1" t="n">
        <f aca="false">('TX-MSN'!U7+'TN-MSN'!U7)/2</f>
        <v>20.45</v>
      </c>
      <c r="V7" s="1" t="n">
        <f aca="false">('TX-MSN'!V7+'TN-MSN'!V7)/2</f>
        <v>37.05</v>
      </c>
      <c r="W7" s="1" t="n">
        <f aca="false">('TX-MSN'!W7+'TN-MSN'!W7)/2</f>
        <v>51.7</v>
      </c>
      <c r="X7" s="1" t="n">
        <f aca="false">('TX-MSN'!X7+'TN-MSN'!X7)/2</f>
        <v>56.3</v>
      </c>
      <c r="Y7" s="1" t="n">
        <f aca="false">('TX-MSN'!Y7+'TN-MSN'!Y7)/2</f>
        <v>66.95</v>
      </c>
      <c r="Z7" s="1" t="n">
        <f aca="false">('TX-MSN'!Z7+'TN-MSN'!Z7)/2</f>
        <v>71.05</v>
      </c>
      <c r="AA7" s="1" t="n">
        <f aca="false">('TX-MSN'!AA7+'TN-MSN'!AA7)/2</f>
        <v>69.55</v>
      </c>
      <c r="AB7" s="1" t="n">
        <f aca="false">('TX-MSN'!AB7+'TN-MSN'!AB7)/2</f>
        <v>59.3</v>
      </c>
      <c r="AC7" s="1" t="n">
        <f aca="false">('TX-MSN'!AC7+'TN-MSN'!AC7)/2</f>
        <v>50.9</v>
      </c>
      <c r="AD7" s="1" t="n">
        <f aca="false">('TX-MSN'!AD7+'TN-MSN'!AD7)/2</f>
        <v>36.65</v>
      </c>
      <c r="AE7" s="1" t="n">
        <f aca="false">('TX-MSN'!AE7+'TN-MSN'!AE7)/2</f>
        <v>17.65</v>
      </c>
      <c r="AF7" s="1" t="n">
        <f aca="false">AVERAGE(T7:AE7)</f>
        <v>46.3833333333333</v>
      </c>
      <c r="AH7" s="1" t="n">
        <f aca="false">C7-T7</f>
        <v>1.25</v>
      </c>
      <c r="AI7" s="1" t="n">
        <f aca="false">D7-U7</f>
        <v>0</v>
      </c>
      <c r="AJ7" s="1" t="n">
        <f aca="false">E7-V7</f>
        <v>-0.399999999999999</v>
      </c>
      <c r="AK7" s="1" t="n">
        <f aca="false">F7-W7</f>
        <v>0.349999999999994</v>
      </c>
      <c r="AL7" s="1" t="n">
        <f aca="false">G7-X7</f>
        <v>0.450000000000003</v>
      </c>
      <c r="AM7" s="1" t="n">
        <f aca="false">H7-Y7</f>
        <v>0.25</v>
      </c>
      <c r="AN7" s="1" t="n">
        <f aca="false">I7-Z7</f>
        <v>0.799999999999997</v>
      </c>
      <c r="AO7" s="1" t="n">
        <f aca="false">J7-AA7</f>
        <v>0.450000000000003</v>
      </c>
      <c r="AP7" s="1" t="n">
        <f aca="false">K7-AB7</f>
        <v>0.650000000000006</v>
      </c>
      <c r="AQ7" s="1" t="n">
        <f aca="false">L7-AC7</f>
        <v>0.75</v>
      </c>
      <c r="AR7" s="1" t="n">
        <f aca="false">M7-AD7</f>
        <v>0.200000000000003</v>
      </c>
      <c r="AS7" s="1" t="n">
        <f aca="false">N7-AE7</f>
        <v>0.350000000000001</v>
      </c>
      <c r="AT7" s="1" t="n">
        <f aca="false">O7-AF7</f>
        <v>0.425000000000004</v>
      </c>
    </row>
    <row r="8" customFormat="false" ht="14.65" hidden="false" customHeight="false" outlineLevel="0" collapsed="false">
      <c r="A8" s="0" t="n">
        <v>1943</v>
      </c>
      <c r="C8" s="1" t="n">
        <f aca="false">('TX-MSN'!C8+'TN-MSN'!C8)/2</f>
        <v>14.95</v>
      </c>
      <c r="D8" s="1" t="n">
        <f aca="false">('TX-MSN'!D8+'TN-MSN'!D8)/2</f>
        <v>21.85</v>
      </c>
      <c r="E8" s="1" t="n">
        <f aca="false">('TX-MSN'!E8+'TN-MSN'!E8)/2</f>
        <v>27.55</v>
      </c>
      <c r="F8" s="1" t="n">
        <f aca="false">('TX-MSN'!F8+'TN-MSN'!F8)/2</f>
        <v>44.25</v>
      </c>
      <c r="G8" s="1" t="n">
        <f aca="false">('TX-MSN'!G8+'TN-MSN'!G8)/2</f>
        <v>55.25</v>
      </c>
      <c r="H8" s="1" t="n">
        <f aca="false">('TX-MSN'!H8+'TN-MSN'!H8)/2</f>
        <v>69.35</v>
      </c>
      <c r="I8" s="1" t="n">
        <f aca="false">('TX-MSN'!I8+'TN-MSN'!I8)/2</f>
        <v>74.05</v>
      </c>
      <c r="J8" s="1" t="n">
        <f aca="false">('TX-MSN'!J8+'TN-MSN'!J8)/2</f>
        <v>71.85</v>
      </c>
      <c r="K8" s="1" t="n">
        <f aca="false">('TX-MSN'!K8+'TN-MSN'!K8)/2</f>
        <v>58.2</v>
      </c>
      <c r="L8" s="1" t="n">
        <f aca="false">('TX-MSN'!L8+'TN-MSN'!L8)/2</f>
        <v>50.85</v>
      </c>
      <c r="M8" s="1" t="n">
        <f aca="false">('TX-MSN'!M8+'TN-MSN'!M8)/2</f>
        <v>32.65</v>
      </c>
      <c r="N8" s="1" t="n">
        <f aca="false">('TX-MSN'!N8+'TN-MSN'!N8)/2</f>
        <v>24.6</v>
      </c>
      <c r="O8" s="1" t="n">
        <f aca="false">AVERAGE(C8:N8)</f>
        <v>45.45</v>
      </c>
      <c r="P8" s="1" t="n">
        <f aca="false">AVERAGE(C8:N8)</f>
        <v>45.45</v>
      </c>
      <c r="R8" s="0" t="n">
        <v>1943</v>
      </c>
      <c r="S8" s="0" t="s">
        <v>22</v>
      </c>
      <c r="T8" s="1" t="n">
        <f aca="false">('TX-MSN'!T8+'TN-MSN'!T8)/2</f>
        <v>15.1</v>
      </c>
      <c r="U8" s="1" t="n">
        <f aca="false">('TX-MSN'!U8+'TN-MSN'!U8)/2</f>
        <v>21.55</v>
      </c>
      <c r="V8" s="1" t="n">
        <f aca="false">('TX-MSN'!V8+'TN-MSN'!V8)/2</f>
        <v>27.05</v>
      </c>
      <c r="W8" s="1" t="n">
        <f aca="false">('TX-MSN'!W8+'TN-MSN'!W8)/2</f>
        <v>44</v>
      </c>
      <c r="X8" s="1" t="n">
        <f aca="false">('TX-MSN'!X8+'TN-MSN'!X8)/2</f>
        <v>55.2</v>
      </c>
      <c r="Y8" s="1" t="n">
        <f aca="false">('TX-MSN'!Y8+'TN-MSN'!Y8)/2</f>
        <v>69.85</v>
      </c>
      <c r="Z8" s="1" t="n">
        <f aca="false">('TX-MSN'!Z8+'TN-MSN'!Z8)/2</f>
        <v>74.35</v>
      </c>
      <c r="AA8" s="1" t="n">
        <f aca="false">('TX-MSN'!AA8+'TN-MSN'!AA8)/2</f>
        <v>72</v>
      </c>
      <c r="AB8" s="1" t="n">
        <f aca="false">('TX-MSN'!AB8+'TN-MSN'!AB8)/2</f>
        <v>57.6</v>
      </c>
      <c r="AC8" s="1" t="n">
        <f aca="false">('TX-MSN'!AC8+'TN-MSN'!AC8)/2</f>
        <v>49.5</v>
      </c>
      <c r="AD8" s="1" t="n">
        <f aca="false">('TX-MSN'!AD8+'TN-MSN'!AD8)/2</f>
        <v>31.95</v>
      </c>
      <c r="AE8" s="1" t="n">
        <f aca="false">('TX-MSN'!AE8+'TN-MSN'!AE8)/2</f>
        <v>24.4</v>
      </c>
      <c r="AF8" s="1" t="n">
        <f aca="false">AVERAGE(T8:AE8)</f>
        <v>45.2125</v>
      </c>
      <c r="AH8" s="1" t="n">
        <f aca="false">C8-T8</f>
        <v>-0.150000000000002</v>
      </c>
      <c r="AI8" s="1" t="n">
        <f aca="false">D8-U8</f>
        <v>0.300000000000001</v>
      </c>
      <c r="AJ8" s="1" t="n">
        <f aca="false">E8-V8</f>
        <v>0.5</v>
      </c>
      <c r="AK8" s="1" t="n">
        <f aca="false">F8-W8</f>
        <v>0.25</v>
      </c>
      <c r="AL8" s="1" t="n">
        <f aca="false">G8-X8</f>
        <v>0.0500000000000043</v>
      </c>
      <c r="AM8" s="1" t="n">
        <f aca="false">H8-Y8</f>
        <v>-0.5</v>
      </c>
      <c r="AN8" s="1" t="n">
        <f aca="false">I8-Z8</f>
        <v>-0.299999999999983</v>
      </c>
      <c r="AO8" s="1" t="n">
        <f aca="false">J8-AA8</f>
        <v>-0.150000000000006</v>
      </c>
      <c r="AP8" s="1" t="n">
        <f aca="false">K8-AB8</f>
        <v>0.600000000000001</v>
      </c>
      <c r="AQ8" s="1" t="n">
        <f aca="false">L8-AC8</f>
        <v>1.35</v>
      </c>
      <c r="AR8" s="1" t="n">
        <f aca="false">M8-AD8</f>
        <v>0.699999999999999</v>
      </c>
      <c r="AS8" s="1" t="n">
        <f aca="false">N8-AE8</f>
        <v>0.200000000000003</v>
      </c>
      <c r="AT8" s="1" t="n">
        <f aca="false">O8-AF8</f>
        <v>0.237499999999997</v>
      </c>
    </row>
    <row r="9" customFormat="false" ht="14.65" hidden="false" customHeight="false" outlineLevel="0" collapsed="false">
      <c r="A9" s="0" t="n">
        <v>1944</v>
      </c>
      <c r="C9" s="1" t="n">
        <f aca="false">('TX-MSN'!C9+'TN-MSN'!C9)/2</f>
        <v>27.35</v>
      </c>
      <c r="D9" s="1" t="n">
        <f aca="false">('TX-MSN'!D9+'TN-MSN'!D9)/2</f>
        <v>24.5</v>
      </c>
      <c r="E9" s="1" t="n">
        <f aca="false">('TX-MSN'!E9+'TN-MSN'!E9)/2</f>
        <v>28</v>
      </c>
      <c r="F9" s="1" t="n">
        <f aca="false">('TX-MSN'!F9+'TN-MSN'!F9)/2</f>
        <v>42.6</v>
      </c>
      <c r="G9" s="1" t="n">
        <f aca="false">('TX-MSN'!G9+'TN-MSN'!G9)/2</f>
        <v>62.35</v>
      </c>
      <c r="H9" s="1" t="n">
        <f aca="false">('TX-MSN'!H9+'TN-MSN'!H9)/2</f>
        <v>69.6</v>
      </c>
      <c r="I9" s="1" t="n">
        <f aca="false">('TX-MSN'!I9+'TN-MSN'!I9)/2</f>
        <v>71.45</v>
      </c>
      <c r="J9" s="1" t="n">
        <f aca="false">('TX-MSN'!J9+'TN-MSN'!J9)/2</f>
        <v>71.9</v>
      </c>
      <c r="K9" s="1" t="n">
        <f aca="false">('TX-MSN'!K9+'TN-MSN'!K9)/2</f>
        <v>63.5</v>
      </c>
      <c r="L9" s="1" t="n">
        <f aca="false">('TX-MSN'!L9+'TN-MSN'!L9)/2</f>
        <v>51.25</v>
      </c>
      <c r="M9" s="1" t="n">
        <f aca="false">('TX-MSN'!M9+'TN-MSN'!M9)/2</f>
        <v>40.15</v>
      </c>
      <c r="N9" s="1" t="n">
        <f aca="false">('TX-MSN'!N9+'TN-MSN'!N9)/2</f>
        <v>18.65</v>
      </c>
      <c r="O9" s="1" t="n">
        <f aca="false">AVERAGE(C9:N9)</f>
        <v>47.6083333333333</v>
      </c>
      <c r="P9" s="1" t="n">
        <f aca="false">AVERAGE(C9:N9)</f>
        <v>47.6083333333333</v>
      </c>
      <c r="R9" s="0" t="n">
        <v>1944</v>
      </c>
      <c r="S9" s="0" t="s">
        <v>22</v>
      </c>
      <c r="T9" s="1" t="n">
        <f aca="false">('TX-MSN'!T9+'TN-MSN'!T9)/2</f>
        <v>27</v>
      </c>
      <c r="U9" s="1" t="n">
        <f aca="false">('TX-MSN'!U9+'TN-MSN'!U9)/2</f>
        <v>24.45</v>
      </c>
      <c r="V9" s="1" t="n">
        <f aca="false">('TX-MSN'!V9+'TN-MSN'!V9)/2</f>
        <v>28.6</v>
      </c>
      <c r="W9" s="1" t="n">
        <f aca="false">('TX-MSN'!W9+'TN-MSN'!W9)/2</f>
        <v>42.55</v>
      </c>
      <c r="X9" s="1" t="n">
        <f aca="false">('TX-MSN'!X9+'TN-MSN'!X9)/2</f>
        <v>62.65</v>
      </c>
      <c r="Y9" s="1" t="n">
        <f aca="false">('TX-MSN'!Y9+'TN-MSN'!Y9)/2</f>
        <v>69.9</v>
      </c>
      <c r="Z9" s="1" t="n">
        <f aca="false">('TX-MSN'!Z9+'TN-MSN'!Z9)/2</f>
        <v>71.25</v>
      </c>
      <c r="AA9" s="1" t="n">
        <f aca="false">('TX-MSN'!AA9+'TN-MSN'!AA9)/2</f>
        <v>71.6</v>
      </c>
      <c r="AB9" s="1" t="n">
        <f aca="false">('TX-MSN'!AB9+'TN-MSN'!AB9)/2</f>
        <v>63.5</v>
      </c>
      <c r="AC9" s="1" t="n">
        <f aca="false">('TX-MSN'!AC9+'TN-MSN'!AC9)/2</f>
        <v>49.85</v>
      </c>
      <c r="AD9" s="1" t="n">
        <f aca="false">('TX-MSN'!AD9+'TN-MSN'!AD9)/2</f>
        <v>39.75</v>
      </c>
      <c r="AE9" s="1" t="n">
        <f aca="false">('TX-MSN'!AE9+'TN-MSN'!AE9)/2</f>
        <v>17.45</v>
      </c>
      <c r="AF9" s="1" t="n">
        <f aca="false">AVERAGE(T9:AE9)</f>
        <v>47.3791666666667</v>
      </c>
      <c r="AH9" s="1" t="n">
        <f aca="false">C9-T9</f>
        <v>0.349999999999998</v>
      </c>
      <c r="AI9" s="1" t="n">
        <f aca="false">D9-U9</f>
        <v>0.0499999999999972</v>
      </c>
      <c r="AJ9" s="1" t="n">
        <f aca="false">E9-V9</f>
        <v>-0.599999999999998</v>
      </c>
      <c r="AK9" s="1" t="n">
        <f aca="false">F9-W9</f>
        <v>0.0500000000000043</v>
      </c>
      <c r="AL9" s="1" t="n">
        <f aca="false">G9-X9</f>
        <v>-0.300000000000004</v>
      </c>
      <c r="AM9" s="1" t="n">
        <f aca="false">H9-Y9</f>
        <v>-0.300000000000011</v>
      </c>
      <c r="AN9" s="1" t="n">
        <f aca="false">I9-Z9</f>
        <v>0.200000000000003</v>
      </c>
      <c r="AO9" s="1" t="n">
        <f aca="false">J9-AA9</f>
        <v>0.300000000000011</v>
      </c>
      <c r="AP9" s="1" t="n">
        <f aca="false">K9-AB9</f>
        <v>0</v>
      </c>
      <c r="AQ9" s="1" t="n">
        <f aca="false">L9-AC9</f>
        <v>1.4</v>
      </c>
      <c r="AR9" s="1" t="n">
        <f aca="false">M9-AD9</f>
        <v>0.399999999999999</v>
      </c>
      <c r="AS9" s="1" t="n">
        <f aca="false">N9-AE9</f>
        <v>1.2</v>
      </c>
      <c r="AT9" s="1" t="n">
        <f aca="false">O9-AF9</f>
        <v>0.229166666666664</v>
      </c>
    </row>
    <row r="10" customFormat="false" ht="14.65" hidden="false" customHeight="false" outlineLevel="0" collapsed="false">
      <c r="A10" s="0" t="n">
        <v>1945</v>
      </c>
      <c r="C10" s="1" t="n">
        <f aca="false">('TX-MSN'!C10+'TN-MSN'!C10)/2</f>
        <v>14.7</v>
      </c>
      <c r="D10" s="1" t="n">
        <f aca="false">('TX-MSN'!D10+'TN-MSN'!D10)/2</f>
        <v>22.3</v>
      </c>
      <c r="E10" s="1" t="n">
        <f aca="false">('TX-MSN'!E10+'TN-MSN'!E10)/2</f>
        <v>45.2</v>
      </c>
      <c r="F10" s="1" t="n">
        <f aca="false">('TX-MSN'!F10+'TN-MSN'!F10)/2</f>
        <v>47</v>
      </c>
      <c r="G10" s="1" t="n">
        <f aca="false">('TX-MSN'!G10+'TN-MSN'!G10)/2</f>
        <v>52.75</v>
      </c>
      <c r="H10" s="1" t="n">
        <f aca="false">('TX-MSN'!H10+'TN-MSN'!H10)/2</f>
        <v>62.65</v>
      </c>
      <c r="I10" s="1" t="n">
        <f aca="false">('TX-MSN'!I10+'TN-MSN'!I10)/2</f>
        <v>70.15</v>
      </c>
      <c r="J10" s="1" t="n">
        <f aca="false">('TX-MSN'!J10+'TN-MSN'!J10)/2</f>
        <v>70.8</v>
      </c>
      <c r="K10" s="1" t="n">
        <f aca="false">('TX-MSN'!K10+'TN-MSN'!K10)/2</f>
        <v>61.25</v>
      </c>
      <c r="L10" s="1" t="n">
        <f aca="false">('TX-MSN'!L10+'TN-MSN'!L10)/2</f>
        <v>48.95</v>
      </c>
      <c r="M10" s="1" t="n">
        <f aca="false">('TX-MSN'!M10+'TN-MSN'!M10)/2</f>
        <v>35.25</v>
      </c>
      <c r="N10" s="1" t="n">
        <f aca="false">('TX-MSN'!N10+'TN-MSN'!N10)/2</f>
        <v>17.75</v>
      </c>
      <c r="O10" s="1" t="n">
        <f aca="false">AVERAGE(C10:N10)</f>
        <v>45.7291666666667</v>
      </c>
      <c r="P10" s="1" t="n">
        <f aca="false">AVERAGE(C10:N10)</f>
        <v>45.7291666666667</v>
      </c>
      <c r="R10" s="0" t="n">
        <v>1945</v>
      </c>
      <c r="S10" s="0" t="s">
        <v>22</v>
      </c>
      <c r="T10" s="1" t="n">
        <f aca="false">('TX-MSN'!T10+'TN-MSN'!T10)/2</f>
        <v>14.55</v>
      </c>
      <c r="U10" s="1" t="n">
        <f aca="false">('TX-MSN'!U10+'TN-MSN'!U10)/2</f>
        <v>22.1</v>
      </c>
      <c r="V10" s="1" t="n">
        <f aca="false">('TX-MSN'!V10+'TN-MSN'!V10)/2</f>
        <v>44.65</v>
      </c>
      <c r="W10" s="1" t="n">
        <f aca="false">('TX-MSN'!W10+'TN-MSN'!W10)/2</f>
        <v>46.85</v>
      </c>
      <c r="X10" s="1" t="n">
        <f aca="false">('TX-MSN'!X10+'TN-MSN'!X10)/2</f>
        <v>52.25</v>
      </c>
      <c r="Y10" s="1" t="n">
        <f aca="false">('TX-MSN'!Y10+'TN-MSN'!Y10)/2</f>
        <v>62.25</v>
      </c>
      <c r="Z10" s="1" t="n">
        <f aca="false">('TX-MSN'!Z10+'TN-MSN'!Z10)/2</f>
        <v>69.6</v>
      </c>
      <c r="AA10" s="1" t="n">
        <f aca="false">('TX-MSN'!AA10+'TN-MSN'!AA10)/2</f>
        <v>69.8</v>
      </c>
      <c r="AB10" s="1" t="n">
        <f aca="false">('TX-MSN'!AB10+'TN-MSN'!AB10)/2</f>
        <v>60.45</v>
      </c>
      <c r="AC10" s="1" t="n">
        <f aca="false">('TX-MSN'!AC10+'TN-MSN'!AC10)/2</f>
        <v>47.9</v>
      </c>
      <c r="AD10" s="1" t="n">
        <f aca="false">('TX-MSN'!AD10+'TN-MSN'!AD10)/2</f>
        <v>35.5</v>
      </c>
      <c r="AE10" s="1" t="n">
        <f aca="false">('TX-MSN'!AE10+'TN-MSN'!AE10)/2</f>
        <v>17.4</v>
      </c>
      <c r="AF10" s="1" t="n">
        <f aca="false">AVERAGE(T10:AE10)</f>
        <v>45.275</v>
      </c>
      <c r="AH10" s="1" t="n">
        <f aca="false">C10-T10</f>
        <v>0.15</v>
      </c>
      <c r="AI10" s="1" t="n">
        <f aca="false">D10-U10</f>
        <v>0.199999999999999</v>
      </c>
      <c r="AJ10" s="1" t="n">
        <f aca="false">E10-V10</f>
        <v>0.549999999999997</v>
      </c>
      <c r="AK10" s="1" t="n">
        <f aca="false">F10-W10</f>
        <v>0.149999999999999</v>
      </c>
      <c r="AL10" s="1" t="n">
        <f aca="false">G10-X10</f>
        <v>0.5</v>
      </c>
      <c r="AM10" s="1" t="n">
        <f aca="false">H10-Y10</f>
        <v>0.400000000000006</v>
      </c>
      <c r="AN10" s="1" t="n">
        <f aca="false">I10-Z10</f>
        <v>0.550000000000011</v>
      </c>
      <c r="AO10" s="1" t="n">
        <f aca="false">J10-AA10</f>
        <v>1.00000000000001</v>
      </c>
      <c r="AP10" s="1" t="n">
        <f aca="false">K10-AB10</f>
        <v>0.799999999999997</v>
      </c>
      <c r="AQ10" s="1" t="n">
        <f aca="false">L10-AC10</f>
        <v>1.05</v>
      </c>
      <c r="AR10" s="1" t="n">
        <f aca="false">M10-AD10</f>
        <v>-0.25</v>
      </c>
      <c r="AS10" s="1" t="n">
        <f aca="false">N10-AE10</f>
        <v>0.350000000000001</v>
      </c>
      <c r="AT10" s="1" t="n">
        <f aca="false">O10-AF10</f>
        <v>0.454166666666666</v>
      </c>
    </row>
    <row r="11" customFormat="false" ht="14.65" hidden="false" customHeight="false" outlineLevel="0" collapsed="false">
      <c r="A11" s="0" t="n">
        <v>1946</v>
      </c>
      <c r="C11" s="1" t="n">
        <f aca="false">('TX-MSN'!C11+'TN-MSN'!C11)/2</f>
        <v>21.4</v>
      </c>
      <c r="D11" s="1" t="n">
        <f aca="false">('TX-MSN'!D11+'TN-MSN'!D11)/2</f>
        <v>22.65</v>
      </c>
      <c r="E11" s="1" t="n">
        <f aca="false">('TX-MSN'!E11+'TN-MSN'!E11)/2</f>
        <v>43.15</v>
      </c>
      <c r="F11" s="1" t="n">
        <f aca="false">('TX-MSN'!F11+'TN-MSN'!F11)/2</f>
        <v>50.35</v>
      </c>
      <c r="G11" s="1" t="n">
        <f aca="false">('TX-MSN'!G11+'TN-MSN'!G11)/2</f>
        <v>55.8</v>
      </c>
      <c r="H11" s="1" t="n">
        <f aca="false">('TX-MSN'!H11+'TN-MSN'!H11)/2</f>
        <v>67</v>
      </c>
      <c r="I11" s="1" t="n">
        <f aca="false">('TX-MSN'!I11+'TN-MSN'!I11)/2</f>
        <v>72.9</v>
      </c>
      <c r="J11" s="1" t="n">
        <f aca="false">('TX-MSN'!J11+'TN-MSN'!J11)/2</f>
        <v>68.75</v>
      </c>
      <c r="K11" s="1" t="n">
        <f aca="false">('TX-MSN'!K11+'TN-MSN'!K11)/2</f>
        <v>62.35</v>
      </c>
      <c r="L11" s="1" t="n">
        <f aca="false">('TX-MSN'!L11+'TN-MSN'!L11)/2</f>
        <v>55.4</v>
      </c>
      <c r="M11" s="1" t="n">
        <f aca="false">('TX-MSN'!M11+'TN-MSN'!M11)/2</f>
        <v>38.05</v>
      </c>
      <c r="N11" s="1" t="n">
        <f aca="false">('TX-MSN'!N11+'TN-MSN'!N11)/2</f>
        <v>26.95</v>
      </c>
      <c r="O11" s="1" t="n">
        <f aca="false">AVERAGE(C11:N11)</f>
        <v>48.7291666666667</v>
      </c>
      <c r="P11" s="1" t="n">
        <f aca="false">AVERAGE(C11:N11)</f>
        <v>48.7291666666667</v>
      </c>
      <c r="R11" s="0" t="n">
        <v>1946</v>
      </c>
      <c r="S11" s="0" t="s">
        <v>22</v>
      </c>
      <c r="T11" s="1" t="n">
        <f aca="false">('TX-MSN'!T11+'TN-MSN'!T11)/2</f>
        <v>21.7</v>
      </c>
      <c r="U11" s="1" t="n">
        <f aca="false">('TX-MSN'!U11+'TN-MSN'!U11)/2</f>
        <v>23.3</v>
      </c>
      <c r="V11" s="1" t="n">
        <f aca="false">('TX-MSN'!V11+'TN-MSN'!V11)/2</f>
        <v>42.3</v>
      </c>
      <c r="W11" s="1" t="n">
        <f aca="false">('TX-MSN'!W11+'TN-MSN'!W11)/2</f>
        <v>49.9</v>
      </c>
      <c r="X11" s="1" t="n">
        <f aca="false">('TX-MSN'!X11+'TN-MSN'!X11)/2</f>
        <v>55.5</v>
      </c>
      <c r="Y11" s="1" t="n">
        <f aca="false">('TX-MSN'!Y11+'TN-MSN'!Y11)/2</f>
        <v>66.75</v>
      </c>
      <c r="Z11" s="1" t="n">
        <f aca="false">('TX-MSN'!Z11+'TN-MSN'!Z11)/2</f>
        <v>72.15</v>
      </c>
      <c r="AA11" s="1" t="n">
        <f aca="false">('TX-MSN'!AA11+'TN-MSN'!AA11)/2</f>
        <v>68.6</v>
      </c>
      <c r="AB11" s="1" t="n">
        <f aca="false">('TX-MSN'!AB11+'TN-MSN'!AB11)/2</f>
        <v>61.5</v>
      </c>
      <c r="AC11" s="1" t="n">
        <f aca="false">('TX-MSN'!AC11+'TN-MSN'!AC11)/2</f>
        <v>54.45</v>
      </c>
      <c r="AD11" s="1" t="n">
        <f aca="false">('TX-MSN'!AD11+'TN-MSN'!AD11)/2</f>
        <v>37.6</v>
      </c>
      <c r="AE11" s="1" t="n">
        <f aca="false">('TX-MSN'!AE11+'TN-MSN'!AE11)/2</f>
        <v>25.7</v>
      </c>
      <c r="AF11" s="1" t="n">
        <f aca="false">AVERAGE(T11:AE11)</f>
        <v>48.2875</v>
      </c>
      <c r="AH11" s="1" t="n">
        <f aca="false">C11-T11</f>
        <v>-0.300000000000001</v>
      </c>
      <c r="AI11" s="1" t="n">
        <f aca="false">D11-U11</f>
        <v>-0.649999999999999</v>
      </c>
      <c r="AJ11" s="1" t="n">
        <f aca="false">E11-V11</f>
        <v>0.850000000000001</v>
      </c>
      <c r="AK11" s="1" t="n">
        <f aca="false">F11-W11</f>
        <v>0.449999999999996</v>
      </c>
      <c r="AL11" s="1" t="n">
        <f aca="false">G11-X11</f>
        <v>0.300000000000004</v>
      </c>
      <c r="AM11" s="1" t="n">
        <f aca="false">H11-Y11</f>
        <v>0.25</v>
      </c>
      <c r="AN11" s="1" t="n">
        <f aca="false">I11-Z11</f>
        <v>0.75</v>
      </c>
      <c r="AO11" s="1" t="n">
        <f aca="false">J11-AA11</f>
        <v>0.150000000000006</v>
      </c>
      <c r="AP11" s="1" t="n">
        <f aca="false">K11-AB11</f>
        <v>0.849999999999994</v>
      </c>
      <c r="AQ11" s="1" t="n">
        <f aca="false">L11-AC11</f>
        <v>0.950000000000003</v>
      </c>
      <c r="AR11" s="1" t="n">
        <f aca="false">M11-AD11</f>
        <v>0.449999999999996</v>
      </c>
      <c r="AS11" s="1" t="n">
        <f aca="false">N11-AE11</f>
        <v>1.25</v>
      </c>
      <c r="AT11" s="1" t="n">
        <f aca="false">O11-AF11</f>
        <v>0.441666666666663</v>
      </c>
    </row>
    <row r="12" customFormat="false" ht="14.65" hidden="false" customHeight="false" outlineLevel="0" collapsed="false">
      <c r="A12" s="0" t="n">
        <v>1947</v>
      </c>
      <c r="B12" s="0" t="s">
        <v>23</v>
      </c>
      <c r="C12" s="1" t="n">
        <f aca="false">('TX-MSN'!C12+'TN-MSN'!C12)/2</f>
        <v>23.7</v>
      </c>
      <c r="D12" s="1" t="n">
        <f aca="false">('TX-MSN'!D12+'TN-MSN'!D12)/2</f>
        <v>16.3</v>
      </c>
      <c r="E12" s="1" t="n">
        <f aca="false">('TX-MSN'!E12+'TN-MSN'!E12)/2</f>
        <v>29.9</v>
      </c>
      <c r="F12" s="1" t="n">
        <f aca="false">('TX-MSN'!F12+'TN-MSN'!F12)/2</f>
        <v>44.4</v>
      </c>
      <c r="G12" s="1" t="n">
        <f aca="false">('TX-MSN'!G12+'TN-MSN'!G12)/2</f>
        <v>52.6</v>
      </c>
      <c r="H12" s="1" t="n">
        <f aca="false">('TX-MSN'!H12+'TN-MSN'!H12)/2</f>
        <v>64.5</v>
      </c>
      <c r="I12" s="1" t="n">
        <f aca="false">('TX-MSN'!I12+'TN-MSN'!I12)/2</f>
        <v>71.05</v>
      </c>
      <c r="J12" s="1" t="n">
        <f aca="false">('TX-MSN'!J12+'TN-MSN'!J12)/2</f>
        <v>77.55</v>
      </c>
      <c r="K12" s="1" t="n">
        <f aca="false">('TX-MSN'!K12+'TN-MSN'!K12)/2</f>
        <v>64.7</v>
      </c>
      <c r="L12" s="1" t="n">
        <f aca="false">('TX-MSN'!L12+'TN-MSN'!L12)/2</f>
        <v>60.95</v>
      </c>
      <c r="M12" s="1" t="n">
        <f aca="false">('TX-MSN'!M12+'TN-MSN'!M12)/2</f>
        <v>31</v>
      </c>
      <c r="N12" s="1" t="n">
        <f aca="false">('TX-MSN'!N12+'TN-MSN'!N12)/2</f>
        <v>25.05</v>
      </c>
      <c r="O12" s="1" t="n">
        <f aca="false">AVERAGE(C12:N12)</f>
        <v>46.8083333333333</v>
      </c>
      <c r="P12" s="1" t="n">
        <f aca="false">AVERAGE(C12:N12)</f>
        <v>46.8083333333333</v>
      </c>
      <c r="R12" s="0" t="n">
        <v>1947</v>
      </c>
      <c r="S12" s="0" t="s">
        <v>22</v>
      </c>
      <c r="T12" s="1" t="n">
        <f aca="false">('TX-MSN'!T12+'TN-MSN'!T12)/2</f>
        <v>23.1</v>
      </c>
      <c r="U12" s="1" t="n">
        <f aca="false">('TX-MSN'!U12+'TN-MSN'!U12)/2</f>
        <v>16.95</v>
      </c>
      <c r="V12" s="1" t="n">
        <f aca="false">('TX-MSN'!V12+'TN-MSN'!V12)/2</f>
        <v>30.45</v>
      </c>
      <c r="W12" s="1" t="n">
        <f aca="false">('TX-MSN'!W12+'TN-MSN'!W12)/2</f>
        <v>44.45</v>
      </c>
      <c r="X12" s="1" t="n">
        <f aca="false">('TX-MSN'!X12+'TN-MSN'!X12)/2</f>
        <v>52.55</v>
      </c>
      <c r="Y12" s="1" t="n">
        <f aca="false">('TX-MSN'!Y12+'TN-MSN'!Y12)/2</f>
        <v>63.85</v>
      </c>
      <c r="Z12" s="1" t="n">
        <f aca="false">('TX-MSN'!Z12+'TN-MSN'!Z12)/2</f>
        <v>70.45</v>
      </c>
      <c r="AA12" s="1" t="n">
        <f aca="false">('TX-MSN'!AA12+'TN-MSN'!AA12)/2</f>
        <v>77.85</v>
      </c>
      <c r="AB12" s="1" t="n">
        <f aca="false">('TX-MSN'!AB12+'TN-MSN'!AB12)/2</f>
        <v>64.3</v>
      </c>
      <c r="AC12" s="1" t="n">
        <f aca="false">('TX-MSN'!AC12+'TN-MSN'!AC12)/2</f>
        <v>59.75</v>
      </c>
      <c r="AD12" s="1" t="n">
        <f aca="false">('TX-MSN'!AD12+'TN-MSN'!AD12)/2</f>
        <v>30.55</v>
      </c>
      <c r="AE12" s="1" t="n">
        <f aca="false">('TX-MSN'!AE12+'TN-MSN'!AE12)/2</f>
        <v>24.15</v>
      </c>
      <c r="AF12" s="1" t="n">
        <f aca="false">AVERAGE(T12:AE12)</f>
        <v>46.5333333333333</v>
      </c>
      <c r="AH12" s="1" t="n">
        <f aca="false">C12-T12</f>
        <v>0.599999999999998</v>
      </c>
      <c r="AI12" s="1" t="n">
        <f aca="false">D12-U12</f>
        <v>-0.650000000000002</v>
      </c>
      <c r="AJ12" s="1" t="n">
        <f aca="false">E12-V12</f>
        <v>-0.550000000000004</v>
      </c>
      <c r="AK12" s="1" t="n">
        <f aca="false">F12-W12</f>
        <v>-0.0499999999999972</v>
      </c>
      <c r="AL12" s="1" t="n">
        <f aca="false">G12-X12</f>
        <v>0.0499999999999972</v>
      </c>
      <c r="AM12" s="1" t="n">
        <f aca="false">H12-Y12</f>
        <v>0.649999999999999</v>
      </c>
      <c r="AN12" s="1" t="n">
        <f aca="false">I12-Z12</f>
        <v>0.599999999999994</v>
      </c>
      <c r="AO12" s="1" t="n">
        <f aca="false">J12-AA12</f>
        <v>-0.299999999999997</v>
      </c>
      <c r="AP12" s="1" t="n">
        <f aca="false">K12-AB12</f>
        <v>0.400000000000006</v>
      </c>
      <c r="AQ12" s="1" t="n">
        <f aca="false">L12-AC12</f>
        <v>1.2</v>
      </c>
      <c r="AR12" s="1" t="n">
        <f aca="false">M12-AD12</f>
        <v>0.450000000000003</v>
      </c>
      <c r="AS12" s="1" t="n">
        <f aca="false">N12-AE12</f>
        <v>0.900000000000002</v>
      </c>
      <c r="AT12" s="1" t="n">
        <f aca="false">O12-AF12</f>
        <v>0.275000000000006</v>
      </c>
    </row>
    <row r="13" customFormat="false" ht="14.65" hidden="false" customHeight="false" outlineLevel="0" collapsed="false">
      <c r="A13" s="0" t="n">
        <v>1948</v>
      </c>
      <c r="B13" s="0" t="s">
        <v>23</v>
      </c>
      <c r="C13" s="1" t="n">
        <f aca="false">('TX-MSN'!C13+'TN-MSN'!C13)/2</f>
        <v>13.5</v>
      </c>
      <c r="D13" s="1" t="n">
        <f aca="false">('TX-MSN'!D13+'TN-MSN'!D13)/2</f>
        <v>20.05</v>
      </c>
      <c r="E13" s="1" t="n">
        <f aca="false">('TX-MSN'!E13+'TN-MSN'!E13)/2</f>
        <v>30.95</v>
      </c>
      <c r="F13" s="1" t="n">
        <f aca="false">('TX-MSN'!F13+'TN-MSN'!F13)/2</f>
        <v>51.65</v>
      </c>
      <c r="G13" s="1" t="n">
        <f aca="false">('TX-MSN'!G13+'TN-MSN'!G13)/2</f>
        <v>55.8</v>
      </c>
      <c r="H13" s="1" t="n">
        <f aca="false">('TX-MSN'!H13+'TN-MSN'!H13)/2</f>
        <v>67.4</v>
      </c>
      <c r="I13" s="1" t="n">
        <f aca="false">('TX-MSN'!I13+'TN-MSN'!I13)/2</f>
        <v>73.95</v>
      </c>
      <c r="J13" s="1" t="n">
        <f aca="false">('TX-MSN'!J13+'TN-MSN'!J13)/2</f>
        <v>73</v>
      </c>
      <c r="K13" s="1" t="n">
        <f aca="false">('TX-MSN'!K13+'TN-MSN'!K13)/2</f>
        <v>67.1</v>
      </c>
      <c r="L13" s="1" t="n">
        <f aca="false">('TX-MSN'!L13+'TN-MSN'!L13)/2</f>
        <v>50.5</v>
      </c>
      <c r="M13" s="1" t="n">
        <f aca="false">('TX-MSN'!M13+'TN-MSN'!M13)/2</f>
        <v>39.8</v>
      </c>
      <c r="N13" s="1" t="n">
        <f aca="false">('TX-MSN'!N13+'TN-MSN'!N13)/2</f>
        <v>25.4</v>
      </c>
      <c r="O13" s="1" t="n">
        <f aca="false">AVERAGE(C13:N13)</f>
        <v>47.425</v>
      </c>
      <c r="P13" s="1" t="n">
        <f aca="false">AVERAGE(C13:N13)</f>
        <v>47.425</v>
      </c>
      <c r="R13" s="0" t="n">
        <v>1948</v>
      </c>
      <c r="S13" s="0" t="s">
        <v>22</v>
      </c>
      <c r="T13" s="1" t="n">
        <f aca="false">('TX-MSN'!T13+'TN-MSN'!T13)/2</f>
        <v>13.2</v>
      </c>
      <c r="U13" s="1" t="n">
        <f aca="false">('TX-MSN'!U13+'TN-MSN'!U13)/2</f>
        <v>19.5</v>
      </c>
      <c r="V13" s="1" t="n">
        <f aca="false">('TX-MSN'!V13+'TN-MSN'!V13)/2</f>
        <v>30.3</v>
      </c>
      <c r="W13" s="1" t="n">
        <f aca="false">('TX-MSN'!W13+'TN-MSN'!W13)/2</f>
        <v>50.9</v>
      </c>
      <c r="X13" s="1" t="n">
        <f aca="false">('TX-MSN'!X13+'TN-MSN'!X13)/2</f>
        <v>55.25</v>
      </c>
      <c r="Y13" s="1" t="n">
        <f aca="false">('TX-MSN'!Y13+'TN-MSN'!Y13)/2</f>
        <v>66.8</v>
      </c>
      <c r="Z13" s="1" t="n">
        <f aca="false">('TX-MSN'!Z13+'TN-MSN'!Z13)/2</f>
        <v>73.8</v>
      </c>
      <c r="AA13" s="1" t="n">
        <f aca="false">('TX-MSN'!AA13+'TN-MSN'!AA13)/2</f>
        <v>72.35</v>
      </c>
      <c r="AB13" s="1" t="n">
        <f aca="false">('TX-MSN'!AB13+'TN-MSN'!AB13)/2</f>
        <v>65.65</v>
      </c>
      <c r="AC13" s="1" t="n">
        <f aca="false">('TX-MSN'!AC13+'TN-MSN'!AC13)/2</f>
        <v>48.25</v>
      </c>
      <c r="AD13" s="1" t="n">
        <f aca="false">('TX-MSN'!AD13+'TN-MSN'!AD13)/2</f>
        <v>39.5</v>
      </c>
      <c r="AE13" s="1" t="n">
        <f aca="false">('TX-MSN'!AE13+'TN-MSN'!AE13)/2</f>
        <v>24.75</v>
      </c>
      <c r="AF13" s="1" t="n">
        <f aca="false">AVERAGE(T13:AE13)</f>
        <v>46.6875</v>
      </c>
      <c r="AH13" s="1" t="n">
        <f aca="false">C13-T13</f>
        <v>0.299999999999999</v>
      </c>
      <c r="AI13" s="1" t="n">
        <f aca="false">D13-U13</f>
        <v>0.550000000000001</v>
      </c>
      <c r="AJ13" s="1" t="n">
        <f aca="false">E13-V13</f>
        <v>0.650000000000002</v>
      </c>
      <c r="AK13" s="1" t="n">
        <f aca="false">F13-W13</f>
        <v>0.75</v>
      </c>
      <c r="AL13" s="1" t="n">
        <f aca="false">G13-X13</f>
        <v>0.549999999999997</v>
      </c>
      <c r="AM13" s="1" t="n">
        <f aca="false">H13-Y13</f>
        <v>0.600000000000009</v>
      </c>
      <c r="AN13" s="1" t="n">
        <f aca="false">I13-Z13</f>
        <v>0.149999999999991</v>
      </c>
      <c r="AO13" s="1" t="n">
        <f aca="false">J13-AA13</f>
        <v>0.650000000000006</v>
      </c>
      <c r="AP13" s="1" t="n">
        <f aca="false">K13-AB13</f>
        <v>1.44999999999999</v>
      </c>
      <c r="AQ13" s="1" t="n">
        <f aca="false">L13-AC13</f>
        <v>2.25</v>
      </c>
      <c r="AR13" s="1" t="n">
        <f aca="false">M13-AD13</f>
        <v>0.299999999999997</v>
      </c>
      <c r="AS13" s="1" t="n">
        <f aca="false">N13-AE13</f>
        <v>0.649999999999999</v>
      </c>
      <c r="AT13" s="1" t="n">
        <f aca="false">O13-AF13</f>
        <v>0.737500000000004</v>
      </c>
    </row>
    <row r="14" customFormat="false" ht="14.65" hidden="false" customHeight="false" outlineLevel="0" collapsed="false">
      <c r="A14" s="0" t="n">
        <v>1949</v>
      </c>
      <c r="B14" s="0" t="s">
        <v>23</v>
      </c>
      <c r="C14" s="1" t="n">
        <f aca="false">('TX-MSN'!C14+'TN-MSN'!C14)/2</f>
        <v>21.2</v>
      </c>
      <c r="D14" s="1" t="n">
        <f aca="false">('TX-MSN'!D14+'TN-MSN'!D14)/2</f>
        <v>20.4</v>
      </c>
      <c r="E14" s="1" t="n">
        <f aca="false">('TX-MSN'!E14+'TN-MSN'!E14)/2</f>
        <v>32.35</v>
      </c>
      <c r="F14" s="1" t="n">
        <f aca="false">('TX-MSN'!F14+'TN-MSN'!F14)/2</f>
        <v>47.25</v>
      </c>
      <c r="G14" s="1" t="n">
        <f aca="false">('TX-MSN'!G14+'TN-MSN'!G14)/2</f>
        <v>60.15</v>
      </c>
      <c r="H14" s="1" t="n">
        <f aca="false">('TX-MSN'!H14+'TN-MSN'!H14)/2</f>
        <v>71.5</v>
      </c>
      <c r="I14" s="1" t="n">
        <f aca="false">('TX-MSN'!I14+'TN-MSN'!I14)/2</f>
        <v>75.35</v>
      </c>
      <c r="J14" s="1" t="n">
        <f aca="false">('TX-MSN'!J14+'TN-MSN'!J14)/2</f>
        <v>72.35</v>
      </c>
      <c r="K14" s="1" t="n">
        <f aca="false">('TX-MSN'!K14+'TN-MSN'!K14)/2</f>
        <v>57.85</v>
      </c>
      <c r="L14" s="1" t="n">
        <f aca="false">('TX-MSN'!L14+'TN-MSN'!L14)/2</f>
        <v>55.35</v>
      </c>
      <c r="M14" s="1" t="n">
        <f aca="false">('TX-MSN'!M14+'TN-MSN'!M14)/2</f>
        <v>38.3</v>
      </c>
      <c r="N14" s="1" t="n">
        <f aca="false">('TX-MSN'!N14+'TN-MSN'!N14)/2</f>
        <v>26.2</v>
      </c>
      <c r="O14" s="1" t="n">
        <f aca="false">AVERAGE(C14:N14)</f>
        <v>48.1875</v>
      </c>
      <c r="P14" s="1" t="n">
        <f aca="false">AVERAGE(C14:N14)</f>
        <v>48.1875</v>
      </c>
      <c r="R14" s="0" t="n">
        <v>1949</v>
      </c>
      <c r="S14" s="0" t="s">
        <v>22</v>
      </c>
      <c r="T14" s="1" t="n">
        <f aca="false">('TX-MSN'!T14+'TN-MSN'!T14)/2</f>
        <v>20.8</v>
      </c>
      <c r="U14" s="1" t="n">
        <f aca="false">('TX-MSN'!U14+'TN-MSN'!U14)/2</f>
        <v>19.9</v>
      </c>
      <c r="V14" s="1" t="n">
        <f aca="false">('TX-MSN'!V14+'TN-MSN'!V14)/2</f>
        <v>32.75</v>
      </c>
      <c r="W14" s="1" t="n">
        <f aca="false">('TX-MSN'!W14+'TN-MSN'!W14)/2</f>
        <v>46.35</v>
      </c>
      <c r="X14" s="1" t="n">
        <f aca="false">('TX-MSN'!X14+'TN-MSN'!X14)/2</f>
        <v>59.3</v>
      </c>
      <c r="Y14" s="1" t="n">
        <f aca="false">('TX-MSN'!Y14+'TN-MSN'!Y14)/2</f>
        <v>70.9</v>
      </c>
      <c r="Z14" s="1" t="n">
        <f aca="false">('TX-MSN'!Z14+'TN-MSN'!Z14)/2</f>
        <v>75.15</v>
      </c>
      <c r="AA14" s="1" t="n">
        <f aca="false">('TX-MSN'!AA14+'TN-MSN'!AA14)/2</f>
        <v>72.05</v>
      </c>
      <c r="AB14" s="1" t="n">
        <f aca="false">('TX-MSN'!AB14+'TN-MSN'!AB14)/2</f>
        <v>56.75</v>
      </c>
      <c r="AC14" s="1" t="n">
        <f aca="false">('TX-MSN'!AC14+'TN-MSN'!AC14)/2</f>
        <v>53.65</v>
      </c>
      <c r="AD14" s="1" t="n">
        <f aca="false">('TX-MSN'!AD14+'TN-MSN'!AD14)/2</f>
        <v>36.9</v>
      </c>
      <c r="AE14" s="1" t="n">
        <f aca="false">('TX-MSN'!AE14+'TN-MSN'!AE14)/2</f>
        <v>25.45</v>
      </c>
      <c r="AF14" s="1" t="n">
        <f aca="false">AVERAGE(T14:AE14)</f>
        <v>47.4958333333333</v>
      </c>
      <c r="AH14" s="1" t="n">
        <f aca="false">C14-T14</f>
        <v>0.399999999999999</v>
      </c>
      <c r="AI14" s="1" t="n">
        <f aca="false">D14-U14</f>
        <v>0.5</v>
      </c>
      <c r="AJ14" s="1" t="n">
        <f aca="false">E14-V14</f>
        <v>-0.399999999999999</v>
      </c>
      <c r="AK14" s="1" t="n">
        <f aca="false">F14-W14</f>
        <v>0.899999999999999</v>
      </c>
      <c r="AL14" s="1" t="n">
        <f aca="false">G14-X14</f>
        <v>0.850000000000009</v>
      </c>
      <c r="AM14" s="1" t="n">
        <f aca="false">H14-Y14</f>
        <v>0.599999999999994</v>
      </c>
      <c r="AN14" s="1" t="n">
        <f aca="false">I14-Z14</f>
        <v>0.199999999999989</v>
      </c>
      <c r="AO14" s="1" t="n">
        <f aca="false">J14-AA14</f>
        <v>0.299999999999997</v>
      </c>
      <c r="AP14" s="1" t="n">
        <f aca="false">K14-AB14</f>
        <v>1.09999999999999</v>
      </c>
      <c r="AQ14" s="1" t="n">
        <f aca="false">L14-AC14</f>
        <v>1.7</v>
      </c>
      <c r="AR14" s="1" t="n">
        <f aca="false">M14-AD14</f>
        <v>1.4</v>
      </c>
      <c r="AS14" s="1" t="n">
        <f aca="false">N14-AE14</f>
        <v>0.75</v>
      </c>
      <c r="AT14" s="1" t="n">
        <f aca="false">O14-AF14</f>
        <v>0.691666666666663</v>
      </c>
    </row>
    <row r="15" customFormat="false" ht="14.65" hidden="false" customHeight="false" outlineLevel="0" collapsed="false">
      <c r="A15" s="0" t="n">
        <v>1950</v>
      </c>
      <c r="B15" s="0" t="s">
        <v>23</v>
      </c>
      <c r="C15" s="1" t="n">
        <f aca="false">('TX-MSN'!C15+'TN-MSN'!C15)/2</f>
        <v>20.45</v>
      </c>
      <c r="D15" s="1" t="n">
        <f aca="false">('TX-MSN'!D15+'TN-MSN'!D15)/2</f>
        <v>21</v>
      </c>
      <c r="E15" s="1" t="n">
        <f aca="false">('TX-MSN'!E15+'TN-MSN'!E15)/2</f>
        <v>27.4</v>
      </c>
      <c r="F15" s="1" t="n">
        <f aca="false">('TX-MSN'!F15+'TN-MSN'!F15)/2</f>
        <v>39.6</v>
      </c>
      <c r="G15" s="1" t="n">
        <f aca="false">('TX-MSN'!G15+'TN-MSN'!G15)/2</f>
        <v>57.95</v>
      </c>
      <c r="H15" s="1" t="n">
        <f aca="false">('TX-MSN'!H15+'TN-MSN'!H15)/2</f>
        <v>66.45</v>
      </c>
      <c r="I15" s="1" t="n">
        <f aca="false">('TX-MSN'!I15+'TN-MSN'!I15)/2</f>
        <v>69.7</v>
      </c>
      <c r="J15" s="1" t="n">
        <f aca="false">('TX-MSN'!J15+'TN-MSN'!J15)/2</f>
        <v>66.15</v>
      </c>
      <c r="K15" s="1" t="n">
        <f aca="false">('TX-MSN'!K15+'TN-MSN'!K15)/2</f>
        <v>61.3</v>
      </c>
      <c r="L15" s="1" t="n">
        <f aca="false">('TX-MSN'!L15+'TN-MSN'!L15)/2</f>
        <v>55.9</v>
      </c>
      <c r="M15" s="1" t="n">
        <f aca="false">('TX-MSN'!M15+'TN-MSN'!M15)/2</f>
        <v>31.9</v>
      </c>
      <c r="N15" s="1" t="n">
        <f aca="false">('TX-MSN'!N15+'TN-MSN'!N15)/2</f>
        <v>17.2</v>
      </c>
      <c r="O15" s="1" t="n">
        <f aca="false">AVERAGE(C15:N15)</f>
        <v>44.5833333333333</v>
      </c>
      <c r="P15" s="1" t="n">
        <f aca="false">AVERAGE(C15:N15)</f>
        <v>44.5833333333333</v>
      </c>
      <c r="R15" s="0" t="n">
        <v>1950</v>
      </c>
      <c r="S15" s="0" t="s">
        <v>22</v>
      </c>
      <c r="T15" s="1" t="n">
        <f aca="false">('TX-MSN'!T15+'TN-MSN'!T15)/2</f>
        <v>20.65</v>
      </c>
      <c r="U15" s="1" t="n">
        <f aca="false">('TX-MSN'!U15+'TN-MSN'!U15)/2</f>
        <v>20.95</v>
      </c>
      <c r="V15" s="1" t="n">
        <f aca="false">('TX-MSN'!V15+'TN-MSN'!V15)/2</f>
        <v>27.7</v>
      </c>
      <c r="W15" s="1" t="n">
        <f aca="false">('TX-MSN'!W15+'TN-MSN'!W15)/2</f>
        <v>39.45</v>
      </c>
      <c r="X15" s="1" t="n">
        <f aca="false">('TX-MSN'!X15+'TN-MSN'!X15)/2</f>
        <v>57.85</v>
      </c>
      <c r="Y15" s="1" t="n">
        <f aca="false">('TX-MSN'!Y15+'TN-MSN'!Y15)/2</f>
        <v>66.65</v>
      </c>
      <c r="Z15" s="1" t="n">
        <f aca="false">('TX-MSN'!Z15+'TN-MSN'!Z15)/2</f>
        <v>69.7</v>
      </c>
      <c r="AA15" s="1" t="n">
        <f aca="false">('TX-MSN'!AA15+'TN-MSN'!AA15)/2</f>
        <v>66.15</v>
      </c>
      <c r="AB15" s="1" t="n">
        <f aca="false">('TX-MSN'!AB15+'TN-MSN'!AB15)/2</f>
        <v>60.9</v>
      </c>
      <c r="AC15" s="1" t="n">
        <f aca="false">('TX-MSN'!AC15+'TN-MSN'!AC15)/2</f>
        <v>54.65</v>
      </c>
      <c r="AD15" s="1" t="n">
        <f aca="false">('TX-MSN'!AD15+'TN-MSN'!AD15)/2</f>
        <v>30.8</v>
      </c>
      <c r="AE15" s="1" t="n">
        <f aca="false">('TX-MSN'!AE15+'TN-MSN'!AE15)/2</f>
        <v>15.8</v>
      </c>
      <c r="AF15" s="1" t="n">
        <f aca="false">AVERAGE(T15:AE15)</f>
        <v>44.2708333333333</v>
      </c>
      <c r="AH15" s="1" t="n">
        <f aca="false">C15-T15</f>
        <v>-0.199999999999999</v>
      </c>
      <c r="AI15" s="1" t="n">
        <f aca="false">D15-U15</f>
        <v>0.0500000000000007</v>
      </c>
      <c r="AJ15" s="1" t="n">
        <f aca="false">E15-V15</f>
        <v>-0.300000000000004</v>
      </c>
      <c r="AK15" s="1" t="n">
        <f aca="false">F15-W15</f>
        <v>0.149999999999999</v>
      </c>
      <c r="AL15" s="1" t="n">
        <f aca="false">G15-X15</f>
        <v>0.100000000000009</v>
      </c>
      <c r="AM15" s="1" t="n">
        <f aca="false">H15-Y15</f>
        <v>-0.200000000000003</v>
      </c>
      <c r="AN15" s="1" t="n">
        <f aca="false">I15-Z15</f>
        <v>0</v>
      </c>
      <c r="AO15" s="1" t="n">
        <f aca="false">J15-AA15</f>
        <v>0</v>
      </c>
      <c r="AP15" s="1" t="n">
        <f aca="false">K15-AB15</f>
        <v>0.399999999999999</v>
      </c>
      <c r="AQ15" s="1" t="n">
        <f aca="false">L15-AC15</f>
        <v>1.25000000000001</v>
      </c>
      <c r="AR15" s="1" t="n">
        <f aca="false">M15-AD15</f>
        <v>1.1</v>
      </c>
      <c r="AS15" s="1" t="n">
        <f aca="false">N15-AE15</f>
        <v>1.4</v>
      </c>
      <c r="AT15" s="1" t="n">
        <f aca="false">O15-AF15</f>
        <v>0.3125</v>
      </c>
    </row>
    <row r="16" customFormat="false" ht="14.65" hidden="false" customHeight="false" outlineLevel="0" collapsed="false">
      <c r="A16" s="0" t="n">
        <v>1951</v>
      </c>
      <c r="B16" s="0" t="s">
        <v>23</v>
      </c>
      <c r="C16" s="1" t="n">
        <f aca="false">('TX-MSN'!C16+'TN-MSN'!C16)/2</f>
        <v>15.5</v>
      </c>
      <c r="D16" s="1" t="n">
        <f aca="false">('TX-MSN'!D16+'TN-MSN'!D16)/2</f>
        <v>21.2</v>
      </c>
      <c r="E16" s="1" t="n">
        <f aca="false">('TX-MSN'!E16+'TN-MSN'!E16)/2</f>
        <v>28.2</v>
      </c>
      <c r="F16" s="1" t="n">
        <f aca="false">('TX-MSN'!F16+'TN-MSN'!F16)/2</f>
        <v>44.2</v>
      </c>
      <c r="G16" s="1" t="n">
        <f aca="false">('TX-MSN'!G16+'TN-MSN'!G16)/2</f>
        <v>61.1</v>
      </c>
      <c r="H16" s="1" t="n">
        <f aca="false">('TX-MSN'!H16+'TN-MSN'!H16)/2</f>
        <v>64.9</v>
      </c>
      <c r="I16" s="1" t="n">
        <f aca="false">('TX-MSN'!I16+'TN-MSN'!I16)/2</f>
        <v>71.25</v>
      </c>
      <c r="J16" s="1" t="n">
        <f aca="false">('TX-MSN'!J16+'TN-MSN'!J16)/2</f>
        <v>67.35</v>
      </c>
      <c r="K16" s="1" t="n">
        <f aca="false">('TX-MSN'!K16+'TN-MSN'!K16)/2</f>
        <v>58.6</v>
      </c>
      <c r="L16" s="1" t="n">
        <f aca="false">('TX-MSN'!L16+'TN-MSN'!L16)/2</f>
        <v>50.8</v>
      </c>
      <c r="M16" s="1" t="n">
        <f aca="false">('TX-MSN'!M16+'TN-MSN'!M16)/2</f>
        <v>29.55</v>
      </c>
      <c r="N16" s="1" t="n">
        <f aca="false">('TX-MSN'!N16+'TN-MSN'!N16)/2</f>
        <v>21.4</v>
      </c>
      <c r="O16" s="1" t="n">
        <f aca="false">AVERAGE(C16:N16)</f>
        <v>44.5041666666667</v>
      </c>
      <c r="P16" s="1" t="n">
        <f aca="false">AVERAGE(C16:N16)</f>
        <v>44.5041666666667</v>
      </c>
      <c r="R16" s="0" t="n">
        <v>1951</v>
      </c>
      <c r="S16" s="0" t="s">
        <v>22</v>
      </c>
      <c r="T16" s="1" t="n">
        <f aca="false">('TX-MSN'!T16+'TN-MSN'!T16)/2</f>
        <v>13.7</v>
      </c>
      <c r="U16" s="1" t="n">
        <f aca="false">('TX-MSN'!U16+'TN-MSN'!U16)/2</f>
        <v>19.8</v>
      </c>
      <c r="V16" s="1" t="n">
        <f aca="false">('TX-MSN'!V16+'TN-MSN'!V16)/2</f>
        <v>28.65</v>
      </c>
      <c r="W16" s="1" t="n">
        <f aca="false">('TX-MSN'!W16+'TN-MSN'!W16)/2</f>
        <v>43.85</v>
      </c>
      <c r="X16" s="1" t="n">
        <f aca="false">('TX-MSN'!X16+'TN-MSN'!X16)/2</f>
        <v>60.9</v>
      </c>
      <c r="Y16" s="1" t="n">
        <f aca="false">('TX-MSN'!Y16+'TN-MSN'!Y16)/2</f>
        <v>64.2</v>
      </c>
      <c r="Z16" s="1" t="n">
        <f aca="false">('TX-MSN'!Z16+'TN-MSN'!Z16)/2</f>
        <v>70.8</v>
      </c>
      <c r="AA16" s="1" t="n">
        <f aca="false">('TX-MSN'!AA16+'TN-MSN'!AA16)/2</f>
        <v>66.95</v>
      </c>
      <c r="AB16" s="1" t="n">
        <f aca="false">('TX-MSN'!AB16+'TN-MSN'!AB16)/2</f>
        <v>58.75</v>
      </c>
      <c r="AC16" s="1" t="n">
        <f aca="false">('TX-MSN'!AC16+'TN-MSN'!AC16)/2</f>
        <v>49.95</v>
      </c>
      <c r="AD16" s="1" t="n">
        <f aca="false">('TX-MSN'!AD16+'TN-MSN'!AD16)/2</f>
        <v>28.2</v>
      </c>
      <c r="AE16" s="1" t="n">
        <f aca="false">('TX-MSN'!AE16+'TN-MSN'!AE16)/2</f>
        <v>20.3</v>
      </c>
      <c r="AF16" s="1" t="n">
        <f aca="false">AVERAGE(T16:AE16)</f>
        <v>43.8375</v>
      </c>
      <c r="AH16" s="1" t="n">
        <f aca="false">C16-T16</f>
        <v>1.8</v>
      </c>
      <c r="AI16" s="1" t="n">
        <f aca="false">D16-U16</f>
        <v>1.4</v>
      </c>
      <c r="AJ16" s="1" t="n">
        <f aca="false">E16-V16</f>
        <v>-0.449999999999999</v>
      </c>
      <c r="AK16" s="1" t="n">
        <f aca="false">F16-W16</f>
        <v>0.350000000000009</v>
      </c>
      <c r="AL16" s="1" t="n">
        <f aca="false">G16-X16</f>
        <v>0.199999999999996</v>
      </c>
      <c r="AM16" s="1" t="n">
        <f aca="false">H16-Y16</f>
        <v>0.700000000000003</v>
      </c>
      <c r="AN16" s="1" t="n">
        <f aca="false">I16-Z16</f>
        <v>0.450000000000003</v>
      </c>
      <c r="AO16" s="1" t="n">
        <f aca="false">J16-AA16</f>
        <v>0.399999999999992</v>
      </c>
      <c r="AP16" s="1" t="n">
        <f aca="false">K16-AB16</f>
        <v>-0.149999999999999</v>
      </c>
      <c r="AQ16" s="1" t="n">
        <f aca="false">L16-AC16</f>
        <v>0.849999999999994</v>
      </c>
      <c r="AR16" s="1" t="n">
        <f aca="false">M16-AD16</f>
        <v>1.35</v>
      </c>
      <c r="AS16" s="1" t="n">
        <f aca="false">N16-AE16</f>
        <v>1.1</v>
      </c>
      <c r="AT16" s="1" t="n">
        <f aca="false">O16-AF16</f>
        <v>0.666666666666664</v>
      </c>
    </row>
    <row r="17" customFormat="false" ht="14.65" hidden="false" customHeight="false" outlineLevel="0" collapsed="false">
      <c r="A17" s="0" t="n">
        <v>1952</v>
      </c>
      <c r="B17" s="0" t="s">
        <v>23</v>
      </c>
      <c r="C17" s="1" t="n">
        <f aca="false">('TX-MSN'!C17+'TN-MSN'!C17)/2</f>
        <v>21.35</v>
      </c>
      <c r="D17" s="1" t="n">
        <f aca="false">('TX-MSN'!D17+'TN-MSN'!D17)/2</f>
        <v>27.85</v>
      </c>
      <c r="E17" s="1" t="n">
        <f aca="false">('TX-MSN'!E17+'TN-MSN'!E17)/2</f>
        <v>29.5</v>
      </c>
      <c r="F17" s="1" t="n">
        <f aca="false">('TX-MSN'!F17+'TN-MSN'!F17)/2</f>
        <v>50.45</v>
      </c>
      <c r="G17" s="1" t="n">
        <f aca="false">('TX-MSN'!G17+'TN-MSN'!G17)/2</f>
        <v>58.35</v>
      </c>
      <c r="H17" s="1" t="n">
        <f aca="false">('TX-MSN'!H17+'TN-MSN'!H17)/2</f>
        <v>70.5</v>
      </c>
      <c r="I17" s="1" t="n">
        <f aca="false">('TX-MSN'!I17+'TN-MSN'!I17)/2</f>
        <v>74.75</v>
      </c>
      <c r="J17" s="1" t="n">
        <f aca="false">('TX-MSN'!J17+'TN-MSN'!J17)/2</f>
        <v>69.6</v>
      </c>
      <c r="K17" s="1" t="n">
        <f aca="false">('TX-MSN'!K17+'TN-MSN'!K17)/2</f>
        <v>62.9</v>
      </c>
      <c r="L17" s="1" t="n">
        <f aca="false">('TX-MSN'!L17+'TN-MSN'!L17)/2</f>
        <v>46.2</v>
      </c>
      <c r="M17" s="1" t="n">
        <f aca="false">('TX-MSN'!M17+'TN-MSN'!M17)/2</f>
        <v>39.65</v>
      </c>
      <c r="N17" s="1" t="n">
        <f aca="false">('TX-MSN'!N17+'TN-MSN'!N17)/2</f>
        <v>28.2</v>
      </c>
      <c r="O17" s="1" t="n">
        <f aca="false">AVERAGE(C17:N17)</f>
        <v>48.275</v>
      </c>
      <c r="P17" s="1" t="n">
        <f aca="false">AVERAGE(C17:N17)</f>
        <v>48.275</v>
      </c>
      <c r="R17" s="0" t="n">
        <v>1952</v>
      </c>
      <c r="S17" s="0" t="s">
        <v>22</v>
      </c>
      <c r="T17" s="1" t="n">
        <f aca="false">('TX-MSN'!T17+'TN-MSN'!T17)/2</f>
        <v>20.5</v>
      </c>
      <c r="U17" s="1" t="n">
        <f aca="false">('TX-MSN'!U17+'TN-MSN'!U17)/2</f>
        <v>27.15</v>
      </c>
      <c r="V17" s="1" t="n">
        <f aca="false">('TX-MSN'!V17+'TN-MSN'!V17)/2</f>
        <v>29.45</v>
      </c>
      <c r="W17" s="1" t="n">
        <f aca="false">('TX-MSN'!W17+'TN-MSN'!W17)/2</f>
        <v>49.35</v>
      </c>
      <c r="X17" s="1" t="n">
        <f aca="false">('TX-MSN'!X17+'TN-MSN'!X17)/2</f>
        <v>57.35</v>
      </c>
      <c r="Y17" s="1" t="n">
        <f aca="false">('TX-MSN'!Y17+'TN-MSN'!Y17)/2</f>
        <v>69.7</v>
      </c>
      <c r="Z17" s="1" t="n">
        <f aca="false">('TX-MSN'!Z17+'TN-MSN'!Z17)/2</f>
        <v>74.05</v>
      </c>
      <c r="AA17" s="1" t="n">
        <f aca="false">('TX-MSN'!AA17+'TN-MSN'!AA17)/2</f>
        <v>68.8</v>
      </c>
      <c r="AB17" s="1" t="n">
        <f aca="false">('TX-MSN'!AB17+'TN-MSN'!AB17)/2</f>
        <v>61.75</v>
      </c>
      <c r="AC17" s="1" t="n">
        <f aca="false">('TX-MSN'!AC17+'TN-MSN'!AC17)/2</f>
        <v>44.2</v>
      </c>
      <c r="AD17" s="1" t="n">
        <f aca="false">('TX-MSN'!AD17+'TN-MSN'!AD17)/2</f>
        <v>39.05</v>
      </c>
      <c r="AE17" s="1" t="n">
        <f aca="false">('TX-MSN'!AE17+'TN-MSN'!AE17)/2</f>
        <v>27.4</v>
      </c>
      <c r="AF17" s="1" t="n">
        <f aca="false">AVERAGE(T17:AE17)</f>
        <v>47.3958333333333</v>
      </c>
      <c r="AH17" s="1" t="n">
        <f aca="false">C17-T17</f>
        <v>0.850000000000001</v>
      </c>
      <c r="AI17" s="1" t="n">
        <f aca="false">D17-U17</f>
        <v>0.700000000000003</v>
      </c>
      <c r="AJ17" s="1" t="n">
        <f aca="false">E17-V17</f>
        <v>0.0499999999999972</v>
      </c>
      <c r="AK17" s="1" t="n">
        <f aca="false">F17-W17</f>
        <v>1.1</v>
      </c>
      <c r="AL17" s="1" t="n">
        <f aca="false">G17-X17</f>
        <v>1</v>
      </c>
      <c r="AM17" s="1" t="n">
        <f aca="false">H17-Y17</f>
        <v>0.799999999999997</v>
      </c>
      <c r="AN17" s="1" t="n">
        <f aca="false">I17-Z17</f>
        <v>0.700000000000003</v>
      </c>
      <c r="AO17" s="1" t="n">
        <f aca="false">J17-AA17</f>
        <v>0.799999999999983</v>
      </c>
      <c r="AP17" s="1" t="n">
        <f aca="false">K17-AB17</f>
        <v>1.15</v>
      </c>
      <c r="AQ17" s="1" t="n">
        <f aca="false">L17-AC17</f>
        <v>2</v>
      </c>
      <c r="AR17" s="1" t="n">
        <f aca="false">M17-AD17</f>
        <v>0.600000000000001</v>
      </c>
      <c r="AS17" s="1" t="n">
        <f aca="false">N17-AE17</f>
        <v>0.800000000000004</v>
      </c>
      <c r="AT17" s="1" t="n">
        <f aca="false">O17-AF17</f>
        <v>0.879166666666663</v>
      </c>
    </row>
    <row r="18" customFormat="false" ht="14.65" hidden="false" customHeight="false" outlineLevel="0" collapsed="false">
      <c r="A18" s="0" t="n">
        <v>1953</v>
      </c>
      <c r="B18" s="0" t="s">
        <v>23</v>
      </c>
      <c r="C18" s="1" t="n">
        <f aca="false">('TX-MSN'!C18+'TN-MSN'!C18)/2</f>
        <v>23.45</v>
      </c>
      <c r="D18" s="1" t="n">
        <f aca="false">('TX-MSN'!D18+'TN-MSN'!D18)/2</f>
        <v>24.95</v>
      </c>
      <c r="E18" s="1" t="n">
        <f aca="false">('TX-MSN'!E18+'TN-MSN'!E18)/2</f>
        <v>34.15</v>
      </c>
      <c r="F18" s="1" t="n">
        <f aca="false">('TX-MSN'!F18+'TN-MSN'!F18)/2</f>
        <v>42.65</v>
      </c>
      <c r="G18" s="1" t="n">
        <f aca="false">('TX-MSN'!G18+'TN-MSN'!G18)/2</f>
        <v>57.45</v>
      </c>
      <c r="H18" s="1" t="n">
        <f aca="false">('TX-MSN'!H18+'TN-MSN'!H18)/2</f>
        <v>70.35</v>
      </c>
      <c r="I18" s="1" t="n">
        <f aca="false">('TX-MSN'!I18+'TN-MSN'!I18)/2</f>
        <v>72.4</v>
      </c>
      <c r="J18" s="1" t="n">
        <f aca="false">('TX-MSN'!J18+'TN-MSN'!J18)/2</f>
        <v>72.9</v>
      </c>
      <c r="K18" s="1" t="n">
        <f aca="false">('TX-MSN'!K18+'TN-MSN'!K18)/2</f>
        <v>62.7</v>
      </c>
      <c r="L18" s="1" t="n">
        <f aca="false">('TX-MSN'!L18+'TN-MSN'!L18)/2</f>
        <v>56.95</v>
      </c>
      <c r="M18" s="1" t="n">
        <f aca="false">('TX-MSN'!M18+'TN-MSN'!M18)/2</f>
        <v>41.05</v>
      </c>
      <c r="N18" s="1" t="n">
        <f aca="false">('TX-MSN'!N18+'TN-MSN'!N18)/2</f>
        <v>27.55</v>
      </c>
      <c r="O18" s="1" t="n">
        <f aca="false">AVERAGE(C18:N18)</f>
        <v>48.8791666666667</v>
      </c>
      <c r="P18" s="1" t="n">
        <f aca="false">AVERAGE(C18:N18)</f>
        <v>48.8791666666667</v>
      </c>
      <c r="R18" s="0" t="n">
        <v>1953</v>
      </c>
      <c r="S18" s="0" t="s">
        <v>22</v>
      </c>
      <c r="T18" s="1" t="n">
        <f aca="false">('TX-MSN'!T18+'TN-MSN'!T18)/2</f>
        <v>22.8</v>
      </c>
      <c r="U18" s="1" t="n">
        <f aca="false">('TX-MSN'!U18+'TN-MSN'!U18)/2</f>
        <v>25</v>
      </c>
      <c r="V18" s="1" t="n">
        <f aca="false">('TX-MSN'!V18+'TN-MSN'!V18)/2</f>
        <v>33.8</v>
      </c>
      <c r="W18" s="1" t="n">
        <f aca="false">('TX-MSN'!W18+'TN-MSN'!W18)/2</f>
        <v>42.95</v>
      </c>
      <c r="X18" s="1" t="n">
        <f aca="false">('TX-MSN'!X18+'TN-MSN'!X18)/2</f>
        <v>58.15</v>
      </c>
      <c r="Y18" s="1" t="n">
        <f aca="false">('TX-MSN'!Y18+'TN-MSN'!Y18)/2</f>
        <v>70.5</v>
      </c>
      <c r="Z18" s="1" t="n">
        <f aca="false">('TX-MSN'!Z18+'TN-MSN'!Z18)/2</f>
        <v>73.05</v>
      </c>
      <c r="AA18" s="1" t="n">
        <f aca="false">('TX-MSN'!AA18+'TN-MSN'!AA18)/2</f>
        <v>72.45</v>
      </c>
      <c r="AB18" s="1" t="n">
        <f aca="false">('TX-MSN'!AB18+'TN-MSN'!AB18)/2</f>
        <v>62.4</v>
      </c>
      <c r="AC18" s="1" t="n">
        <f aca="false">('TX-MSN'!AC18+'TN-MSN'!AC18)/2</f>
        <v>55.3</v>
      </c>
      <c r="AD18" s="1" t="n">
        <f aca="false">('TX-MSN'!AD18+'TN-MSN'!AD18)/2</f>
        <v>40.5</v>
      </c>
      <c r="AE18" s="1" t="n">
        <f aca="false">('TX-MSN'!AE18+'TN-MSN'!AE18)/2</f>
        <v>27.75</v>
      </c>
      <c r="AF18" s="1" t="n">
        <f aca="false">AVERAGE(T18:AE18)</f>
        <v>48.7208333333333</v>
      </c>
      <c r="AH18" s="1" t="n">
        <f aca="false">C18-T18</f>
        <v>0.649999999999999</v>
      </c>
      <c r="AI18" s="1" t="n">
        <f aca="false">D18-U18</f>
        <v>-0.0499999999999972</v>
      </c>
      <c r="AJ18" s="1" t="n">
        <f aca="false">E18-V18</f>
        <v>0.350000000000001</v>
      </c>
      <c r="AK18" s="1" t="n">
        <f aca="false">F18-W18</f>
        <v>-0.300000000000004</v>
      </c>
      <c r="AL18" s="1" t="n">
        <f aca="false">G18-X18</f>
        <v>-0.700000000000003</v>
      </c>
      <c r="AM18" s="1" t="n">
        <f aca="false">H18-Y18</f>
        <v>-0.150000000000006</v>
      </c>
      <c r="AN18" s="1" t="n">
        <f aca="false">I18-Z18</f>
        <v>-0.649999999999992</v>
      </c>
      <c r="AO18" s="1" t="n">
        <f aca="false">J18-AA18</f>
        <v>0.450000000000003</v>
      </c>
      <c r="AP18" s="1" t="n">
        <f aca="false">K18-AB18</f>
        <v>0.300000000000004</v>
      </c>
      <c r="AQ18" s="1" t="n">
        <f aca="false">L18-AC18</f>
        <v>1.65000000000001</v>
      </c>
      <c r="AR18" s="1" t="n">
        <f aca="false">M18-AD18</f>
        <v>0.549999999999997</v>
      </c>
      <c r="AS18" s="1" t="n">
        <f aca="false">N18-AE18</f>
        <v>-0.199999999999999</v>
      </c>
      <c r="AT18" s="1" t="n">
        <f aca="false">O18-AF18</f>
        <v>0.158333333333331</v>
      </c>
    </row>
    <row r="19" customFormat="false" ht="14.65" hidden="false" customHeight="false" outlineLevel="0" collapsed="false">
      <c r="A19" s="0" t="n">
        <v>1954</v>
      </c>
      <c r="B19" s="0" t="s">
        <v>23</v>
      </c>
      <c r="C19" s="1" t="n">
        <f aca="false">('TX-MSN'!C19+'TN-MSN'!C19)/2</f>
        <v>19.35</v>
      </c>
      <c r="D19" s="1" t="n">
        <f aca="false">('TX-MSN'!D19+'TN-MSN'!D19)/2</f>
        <v>32.9</v>
      </c>
      <c r="E19" s="1" t="n">
        <f aca="false">('TX-MSN'!E19+'TN-MSN'!E19)/2</f>
        <v>30.6</v>
      </c>
      <c r="F19" s="1" t="n">
        <f aca="false">('TX-MSN'!F19+'TN-MSN'!F19)/2</f>
        <v>49.2</v>
      </c>
      <c r="G19" s="1" t="n">
        <f aca="false">('TX-MSN'!G19+'TN-MSN'!G19)/2</f>
        <v>53.35</v>
      </c>
      <c r="H19" s="1" t="n">
        <f aca="false">('TX-MSN'!H19+'TN-MSN'!H19)/2</f>
        <v>70.5</v>
      </c>
      <c r="I19" s="1" t="n">
        <f aca="false">('TX-MSN'!I19+'TN-MSN'!I19)/2</f>
        <v>72.45</v>
      </c>
      <c r="J19" s="1" t="n">
        <f aca="false">('TX-MSN'!J19+'TN-MSN'!J19)/2</f>
        <v>69.15</v>
      </c>
      <c r="K19" s="1" t="n">
        <f aca="false">('TX-MSN'!K19+'TN-MSN'!K19)/2</f>
        <v>63.55</v>
      </c>
      <c r="L19" s="1" t="n">
        <f aca="false">('TX-MSN'!L19+'TN-MSN'!L19)/2</f>
        <v>51.1</v>
      </c>
      <c r="M19" s="1" t="n">
        <f aca="false">('TX-MSN'!M19+'TN-MSN'!M19)/2</f>
        <v>38.65</v>
      </c>
      <c r="N19" s="1" t="n">
        <f aca="false">('TX-MSN'!N19+'TN-MSN'!N19)/2</f>
        <v>25.7</v>
      </c>
      <c r="O19" s="1" t="n">
        <f aca="false">AVERAGE(C19:N19)</f>
        <v>48.0416666666667</v>
      </c>
      <c r="P19" s="1" t="n">
        <f aca="false">AVERAGE(C19:N19)</f>
        <v>48.0416666666667</v>
      </c>
      <c r="R19" s="0" t="n">
        <v>1954</v>
      </c>
      <c r="S19" s="0" t="s">
        <v>22</v>
      </c>
      <c r="T19" s="1" t="n">
        <f aca="false">('TX-MSN'!T19+'TN-MSN'!T19)/2</f>
        <v>19.75</v>
      </c>
      <c r="U19" s="1" t="n">
        <f aca="false">('TX-MSN'!U19+'TN-MSN'!U19)/2</f>
        <v>32.85</v>
      </c>
      <c r="V19" s="1" t="n">
        <f aca="false">('TX-MSN'!V19+'TN-MSN'!V19)/2</f>
        <v>31.5</v>
      </c>
      <c r="W19" s="1" t="n">
        <f aca="false">('TX-MSN'!W19+'TN-MSN'!W19)/2</f>
        <v>49.4</v>
      </c>
      <c r="X19" s="1" t="n">
        <f aca="false">('TX-MSN'!X19+'TN-MSN'!X19)/2</f>
        <v>53.15</v>
      </c>
      <c r="Y19" s="1" t="n">
        <f aca="false">('TX-MSN'!Y19+'TN-MSN'!Y19)/2</f>
        <v>70.95</v>
      </c>
      <c r="Z19" s="1" t="n">
        <f aca="false">('TX-MSN'!Z19+'TN-MSN'!Z19)/2</f>
        <v>73.05</v>
      </c>
      <c r="AA19" s="1" t="n">
        <f aca="false">('TX-MSN'!AA19+'TN-MSN'!AA19)/2</f>
        <v>69.15</v>
      </c>
      <c r="AB19" s="1" t="n">
        <f aca="false">('TX-MSN'!AB19+'TN-MSN'!AB19)/2</f>
        <v>62.9</v>
      </c>
      <c r="AC19" s="1" t="n">
        <f aca="false">('TX-MSN'!AC19+'TN-MSN'!AC19)/2</f>
        <v>50.45</v>
      </c>
      <c r="AD19" s="1" t="n">
        <f aca="false">('TX-MSN'!AD19+'TN-MSN'!AD19)/2</f>
        <v>37.85</v>
      </c>
      <c r="AE19" s="1" t="n">
        <f aca="false">('TX-MSN'!AE19+'TN-MSN'!AE19)/2</f>
        <v>23.9</v>
      </c>
      <c r="AF19" s="1" t="n">
        <f aca="false">AVERAGE(T19:AE19)</f>
        <v>47.9083333333333</v>
      </c>
      <c r="AH19" s="1" t="n">
        <f aca="false">C19-T19</f>
        <v>-0.399999999999999</v>
      </c>
      <c r="AI19" s="1" t="n">
        <f aca="false">D19-U19</f>
        <v>0.0499999999999972</v>
      </c>
      <c r="AJ19" s="1" t="n">
        <f aca="false">E19-V19</f>
        <v>-0.899999999999999</v>
      </c>
      <c r="AK19" s="1" t="n">
        <f aca="false">F19-W19</f>
        <v>-0.200000000000003</v>
      </c>
      <c r="AL19" s="1" t="n">
        <f aca="false">G19-X19</f>
        <v>0.199999999999996</v>
      </c>
      <c r="AM19" s="1" t="n">
        <f aca="false">H19-Y19</f>
        <v>-0.450000000000003</v>
      </c>
      <c r="AN19" s="1" t="n">
        <f aca="false">I19-Z19</f>
        <v>-0.600000000000023</v>
      </c>
      <c r="AO19" s="1" t="n">
        <f aca="false">J19-AA19</f>
        <v>0</v>
      </c>
      <c r="AP19" s="1" t="n">
        <f aca="false">K19-AB19</f>
        <v>0.649999999999999</v>
      </c>
      <c r="AQ19" s="1" t="n">
        <f aca="false">L19-AC19</f>
        <v>0.649999999999999</v>
      </c>
      <c r="AR19" s="1" t="n">
        <f aca="false">M19-AD19</f>
        <v>0.800000000000011</v>
      </c>
      <c r="AS19" s="1" t="n">
        <f aca="false">N19-AE19</f>
        <v>1.8</v>
      </c>
      <c r="AT19" s="1" t="n">
        <f aca="false">O19-AF19</f>
        <v>0.133333333333333</v>
      </c>
    </row>
    <row r="20" customFormat="false" ht="14.65" hidden="false" customHeight="false" outlineLevel="0" collapsed="false">
      <c r="A20" s="0" t="n">
        <v>1955</v>
      </c>
      <c r="B20" s="0" t="s">
        <v>23</v>
      </c>
      <c r="C20" s="1" t="n">
        <f aca="false">('TX-MSN'!C20+'TN-MSN'!C20)/2</f>
        <v>18.9</v>
      </c>
      <c r="D20" s="1" t="n">
        <f aca="false">('TX-MSN'!D20+'TN-MSN'!D20)/2</f>
        <v>21.15</v>
      </c>
      <c r="E20" s="1" t="n">
        <f aca="false">('TX-MSN'!E20+'TN-MSN'!E20)/2</f>
        <v>30.3</v>
      </c>
      <c r="F20" s="1" t="n">
        <f aca="false">('TX-MSN'!F20+'TN-MSN'!F20)/2</f>
        <v>53.75</v>
      </c>
      <c r="G20" s="1" t="n">
        <f aca="false">('TX-MSN'!G20+'TN-MSN'!G20)/2</f>
        <v>60.8</v>
      </c>
      <c r="H20" s="1" t="n">
        <f aca="false">('TX-MSN'!H20+'TN-MSN'!H20)/2</f>
        <v>66.35</v>
      </c>
      <c r="I20" s="1" t="n">
        <f aca="false">('TX-MSN'!I20+'TN-MSN'!I20)/2</f>
        <v>77.5</v>
      </c>
      <c r="J20" s="1" t="n">
        <f aca="false">('TX-MSN'!J20+'TN-MSN'!J20)/2</f>
        <v>76.6</v>
      </c>
      <c r="K20" s="1" t="n">
        <f aca="false">('TX-MSN'!K20+'TN-MSN'!K20)/2</f>
        <v>63.95</v>
      </c>
      <c r="L20" s="1" t="n">
        <f aca="false">('TX-MSN'!L20+'TN-MSN'!L20)/2</f>
        <v>51.75</v>
      </c>
      <c r="M20" s="1" t="n">
        <f aca="false">('TX-MSN'!M20+'TN-MSN'!M20)/2</f>
        <v>32.35</v>
      </c>
      <c r="N20" s="1" t="n">
        <f aca="false">('TX-MSN'!N20+'TN-MSN'!N20)/2</f>
        <v>19.85</v>
      </c>
      <c r="O20" s="1" t="n">
        <f aca="false">AVERAGE(C20:N20)</f>
        <v>47.7708333333333</v>
      </c>
      <c r="P20" s="1" t="n">
        <f aca="false">AVERAGE(C20:N20)</f>
        <v>47.7708333333333</v>
      </c>
      <c r="R20" s="0" t="n">
        <v>1955</v>
      </c>
      <c r="S20" s="0" t="s">
        <v>22</v>
      </c>
      <c r="T20" s="1" t="n">
        <f aca="false">('TX-MSN'!T20+'TN-MSN'!T20)/2</f>
        <v>18.85</v>
      </c>
      <c r="U20" s="1" t="n">
        <f aca="false">('TX-MSN'!U20+'TN-MSN'!U20)/2</f>
        <v>20.7</v>
      </c>
      <c r="V20" s="1" t="n">
        <f aca="false">('TX-MSN'!V20+'TN-MSN'!V20)/2</f>
        <v>30.6</v>
      </c>
      <c r="W20" s="1" t="n">
        <f aca="false">('TX-MSN'!W20+'TN-MSN'!W20)/2</f>
        <v>53.1</v>
      </c>
      <c r="X20" s="1" t="n">
        <f aca="false">('TX-MSN'!X20+'TN-MSN'!X20)/2</f>
        <v>60.2</v>
      </c>
      <c r="Y20" s="1" t="n">
        <f aca="false">('TX-MSN'!Y20+'TN-MSN'!Y20)/2</f>
        <v>65.45</v>
      </c>
      <c r="Z20" s="1" t="n">
        <f aca="false">('TX-MSN'!Z20+'TN-MSN'!Z20)/2</f>
        <v>78.05</v>
      </c>
      <c r="AA20" s="1" t="n">
        <f aca="false">('TX-MSN'!AA20+'TN-MSN'!AA20)/2</f>
        <v>75.7</v>
      </c>
      <c r="AB20" s="1" t="n">
        <f aca="false">('TX-MSN'!AB20+'TN-MSN'!AB20)/2</f>
        <v>63</v>
      </c>
      <c r="AC20" s="1" t="n">
        <f aca="false">('TX-MSN'!AC20+'TN-MSN'!AC20)/2</f>
        <v>51.45</v>
      </c>
      <c r="AD20" s="1" t="n">
        <f aca="false">('TX-MSN'!AD20+'TN-MSN'!AD20)/2</f>
        <v>31.5</v>
      </c>
      <c r="AE20" s="1" t="n">
        <f aca="false">('TX-MSN'!AE20+'TN-MSN'!AE20)/2</f>
        <v>19.6</v>
      </c>
      <c r="AF20" s="1" t="n">
        <f aca="false">AVERAGE(T20:AE20)</f>
        <v>47.35</v>
      </c>
      <c r="AH20" s="1" t="n">
        <f aca="false">C20-T20</f>
        <v>0.0499999999999972</v>
      </c>
      <c r="AI20" s="1" t="n">
        <f aca="false">D20-U20</f>
        <v>0.449999999999999</v>
      </c>
      <c r="AJ20" s="1" t="n">
        <f aca="false">E20-V20</f>
        <v>-0.300000000000001</v>
      </c>
      <c r="AK20" s="1" t="n">
        <f aca="false">F20-W20</f>
        <v>0.650000000000006</v>
      </c>
      <c r="AL20" s="1" t="n">
        <f aca="false">G20-X20</f>
        <v>0.599999999999994</v>
      </c>
      <c r="AM20" s="1" t="n">
        <f aca="false">H20-Y20</f>
        <v>0.899999999999992</v>
      </c>
      <c r="AN20" s="1" t="n">
        <f aca="false">I20-Z20</f>
        <v>-0.550000000000011</v>
      </c>
      <c r="AO20" s="1" t="n">
        <f aca="false">J20-AA20</f>
        <v>0.900000000000006</v>
      </c>
      <c r="AP20" s="1" t="n">
        <f aca="false">K20-AB20</f>
        <v>0.950000000000003</v>
      </c>
      <c r="AQ20" s="1" t="n">
        <f aca="false">L20-AC20</f>
        <v>0.299999999999997</v>
      </c>
      <c r="AR20" s="1" t="n">
        <f aca="false">M20-AD20</f>
        <v>0.850000000000001</v>
      </c>
      <c r="AS20" s="1" t="n">
        <f aca="false">N20-AE20</f>
        <v>0.25</v>
      </c>
      <c r="AT20" s="1" t="n">
        <f aca="false">O20-AF20</f>
        <v>0.420833333333334</v>
      </c>
    </row>
    <row r="21" customFormat="false" ht="14.65" hidden="false" customHeight="false" outlineLevel="0" collapsed="false">
      <c r="A21" s="0" t="n">
        <v>1956</v>
      </c>
      <c r="C21" s="1" t="n">
        <f aca="false">('TX-MSN'!C21+'TN-MSN'!C21)/2</f>
        <v>21.35</v>
      </c>
      <c r="D21" s="1" t="n">
        <f aca="false">('TX-MSN'!D21+'TN-MSN'!D21)/2</f>
        <v>22.8</v>
      </c>
      <c r="E21" s="1" t="n">
        <f aca="false">('TX-MSN'!E21+'TN-MSN'!E21)/2</f>
        <v>30.35</v>
      </c>
      <c r="F21" s="1" t="n">
        <f aca="false">('TX-MSN'!F21+'TN-MSN'!F21)/2</f>
        <v>44.1</v>
      </c>
      <c r="G21" s="1" t="n">
        <f aca="false">('TX-MSN'!G21+'TN-MSN'!G21)/2</f>
        <v>57.55</v>
      </c>
      <c r="H21" s="1" t="n">
        <f aca="false">('TX-MSN'!H21+'TN-MSN'!H21)/2</f>
        <v>72.65</v>
      </c>
      <c r="I21" s="1" t="n">
        <f aca="false">('TX-MSN'!I21+'TN-MSN'!I21)/2</f>
        <v>70.65</v>
      </c>
      <c r="J21" s="1" t="n">
        <f aca="false">('TX-MSN'!J21+'TN-MSN'!J21)/2</f>
        <v>71.7</v>
      </c>
      <c r="K21" s="1" t="n">
        <f aca="false">('TX-MSN'!K21+'TN-MSN'!K21)/2</f>
        <v>61.25</v>
      </c>
      <c r="N21" s="5"/>
      <c r="R21" s="0" t="n">
        <v>1956</v>
      </c>
      <c r="S21" s="0" t="s">
        <v>22</v>
      </c>
      <c r="T21" s="1" t="n">
        <f aca="false">('TX-MSN'!T21+'TN-MSN'!T21)/2</f>
        <v>21</v>
      </c>
      <c r="U21" s="1" t="n">
        <f aca="false">('TX-MSN'!U21+'TN-MSN'!U21)/2</f>
        <v>22.4</v>
      </c>
      <c r="V21" s="1" t="n">
        <f aca="false">('TX-MSN'!V21+'TN-MSN'!V21)/2</f>
        <v>30</v>
      </c>
      <c r="W21" s="1" t="n">
        <f aca="false">('TX-MSN'!W21+'TN-MSN'!W21)/2</f>
        <v>43.6</v>
      </c>
      <c r="X21" s="1" t="n">
        <f aca="false">('TX-MSN'!X21+'TN-MSN'!X21)/2</f>
        <v>57</v>
      </c>
      <c r="Y21" s="1" t="n">
        <f aca="false">('TX-MSN'!Y21+'TN-MSN'!Y21)/2</f>
        <v>71.8</v>
      </c>
      <c r="Z21" s="1" t="n">
        <f aca="false">('TX-MSN'!Z21+'TN-MSN'!Z21)/2</f>
        <v>69.95</v>
      </c>
      <c r="AA21" s="1" t="n">
        <f aca="false">('TX-MSN'!AA21+'TN-MSN'!AA21)/2</f>
        <v>70.7</v>
      </c>
      <c r="AB21" s="1" t="n">
        <f aca="false">('TX-MSN'!AB21+'TN-MSN'!AB21)/2</f>
        <v>59.75</v>
      </c>
      <c r="AC21" s="1" t="n">
        <f aca="false">('TX-MSN'!AC21+'TN-MSN'!AC21)/2</f>
        <v>55.75</v>
      </c>
      <c r="AD21" s="1" t="n">
        <f aca="false">('TX-MSN'!AD21+'TN-MSN'!AD21)/2</f>
        <v>35.7</v>
      </c>
      <c r="AE21" s="1" t="n">
        <f aca="false">('TX-MSN'!AE21+'TN-MSN'!AE21)/2</f>
        <v>25.65</v>
      </c>
      <c r="AF21" s="1" t="n">
        <f aca="false">AVERAGE(T21:AE21)</f>
        <v>46.9416666666667</v>
      </c>
      <c r="AH21" s="1" t="n">
        <f aca="false">C21-T21</f>
        <v>0.350000000000001</v>
      </c>
      <c r="AI21" s="1" t="n">
        <f aca="false">D21-U21</f>
        <v>0.400000000000002</v>
      </c>
      <c r="AJ21" s="1" t="n">
        <f aca="false">E21-V21</f>
        <v>0.350000000000001</v>
      </c>
      <c r="AK21" s="1" t="n">
        <f aca="false">F21-W21</f>
        <v>0.499999999999993</v>
      </c>
      <c r="AL21" s="1" t="n">
        <f aca="false">G21-X21</f>
        <v>0.549999999999997</v>
      </c>
      <c r="AM21" s="1" t="n">
        <f aca="false">H21-Y21</f>
        <v>0.850000000000009</v>
      </c>
      <c r="AN21" s="1" t="n">
        <f aca="false">I21-Z21</f>
        <v>0.700000000000003</v>
      </c>
      <c r="AO21" s="1" t="n">
        <f aca="false">J21-AA21</f>
        <v>0.999999999999986</v>
      </c>
      <c r="AP21" s="1" t="n">
        <f aca="false">K21-AB21</f>
        <v>1.5</v>
      </c>
      <c r="AQ21" s="1"/>
      <c r="AR21" s="1"/>
      <c r="AS21" s="1"/>
      <c r="AT21" s="1"/>
    </row>
    <row r="22" customFormat="false" ht="14.65" hidden="false" customHeight="false" outlineLevel="0" collapsed="false">
      <c r="A22" s="0" t="n">
        <v>1957</v>
      </c>
      <c r="D22" s="1" t="n">
        <f aca="false">('TX-MSN'!D22+'TN-MSN'!D22)/2</f>
        <v>27.3571428571429</v>
      </c>
      <c r="E22" s="1" t="n">
        <f aca="false">('TX-MSN'!E22+'TN-MSN'!E22)/2</f>
        <v>34.0806451612903</v>
      </c>
      <c r="F22" s="1" t="n">
        <f aca="false">('TX-MSN'!F22+'TN-MSN'!F22)/2</f>
        <v>48.4333333333333</v>
      </c>
      <c r="G22" s="1" t="n">
        <f aca="false">('TX-MSN'!G22+'TN-MSN'!G22)/2</f>
        <v>55.3225806451613</v>
      </c>
      <c r="H22" s="1" t="n">
        <f aca="false">('TX-MSN'!H22+'TN-MSN'!H22)/2</f>
        <v>67.2666666666667</v>
      </c>
      <c r="I22" s="1" t="n">
        <f aca="false">('TX-MSN'!I22+'TN-MSN'!I22)/2</f>
        <v>73.258064516129</v>
      </c>
      <c r="J22" s="1" t="n">
        <f aca="false">('TX-MSN'!J22+'TN-MSN'!J22)/2</f>
        <v>69.6612903225806</v>
      </c>
      <c r="K22" s="1" t="n">
        <f aca="false">('TX-MSN'!K22+'TN-MSN'!K22)/2</f>
        <v>59.7833333333333</v>
      </c>
      <c r="L22" s="1" t="n">
        <f aca="false">('TX-MSN'!L22+'TN-MSN'!L22)/2</f>
        <v>48.5645161290323</v>
      </c>
      <c r="M22" s="1" t="n">
        <f aca="false">('TX-MSN'!M22+'TN-MSN'!M22)/2</f>
        <v>35.1333333333333</v>
      </c>
      <c r="N22" s="1" t="n">
        <f aca="false">('TX-MSN'!N22+'TN-MSN'!N22)/2</f>
        <v>27.7258064516129</v>
      </c>
      <c r="O22" s="1" t="n">
        <f aca="false">AVERAGE(C22:N22)</f>
        <v>49.689701159056</v>
      </c>
      <c r="P22" s="1" t="n">
        <f aca="false">AVERAGE(C22:N22)</f>
        <v>49.689701159056</v>
      </c>
      <c r="R22" s="0" t="n">
        <v>1957</v>
      </c>
      <c r="S22" s="0" t="s">
        <v>22</v>
      </c>
      <c r="T22" s="1" t="n">
        <f aca="false">('TX-MSN'!T22+'TN-MSN'!T22)/2</f>
        <v>13.05</v>
      </c>
      <c r="U22" s="1" t="n">
        <f aca="false">('TX-MSN'!U22+'TN-MSN'!U22)/2</f>
        <v>27.35</v>
      </c>
      <c r="V22" s="1" t="n">
        <f aca="false">('TX-MSN'!V22+'TN-MSN'!V22)/2</f>
        <v>33.2</v>
      </c>
      <c r="W22" s="1" t="n">
        <f aca="false">('TX-MSN'!W22+'TN-MSN'!W22)/2</f>
        <v>47.85</v>
      </c>
      <c r="X22" s="1" t="n">
        <f aca="false">('TX-MSN'!X22+'TN-MSN'!X22)/2</f>
        <v>55.25</v>
      </c>
      <c r="Y22" s="1" t="n">
        <f aca="false">('TX-MSN'!Y22+'TN-MSN'!Y22)/2</f>
        <v>67.5</v>
      </c>
      <c r="Z22" s="1" t="n">
        <f aca="false">('TX-MSN'!Z22+'TN-MSN'!Z22)/2</f>
        <v>73.05</v>
      </c>
      <c r="AA22" s="1" t="n">
        <f aca="false">('TX-MSN'!AA22+'TN-MSN'!AA22)/2</f>
        <v>69.75</v>
      </c>
      <c r="AB22" s="1" t="n">
        <f aca="false">('TX-MSN'!AB22+'TN-MSN'!AB22)/2</f>
        <v>59.15</v>
      </c>
      <c r="AC22" s="1" t="n">
        <f aca="false">('TX-MSN'!AC22+'TN-MSN'!AC22)/2</f>
        <v>47.4</v>
      </c>
      <c r="AD22" s="1" t="n">
        <f aca="false">('TX-MSN'!AD22+'TN-MSN'!AD22)/2</f>
        <v>35.3</v>
      </c>
      <c r="AE22" s="1" t="n">
        <f aca="false">('TX-MSN'!AE22+'TN-MSN'!AE22)/2</f>
        <v>27.9</v>
      </c>
      <c r="AF22" s="1" t="n">
        <f aca="false">AVERAGE(T22:AE22)</f>
        <v>46.3958333333333</v>
      </c>
      <c r="AH22" s="1"/>
      <c r="AI22" s="1" t="n">
        <f aca="false">D22-U22</f>
        <v>0.00714285714285978</v>
      </c>
      <c r="AJ22" s="1" t="n">
        <f aca="false">E22-V22</f>
        <v>0.880645161290317</v>
      </c>
      <c r="AK22" s="1" t="n">
        <f aca="false">F22-W22</f>
        <v>0.583333333333336</v>
      </c>
      <c r="AL22" s="1" t="n">
        <f aca="false">G22-X22</f>
        <v>0.0725806451612883</v>
      </c>
      <c r="AM22" s="1" t="n">
        <f aca="false">H22-Y22</f>
        <v>-0.233333333333334</v>
      </c>
      <c r="AN22" s="1" t="n">
        <f aca="false">I22-Z22</f>
        <v>0.208064516129028</v>
      </c>
      <c r="AO22" s="1" t="n">
        <f aca="false">J22-AA22</f>
        <v>-0.0887096774193594</v>
      </c>
      <c r="AP22" s="1" t="n">
        <f aca="false">K22-AB22</f>
        <v>0.633333333333333</v>
      </c>
      <c r="AQ22" s="1" t="n">
        <f aca="false">L22-AC22</f>
        <v>1.16451612903226</v>
      </c>
      <c r="AR22" s="1" t="n">
        <f aca="false">M22-AD22</f>
        <v>-0.166666666666664</v>
      </c>
      <c r="AS22" s="1" t="n">
        <f aca="false">N22-AE22</f>
        <v>-0.174193548387095</v>
      </c>
      <c r="AT22" s="1" t="n">
        <f aca="false">O22-AF22</f>
        <v>3.29386782572266</v>
      </c>
    </row>
    <row r="23" customFormat="false" ht="14.65" hidden="false" customHeight="false" outlineLevel="0" collapsed="false">
      <c r="A23" s="0" t="n">
        <v>1958</v>
      </c>
      <c r="C23" s="1" t="n">
        <f aca="false">('TX-MSN'!C23+'TN-MSN'!C23)/2</f>
        <v>20.3225806451613</v>
      </c>
      <c r="D23" s="1" t="n">
        <f aca="false">('TX-MSN'!D23+'TN-MSN'!D23)/2</f>
        <v>15.5714285714286</v>
      </c>
      <c r="E23" s="1" t="n">
        <f aca="false">('TX-MSN'!E23+'TN-MSN'!E23)/2</f>
        <v>32.0645161290323</v>
      </c>
      <c r="F23" s="1" t="n">
        <f aca="false">('TX-MSN'!F23+'TN-MSN'!F23)/2</f>
        <v>46.5166666666667</v>
      </c>
      <c r="G23" s="1" t="n">
        <f aca="false">('TX-MSN'!G23+'TN-MSN'!G23)/2</f>
        <v>58.8225806451613</v>
      </c>
      <c r="H23" s="1" t="n">
        <f aca="false">('TX-MSN'!H23+'TN-MSN'!H23)/2</f>
        <v>62.3166666666667</v>
      </c>
      <c r="I23" s="1" t="n">
        <f aca="false">('TX-MSN'!I23+'TN-MSN'!I23)/2</f>
        <v>69.7096774193549</v>
      </c>
      <c r="J23" s="1" t="n">
        <f aca="false">('TX-MSN'!J23+'TN-MSN'!J23)/2</f>
        <v>71.5322580645161</v>
      </c>
      <c r="K23" s="1" t="n">
        <f aca="false">('TX-MSN'!K23+'TN-MSN'!K23)/2</f>
        <v>62.75</v>
      </c>
      <c r="L23" s="1" t="n">
        <f aca="false">('TX-MSN'!L23+'TN-MSN'!L23)/2</f>
        <v>54.8225806451613</v>
      </c>
      <c r="M23" s="1" t="n">
        <f aca="false">('TX-MSN'!M23+'TN-MSN'!M23)/2</f>
        <v>38.55</v>
      </c>
      <c r="N23" s="1" t="n">
        <f aca="false">('TX-MSN'!N23+'TN-MSN'!N23)/2</f>
        <v>17.3387096774194</v>
      </c>
      <c r="O23" s="1" t="n">
        <f aca="false">AVERAGE(C23:N23)</f>
        <v>45.8598054275474</v>
      </c>
      <c r="P23" s="1" t="n">
        <f aca="false">AVERAGE(C23:N23)</f>
        <v>45.8598054275474</v>
      </c>
      <c r="R23" s="0" t="n">
        <v>1958</v>
      </c>
      <c r="T23" s="1" t="n">
        <f aca="false">('TX-MSN'!T23+'TN-MSN'!T23)/2</f>
        <v>20.9</v>
      </c>
      <c r="U23" s="1" t="n">
        <f aca="false">('TX-MSN'!U23+'TN-MSN'!U23)/2</f>
        <v>16.95</v>
      </c>
      <c r="V23" s="1" t="n">
        <f aca="false">('TX-MSN'!V23+'TN-MSN'!V23)/2</f>
        <v>33.95</v>
      </c>
      <c r="W23" s="1" t="n">
        <f aca="false">('TX-MSN'!W23+'TN-MSN'!W23)/2</f>
        <v>46.75</v>
      </c>
      <c r="X23" s="1" t="n">
        <f aca="false">('TX-MSN'!X23+'TN-MSN'!X23)/2</f>
        <v>58.35</v>
      </c>
      <c r="Y23" s="1" t="n">
        <f aca="false">('TX-MSN'!Y23+'TN-MSN'!Y23)/2</f>
        <v>62.65</v>
      </c>
      <c r="Z23" s="1" t="n">
        <f aca="false">('TX-MSN'!Z23+'TN-MSN'!Z23)/2</f>
        <v>69.4</v>
      </c>
      <c r="AA23" s="1" t="n">
        <f aca="false">('TX-MSN'!AA23+'TN-MSN'!AA23)/2</f>
        <v>71.1</v>
      </c>
      <c r="AB23" s="1" t="n">
        <f aca="false">('TX-MSN'!AB23+'TN-MSN'!AB23)/2</f>
        <v>61.45</v>
      </c>
      <c r="AC23" s="1" t="n">
        <f aca="false">('TX-MSN'!AC23+'TN-MSN'!AC23)/2</f>
        <v>52.8</v>
      </c>
      <c r="AD23" s="1" t="n">
        <f aca="false">('TX-MSN'!AD23+'TN-MSN'!AD23)/2</f>
        <v>37.6</v>
      </c>
      <c r="AE23" s="1" t="n">
        <f aca="false">('TX-MSN'!AE23+'TN-MSN'!AE23)/2</f>
        <v>16.4</v>
      </c>
      <c r="AF23" s="1" t="n">
        <f aca="false">AVERAGE(T23:AE23)</f>
        <v>45.6916666666667</v>
      </c>
      <c r="AH23" s="1" t="n">
        <f aca="false">C23-T23</f>
        <v>-0.57741935483871</v>
      </c>
      <c r="AI23" s="1" t="n">
        <f aca="false">D23-U23</f>
        <v>-1.37857142857143</v>
      </c>
      <c r="AJ23" s="1" t="n">
        <f aca="false">E23-V23</f>
        <v>-1.88548387096775</v>
      </c>
      <c r="AK23" s="1" t="n">
        <f aca="false">F23-W23</f>
        <v>-0.233333333333334</v>
      </c>
      <c r="AL23" s="1" t="n">
        <f aca="false">G23-X23</f>
        <v>0.472580645161287</v>
      </c>
      <c r="AM23" s="1" t="n">
        <f aca="false">H23-Y23</f>
        <v>-0.333333333333336</v>
      </c>
      <c r="AN23" s="1" t="n">
        <f aca="false">I23-Z23</f>
        <v>0.309677419354841</v>
      </c>
      <c r="AO23" s="1" t="n">
        <f aca="false">J23-AA23</f>
        <v>0.432258064516134</v>
      </c>
      <c r="AP23" s="1" t="n">
        <f aca="false">K23-AB23</f>
        <v>1.3</v>
      </c>
      <c r="AQ23" s="1" t="n">
        <f aca="false">L23-AC23</f>
        <v>2.0225806451613</v>
      </c>
      <c r="AR23" s="1" t="n">
        <f aca="false">M23-AD23</f>
        <v>0.949999999999996</v>
      </c>
      <c r="AS23" s="1" t="n">
        <f aca="false">N23-AE23</f>
        <v>0.938709677419354</v>
      </c>
      <c r="AT23" s="1" t="n">
        <f aca="false">O23-AF23</f>
        <v>0.168138760880701</v>
      </c>
    </row>
    <row r="24" customFormat="false" ht="14.65" hidden="false" customHeight="false" outlineLevel="0" collapsed="false">
      <c r="A24" s="0" t="n">
        <v>1959</v>
      </c>
      <c r="C24" s="1" t="n">
        <f aca="false">('TX-MSN'!C24+'TN-MSN'!C24)/2</f>
        <v>11.0483870967742</v>
      </c>
      <c r="D24" s="1" t="n">
        <f aca="false">('TX-MSN'!D24+'TN-MSN'!D24)/2</f>
        <v>18.1964285714286</v>
      </c>
      <c r="E24" s="1" t="n">
        <f aca="false">('TX-MSN'!E24+'TN-MSN'!E24)/2</f>
        <v>29.9516129032258</v>
      </c>
      <c r="F24" s="1" t="n">
        <f aca="false">('TX-MSN'!F24+'TN-MSN'!F24)/2</f>
        <v>46.35</v>
      </c>
      <c r="G24" s="1" t="n">
        <f aca="false">('TX-MSN'!G24+'TN-MSN'!G24)/2</f>
        <v>62.7903225806452</v>
      </c>
      <c r="H24" s="1" t="n">
        <f aca="false">('TX-MSN'!H24+'TN-MSN'!H24)/2</f>
        <v>69.7166666666667</v>
      </c>
      <c r="I24" s="1" t="n">
        <f aca="false">('TX-MSN'!I24+'TN-MSN'!I24)/2</f>
        <v>71.7096774193549</v>
      </c>
      <c r="J24" s="1" t="n">
        <f aca="false">('TX-MSN'!J24+'TN-MSN'!J24)/2</f>
        <v>74.7096774193549</v>
      </c>
      <c r="K24" s="1" t="n">
        <f aca="false">('TX-MSN'!K24+'TN-MSN'!K24)/2</f>
        <v>64.3</v>
      </c>
      <c r="L24" s="1" t="n">
        <f aca="false">('TX-MSN'!L24+'TN-MSN'!L24)/2</f>
        <v>47.4677419354839</v>
      </c>
      <c r="M24" s="1" t="n">
        <f aca="false">('TX-MSN'!M24+'TN-MSN'!M24)/2</f>
        <v>28.5166666666667</v>
      </c>
      <c r="N24" s="1" t="n">
        <f aca="false">('TX-MSN'!N24+'TN-MSN'!N24)/2</f>
        <v>32.258064516129</v>
      </c>
      <c r="O24" s="1" t="n">
        <f aca="false">AVERAGE(C24:N24)</f>
        <v>46.4179371479775</v>
      </c>
      <c r="P24" s="1" t="n">
        <f aca="false">AVERAGE(C24:N24)</f>
        <v>46.4179371479775</v>
      </c>
      <c r="R24" s="0" t="n">
        <v>1959</v>
      </c>
      <c r="S24" s="0" t="s">
        <v>24</v>
      </c>
      <c r="T24" s="1" t="n">
        <f aca="false">('TX-MSN'!T24+'TN-MSN'!T24)/2</f>
        <v>10.55</v>
      </c>
      <c r="U24" s="1" t="n">
        <f aca="false">('TX-MSN'!U24+'TN-MSN'!U24)/2</f>
        <v>16.3</v>
      </c>
      <c r="V24" s="1" t="n">
        <f aca="false">('TX-MSN'!V24+'TN-MSN'!V24)/2</f>
        <v>29.3</v>
      </c>
      <c r="W24" s="1" t="n">
        <f aca="false">('TX-MSN'!W24+'TN-MSN'!W24)/2</f>
        <v>46.25</v>
      </c>
      <c r="X24" s="1" t="n">
        <f aca="false">('TX-MSN'!X24+'TN-MSN'!X24)/2</f>
        <v>62.85</v>
      </c>
      <c r="Y24" s="1" t="n">
        <f aca="false">('TX-MSN'!Y24+'TN-MSN'!Y24)/2</f>
        <v>69</v>
      </c>
      <c r="Z24" s="1" t="n">
        <f aca="false">('TX-MSN'!Z24+'TN-MSN'!Z24)/2</f>
        <v>70.95</v>
      </c>
      <c r="AA24" s="1" t="n">
        <f aca="false">('TX-MSN'!AA24+'TN-MSN'!AA24)/2</f>
        <v>74.5</v>
      </c>
      <c r="AB24" s="1" t="n">
        <f aca="false">('TX-MSN'!AB24+'TN-MSN'!AB24)/2</f>
        <v>63.65</v>
      </c>
      <c r="AC24" s="1" t="n">
        <f aca="false">('TX-MSN'!AC24+'TN-MSN'!AC24)/2</f>
        <v>46.45</v>
      </c>
      <c r="AD24" s="1" t="n">
        <f aca="false">('TX-MSN'!AD24+'TN-MSN'!AD24)/2</f>
        <v>27.1</v>
      </c>
      <c r="AE24" s="1" t="n">
        <f aca="false">('TX-MSN'!AE24+'TN-MSN'!AE24)/2</f>
        <v>31.05</v>
      </c>
      <c r="AF24" s="1" t="n">
        <f aca="false">AVERAGE(T24:AE24)</f>
        <v>45.6625</v>
      </c>
      <c r="AH24" s="1" t="n">
        <f aca="false">C24-T24</f>
        <v>0.498387096774193</v>
      </c>
      <c r="AI24" s="1" t="n">
        <f aca="false">D24-U24</f>
        <v>1.89642857142857</v>
      </c>
      <c r="AJ24" s="1" t="n">
        <f aca="false">E24-V24</f>
        <v>0.651612903225807</v>
      </c>
      <c r="AK24" s="1" t="n">
        <f aca="false">F24-W24</f>
        <v>0.100000000000001</v>
      </c>
      <c r="AL24" s="1" t="n">
        <f aca="false">G24-X24</f>
        <v>-0.0596774193548271</v>
      </c>
      <c r="AM24" s="1" t="n">
        <f aca="false">H24-Y24</f>
        <v>0.716666666666669</v>
      </c>
      <c r="AN24" s="1" t="n">
        <f aca="false">I24-Z24</f>
        <v>0.759677419354844</v>
      </c>
      <c r="AO24" s="1" t="n">
        <f aca="false">J24-AA24</f>
        <v>0.209677419354847</v>
      </c>
      <c r="AP24" s="1" t="n">
        <f aca="false">K24-AB24</f>
        <v>0.649999999999999</v>
      </c>
      <c r="AQ24" s="1" t="n">
        <f aca="false">L24-AC24</f>
        <v>1.01774193548387</v>
      </c>
      <c r="AR24" s="1" t="n">
        <f aca="false">M24-AD24</f>
        <v>1.41666666666666</v>
      </c>
      <c r="AS24" s="1" t="n">
        <f aca="false">N24-AE24</f>
        <v>1.20806451612903</v>
      </c>
      <c r="AT24" s="1" t="n">
        <f aca="false">O24-AF24</f>
        <v>0.755437147977474</v>
      </c>
    </row>
    <row r="25" customFormat="false" ht="14.65" hidden="false" customHeight="false" outlineLevel="0" collapsed="false">
      <c r="A25" s="0" t="n">
        <v>1960</v>
      </c>
      <c r="C25" s="1" t="n">
        <f aca="false">('TX-MSN'!C25+'TN-MSN'!C25)/2</f>
        <v>22.4354838709677</v>
      </c>
      <c r="D25" s="1" t="n">
        <f aca="false">('TX-MSN'!D25+'TN-MSN'!D25)/2</f>
        <v>21.7068965517241</v>
      </c>
      <c r="E25" s="1" t="n">
        <f aca="false">('TX-MSN'!E25+'TN-MSN'!E25)/2</f>
        <v>22.2741935483871</v>
      </c>
      <c r="F25" s="1" t="n">
        <f aca="false">('TX-MSN'!F25+'TN-MSN'!F25)/2</f>
        <v>49.0833333333333</v>
      </c>
      <c r="G25" s="1" t="n">
        <f aca="false">('TX-MSN'!G25+'TN-MSN'!G25)/2</f>
        <v>56.741935483871</v>
      </c>
      <c r="H25" s="1" t="n">
        <f aca="false">('TX-MSN'!H25+'TN-MSN'!H25)/2</f>
        <v>65.7666666666667</v>
      </c>
      <c r="I25" s="1" t="n">
        <f aca="false">('TX-MSN'!I25+'TN-MSN'!I25)/2</f>
        <v>70.6451612903226</v>
      </c>
      <c r="J25" s="1" t="n">
        <f aca="false">('TX-MSN'!J25+'TN-MSN'!J25)/2</f>
        <v>71.5483870967742</v>
      </c>
      <c r="K25" s="1" t="n">
        <f aca="false">('TX-MSN'!K25+'TN-MSN'!K25)/2</f>
        <v>65.1</v>
      </c>
      <c r="L25" s="1" t="n">
        <f aca="false">('TX-MSN'!L25+'TN-MSN'!L25)/2</f>
        <v>51.8709677419355</v>
      </c>
      <c r="M25" s="1" t="n">
        <f aca="false">('TX-MSN'!M25+'TN-MSN'!M25)/2</f>
        <v>39.9</v>
      </c>
      <c r="N25" s="1" t="n">
        <f aca="false">('TX-MSN'!N25+'TN-MSN'!N25)/2</f>
        <v>21.5</v>
      </c>
      <c r="O25" s="1" t="n">
        <f aca="false">AVERAGE(C25:N25)</f>
        <v>46.5477521319985</v>
      </c>
      <c r="P25" s="1" t="n">
        <f aca="false">AVERAGE(C25:N25)</f>
        <v>46.5477521319985</v>
      </c>
      <c r="R25" s="0" t="n">
        <v>1960</v>
      </c>
      <c r="T25" s="1" t="n">
        <f aca="false">('TX-MSN'!T25+'TN-MSN'!T25)/2</f>
        <v>21.1</v>
      </c>
      <c r="U25" s="1" t="n">
        <f aca="false">('TX-MSN'!U25+'TN-MSN'!U25)/2</f>
        <v>19.7</v>
      </c>
      <c r="V25" s="1" t="n">
        <f aca="false">('TX-MSN'!V25+'TN-MSN'!V25)/2</f>
        <v>18.35</v>
      </c>
      <c r="W25" s="1" t="n">
        <f aca="false">('TX-MSN'!W25+'TN-MSN'!W25)/2</f>
        <v>48.1</v>
      </c>
      <c r="X25" s="1" t="n">
        <f aca="false">('TX-MSN'!X25+'TN-MSN'!X25)/2</f>
        <v>55.15</v>
      </c>
      <c r="Y25" s="1" t="n">
        <f aca="false">('TX-MSN'!Y25+'TN-MSN'!Y25)/2</f>
        <v>63.75</v>
      </c>
      <c r="Z25" s="1" t="n">
        <f aca="false">('TX-MSN'!Z25+'TN-MSN'!Z25)/2</f>
        <v>67.8</v>
      </c>
      <c r="AA25" s="1" t="n">
        <f aca="false">('TX-MSN'!AA25+'TN-MSN'!AA25)/2</f>
        <v>69.3</v>
      </c>
      <c r="AB25" s="1" t="n">
        <f aca="false">('TX-MSN'!AB25+'TN-MSN'!AB25)/2</f>
        <v>64.3</v>
      </c>
      <c r="AC25" s="1" t="n">
        <f aca="false">('TX-MSN'!AC25+'TN-MSN'!AC25)/2</f>
        <v>49.2</v>
      </c>
      <c r="AD25" s="1" t="n">
        <f aca="false">('TX-MSN'!AD25+'TN-MSN'!AD25)/2</f>
        <v>37.5</v>
      </c>
      <c r="AE25" s="1" t="n">
        <f aca="false">('TX-MSN'!AE25+'TN-MSN'!AE25)/2</f>
        <v>20.8</v>
      </c>
      <c r="AF25" s="1" t="n">
        <f aca="false">AVERAGE(T25:AE25)</f>
        <v>44.5875</v>
      </c>
      <c r="AH25" s="1" t="n">
        <f aca="false">C25-T25</f>
        <v>1.33548387096774</v>
      </c>
      <c r="AI25" s="1" t="n">
        <f aca="false">D25-U25</f>
        <v>2.00689655172414</v>
      </c>
      <c r="AJ25" s="1" t="n">
        <f aca="false">E25-V25</f>
        <v>3.92419354838709</v>
      </c>
      <c r="AK25" s="1" t="n">
        <f aca="false">F25-W25</f>
        <v>0.983333333333334</v>
      </c>
      <c r="AL25" s="1" t="n">
        <f aca="false">G25-X25</f>
        <v>1.59193548387097</v>
      </c>
      <c r="AM25" s="1" t="n">
        <f aca="false">H25-Y25</f>
        <v>2.01666666666667</v>
      </c>
      <c r="AN25" s="1" t="n">
        <f aca="false">I25-Z25</f>
        <v>2.84516129032258</v>
      </c>
      <c r="AO25" s="1" t="n">
        <f aca="false">J25-AA25</f>
        <v>2.2483870967742</v>
      </c>
      <c r="AP25" s="1" t="n">
        <f aca="false">K25-AB25</f>
        <v>0.799999999999997</v>
      </c>
      <c r="AQ25" s="1" t="n">
        <f aca="false">L25-AC25</f>
        <v>2.67096774193548</v>
      </c>
      <c r="AR25" s="1" t="n">
        <f aca="false">M25-AD25</f>
        <v>2.40000000000001</v>
      </c>
      <c r="AS25" s="1" t="n">
        <f aca="false">N25-AE25</f>
        <v>0.699999999999999</v>
      </c>
      <c r="AT25" s="1" t="n">
        <f aca="false">O25-AF25</f>
        <v>1.96025213199852</v>
      </c>
    </row>
    <row r="26" customFormat="false" ht="14.65" hidden="false" customHeight="false" outlineLevel="0" collapsed="false">
      <c r="A26" s="0" t="n">
        <v>1961</v>
      </c>
      <c r="C26" s="1" t="n">
        <f aca="false">('TX-MSN'!C26+'TN-MSN'!C26)/2</f>
        <v>19.1774193548387</v>
      </c>
      <c r="D26" s="1" t="n">
        <f aca="false">('TX-MSN'!D26+'TN-MSN'!D26)/2</f>
        <v>30.4464285714286</v>
      </c>
      <c r="E26" s="1" t="n">
        <f aca="false">('TX-MSN'!E26+'TN-MSN'!E26)/2</f>
        <v>35.4354838709677</v>
      </c>
      <c r="F26" s="1" t="n">
        <f aca="false">('TX-MSN'!F26+'TN-MSN'!F26)/2</f>
        <v>42.6833333333333</v>
      </c>
      <c r="G26" s="1" t="n">
        <f aca="false">('TX-MSN'!G26+'TN-MSN'!G26)/2</f>
        <v>55.8870967741936</v>
      </c>
      <c r="H26" s="1" t="n">
        <f aca="false">('TX-MSN'!H26+'TN-MSN'!H26)/2</f>
        <v>69.3166666666667</v>
      </c>
      <c r="I26" s="1" t="n">
        <f aca="false">('TX-MSN'!I26+'TN-MSN'!I26)/2</f>
        <v>72.4032258064516</v>
      </c>
      <c r="J26" s="1" t="n">
        <f aca="false">('TX-MSN'!J26+'TN-MSN'!J26)/2</f>
        <v>73.3064516129032</v>
      </c>
      <c r="K26" s="1" t="n">
        <f aca="false">('TX-MSN'!K26+'TN-MSN'!K26)/2</f>
        <v>63.2166666666667</v>
      </c>
      <c r="L26" s="1" t="n">
        <f aca="false">('TX-MSN'!L26+'TN-MSN'!L26)/2</f>
        <v>52.9516129032258</v>
      </c>
      <c r="M26" s="1" t="n">
        <f aca="false">('TX-MSN'!M26+'TN-MSN'!M26)/2</f>
        <v>35.9666666666667</v>
      </c>
      <c r="N26" s="1" t="n">
        <f aca="false">('TX-MSN'!N26+'TN-MSN'!N26)/2</f>
        <v>21.4193548387097</v>
      </c>
      <c r="O26" s="1" t="n">
        <f aca="false">AVERAGE(C26:N26)</f>
        <v>47.6842005888377</v>
      </c>
      <c r="P26" s="1" t="n">
        <f aca="false">AVERAGE(C26:N26)</f>
        <v>47.6842005888377</v>
      </c>
      <c r="R26" s="0" t="n">
        <v>1961</v>
      </c>
      <c r="T26" s="1" t="n">
        <f aca="false">('TX-MSN'!T26+'TN-MSN'!T26)/2</f>
        <v>16.9</v>
      </c>
      <c r="U26" s="1" t="n">
        <f aca="false">('TX-MSN'!U26+'TN-MSN'!U26)/2</f>
        <v>28.3</v>
      </c>
      <c r="V26" s="1" t="n">
        <f aca="false">('TX-MSN'!V26+'TN-MSN'!V26)/2</f>
        <v>33.8</v>
      </c>
      <c r="W26" s="1" t="n">
        <f aca="false">('TX-MSN'!W26+'TN-MSN'!W26)/2</f>
        <v>40.6</v>
      </c>
      <c r="X26" s="1" t="n">
        <f aca="false">('TX-MSN'!X26+'TN-MSN'!X26)/2</f>
        <v>53.95</v>
      </c>
      <c r="Y26" s="1" t="n">
        <f aca="false">('TX-MSN'!Y26+'TN-MSN'!Y26)/2</f>
        <v>66.35</v>
      </c>
      <c r="Z26" s="1" t="n">
        <f aca="false">('TX-MSN'!Z26+'TN-MSN'!Z26)/2</f>
        <v>69.9</v>
      </c>
      <c r="AA26" s="1" t="n">
        <f aca="false">('TX-MSN'!AA26+'TN-MSN'!AA26)/2</f>
        <v>69.4</v>
      </c>
      <c r="AB26" s="1" t="n">
        <f aca="false">('TX-MSN'!AB26+'TN-MSN'!AB26)/2</f>
        <v>61.7</v>
      </c>
      <c r="AC26" s="1" t="n">
        <f aca="false">('TX-MSN'!AC26+'TN-MSN'!AC26)/2</f>
        <v>50.45</v>
      </c>
      <c r="AD26" s="1" t="n">
        <f aca="false">('TX-MSN'!AD26+'TN-MSN'!AD26)/2</f>
        <v>35.6</v>
      </c>
      <c r="AE26" s="1" t="n">
        <f aca="false">('TX-MSN'!AE26+'TN-MSN'!AE26)/2</f>
        <v>18.8</v>
      </c>
      <c r="AF26" s="1" t="n">
        <f aca="false">AVERAGE(T26:AE26)</f>
        <v>45.4791666666667</v>
      </c>
      <c r="AH26" s="1" t="n">
        <f aca="false">C26-T26</f>
        <v>2.27741935483871</v>
      </c>
      <c r="AI26" s="1" t="n">
        <f aca="false">D26-U26</f>
        <v>2.14642857142857</v>
      </c>
      <c r="AJ26" s="1" t="n">
        <f aca="false">E26-V26</f>
        <v>1.63548387096775</v>
      </c>
      <c r="AK26" s="1" t="n">
        <f aca="false">F26-W26</f>
        <v>2.08333333333334</v>
      </c>
      <c r="AL26" s="1" t="n">
        <f aca="false">G26-X26</f>
        <v>1.93709677419355</v>
      </c>
      <c r="AM26" s="1" t="n">
        <f aca="false">H26-Y26</f>
        <v>2.96666666666667</v>
      </c>
      <c r="AN26" s="1" t="n">
        <f aca="false">I26-Z26</f>
        <v>2.50322580645161</v>
      </c>
      <c r="AO26" s="1" t="n">
        <f aca="false">J26-AA26</f>
        <v>3.90645161290323</v>
      </c>
      <c r="AP26" s="1" t="n">
        <f aca="false">K26-AB26</f>
        <v>1.51666666666667</v>
      </c>
      <c r="AQ26" s="1" t="n">
        <f aca="false">L26-AC26</f>
        <v>2.50161290322581</v>
      </c>
      <c r="AR26" s="1" t="n">
        <f aca="false">M26-AD26</f>
        <v>0.366666666666667</v>
      </c>
      <c r="AS26" s="1" t="n">
        <f aca="false">N26-AE26</f>
        <v>2.61935483870968</v>
      </c>
      <c r="AT26" s="1" t="n">
        <f aca="false">O26-AF26</f>
        <v>2.20503392217102</v>
      </c>
    </row>
    <row r="27" customFormat="false" ht="14.65" hidden="false" customHeight="false" outlineLevel="0" collapsed="false">
      <c r="A27" s="0" t="n">
        <v>1962</v>
      </c>
      <c r="C27" s="1" t="n">
        <f aca="false">('TX-MSN'!C27+'TN-MSN'!C27)/2</f>
        <v>14.3870967741935</v>
      </c>
      <c r="D27" s="1" t="n">
        <f aca="false">('TX-MSN'!D27+'TN-MSN'!D27)/2</f>
        <v>18.9821428571429</v>
      </c>
      <c r="E27" s="1" t="n">
        <f aca="false">('TX-MSN'!E27+'TN-MSN'!E27)/2</f>
        <v>29.9838709677419</v>
      </c>
      <c r="F27" s="1" t="n">
        <f aca="false">('TX-MSN'!F27+'TN-MSN'!F27)/2</f>
        <v>45.8166666666667</v>
      </c>
      <c r="G27" s="1" t="n">
        <f aca="false">('TX-MSN'!G27+'TN-MSN'!G27)/2</f>
        <v>62.4838709677419</v>
      </c>
      <c r="H27" s="1" t="n">
        <f aca="false">('TX-MSN'!H27+'TN-MSN'!H27)/2</f>
        <v>67.9166666666667</v>
      </c>
      <c r="I27" s="1" t="n">
        <f aca="false">('TX-MSN'!I27+'TN-MSN'!I27)/2</f>
        <v>68.8387096774194</v>
      </c>
      <c r="J27" s="1" t="n">
        <f aca="false">('TX-MSN'!J27+'TN-MSN'!J27)/2</f>
        <v>70.7903225806452</v>
      </c>
      <c r="K27" s="1" t="n">
        <f aca="false">('TX-MSN'!K27+'TN-MSN'!K27)/2</f>
        <v>59.0166666666667</v>
      </c>
      <c r="L27" s="1" t="n">
        <f aca="false">('TX-MSN'!L27+'TN-MSN'!L27)/2</f>
        <v>54.6935483870968</v>
      </c>
      <c r="M27" s="1" t="n">
        <f aca="false">('TX-MSN'!M27+'TN-MSN'!M27)/2</f>
        <v>38.3166666666667</v>
      </c>
      <c r="N27" s="1" t="n">
        <f aca="false">('TX-MSN'!N27+'TN-MSN'!N27)/2</f>
        <v>22.7258064516129</v>
      </c>
      <c r="O27" s="1" t="n">
        <f aca="false">AVERAGE(C27:N27)</f>
        <v>46.1626696108551</v>
      </c>
      <c r="P27" s="1" t="n">
        <f aca="false">AVERAGE(C27:N27)</f>
        <v>46.1626696108551</v>
      </c>
      <c r="R27" s="0" t="n">
        <v>1962</v>
      </c>
      <c r="T27" s="1" t="n">
        <f aca="false">('TX-MSN'!T27+'TN-MSN'!T27)/2</f>
        <v>12.35</v>
      </c>
      <c r="U27" s="1" t="n">
        <f aca="false">('TX-MSN'!U27+'TN-MSN'!U27)/2</f>
        <v>16.95</v>
      </c>
      <c r="V27" s="1" t="n">
        <f aca="false">('TX-MSN'!V27+'TN-MSN'!V27)/2</f>
        <v>29.45</v>
      </c>
      <c r="W27" s="1" t="n">
        <f aca="false">('TX-MSN'!W27+'TN-MSN'!W27)/2</f>
        <v>44.95</v>
      </c>
      <c r="X27" s="1" t="n">
        <f aca="false">('TX-MSN'!X27+'TN-MSN'!X27)/2</f>
        <v>61.4</v>
      </c>
      <c r="Y27" s="1" t="n">
        <f aca="false">('TX-MSN'!Y27+'TN-MSN'!Y27)/2</f>
        <v>66.65</v>
      </c>
      <c r="Z27" s="1" t="n">
        <f aca="false">('TX-MSN'!Z27+'TN-MSN'!Z27)/2</f>
        <v>67.3</v>
      </c>
      <c r="AA27" s="1" t="n">
        <f aca="false">('TX-MSN'!AA27+'TN-MSN'!AA27)/2</f>
        <v>69.8</v>
      </c>
      <c r="AB27" s="1" t="n">
        <f aca="false">('TX-MSN'!AB27+'TN-MSN'!AB27)/2</f>
        <v>57.1</v>
      </c>
      <c r="AC27" s="1" t="n">
        <f aca="false">('TX-MSN'!AC27+'TN-MSN'!AC27)/2</f>
        <v>51.9</v>
      </c>
      <c r="AD27" s="1" t="n">
        <f aca="false">('TX-MSN'!AD27+'TN-MSN'!AD27)/2</f>
        <v>35.35</v>
      </c>
      <c r="AE27" s="1" t="n">
        <f aca="false">('TX-MSN'!AE27+'TN-MSN'!AE27)/2</f>
        <v>20.4</v>
      </c>
      <c r="AF27" s="1" t="n">
        <f aca="false">AVERAGE(T27:AE27)</f>
        <v>44.4666666666667</v>
      </c>
      <c r="AH27" s="1" t="n">
        <f aca="false">C27-T27</f>
        <v>2.03709677419355</v>
      </c>
      <c r="AI27" s="1" t="n">
        <f aca="false">D27-U27</f>
        <v>2.03214285714286</v>
      </c>
      <c r="AJ27" s="1" t="n">
        <f aca="false">E27-V27</f>
        <v>0.533870967741937</v>
      </c>
      <c r="AK27" s="1" t="n">
        <f aca="false">F27-W27</f>
        <v>0.86666666666666</v>
      </c>
      <c r="AL27" s="1" t="n">
        <f aca="false">G27-X27</f>
        <v>1.08387096774193</v>
      </c>
      <c r="AM27" s="1" t="n">
        <f aca="false">H27-Y27</f>
        <v>1.26666666666667</v>
      </c>
      <c r="AN27" s="1" t="n">
        <f aca="false">I27-Z27</f>
        <v>1.53870967741936</v>
      </c>
      <c r="AO27" s="1" t="n">
        <f aca="false">J27-AA27</f>
        <v>0.990322580645156</v>
      </c>
      <c r="AP27" s="1" t="n">
        <f aca="false">K27-AB27</f>
        <v>1.91666666666666</v>
      </c>
      <c r="AQ27" s="1" t="n">
        <f aca="false">L27-AC27</f>
        <v>2.79354838709677</v>
      </c>
      <c r="AR27" s="1" t="n">
        <f aca="false">M27-AD27</f>
        <v>2.96666666666666</v>
      </c>
      <c r="AS27" s="1" t="n">
        <f aca="false">N27-AE27</f>
        <v>2.32580645161291</v>
      </c>
      <c r="AT27" s="1" t="n">
        <f aca="false">O27-AF27</f>
        <v>1.69600294418842</v>
      </c>
    </row>
    <row r="28" customFormat="false" ht="14.65" hidden="false" customHeight="false" outlineLevel="0" collapsed="false">
      <c r="A28" s="0" t="n">
        <v>1963</v>
      </c>
      <c r="C28" s="1" t="n">
        <f aca="false">('TX-MSN'!C28+'TN-MSN'!C28)/2</f>
        <v>8.69354838709677</v>
      </c>
      <c r="D28" s="1" t="n">
        <f aca="false">('TX-MSN'!D28+'TN-MSN'!D28)/2</f>
        <v>15.6964285714286</v>
      </c>
      <c r="E28" s="1" t="n">
        <f aca="false">('TX-MSN'!E28+'TN-MSN'!E28)/2</f>
        <v>35.7741935483871</v>
      </c>
      <c r="F28" s="1" t="n">
        <f aca="false">('TX-MSN'!F28+'TN-MSN'!F28)/2</f>
        <v>50.7333333333333</v>
      </c>
      <c r="G28" s="1" t="n">
        <f aca="false">('TX-MSN'!G28+'TN-MSN'!G28)/2</f>
        <v>57.3387096774194</v>
      </c>
      <c r="R28" s="0" t="n">
        <v>1963</v>
      </c>
      <c r="T28" s="1" t="n">
        <f aca="false">('TX-MSN'!T28+'TN-MSN'!T28)/2</f>
        <v>5.4</v>
      </c>
      <c r="U28" s="1" t="n">
        <f aca="false">('TX-MSN'!U28+'TN-MSN'!U28)/2</f>
        <v>14.05</v>
      </c>
      <c r="V28" s="1" t="n">
        <f aca="false">('TX-MSN'!V28+'TN-MSN'!V28)/2</f>
        <v>33.95</v>
      </c>
      <c r="W28" s="1" t="n">
        <f aca="false">('TX-MSN'!W28+'TN-MSN'!W28)/2</f>
        <v>47.75</v>
      </c>
      <c r="X28" s="1" t="n">
        <f aca="false">('TX-MSN'!X28+'TN-MSN'!X28)/2</f>
        <v>55.35</v>
      </c>
      <c r="Y28" s="1" t="n">
        <f aca="false">('TX-MSN'!Y28+'TN-MSN'!Y28)/2</f>
        <v>69.55</v>
      </c>
      <c r="Z28" s="1" t="n">
        <f aca="false">('TX-MSN'!Z28+'TN-MSN'!Z28)/2</f>
        <v>42.55</v>
      </c>
      <c r="AA28" s="1" t="n">
        <f aca="false">('TX-MSN'!AA28+'TN-MSN'!AA28)/2</f>
        <v>39.6</v>
      </c>
      <c r="AB28" s="1" t="n">
        <f aca="false">('TX-MSN'!AB28+'TN-MSN'!AB28)/2</f>
        <v>36.6</v>
      </c>
      <c r="AC28" s="1" t="n">
        <f aca="false">('TX-MSN'!AC28+'TN-MSN'!AC28)/2</f>
        <v>36.05</v>
      </c>
      <c r="AD28" s="1" t="n">
        <f aca="false">('TX-MSN'!AD28+'TN-MSN'!AD28)/2</f>
        <v>24.55</v>
      </c>
      <c r="AE28" s="1" t="n">
        <f aca="false">('TX-MSN'!AE28+'TN-MSN'!AE28)/2</f>
        <v>10.25</v>
      </c>
      <c r="AF28" s="1"/>
      <c r="AH28" s="1" t="n">
        <f aca="false">C28-T28</f>
        <v>3.29354838709677</v>
      </c>
      <c r="AI28" s="1" t="n">
        <f aca="false">D28-U28</f>
        <v>1.64642857142857</v>
      </c>
      <c r="AJ28" s="1" t="n">
        <f aca="false">E28-V28</f>
        <v>1.82419354838709</v>
      </c>
      <c r="AK28" s="1" t="n">
        <f aca="false">F28-W28</f>
        <v>2.98333333333333</v>
      </c>
      <c r="AL28" s="1" t="n">
        <f aca="false">G28-X28</f>
        <v>1.98870967741937</v>
      </c>
      <c r="AM28" s="1"/>
      <c r="AN28" s="1"/>
      <c r="AO28" s="1"/>
      <c r="AP28" s="1"/>
      <c r="AQ28" s="1"/>
      <c r="AR28" s="1"/>
      <c r="AS28" s="1"/>
      <c r="AT28" s="1"/>
    </row>
    <row r="30" customFormat="false" ht="14.65" hidden="false" customHeight="false" outlineLevel="0" collapsed="false">
      <c r="A30" s="0" t="s">
        <v>25</v>
      </c>
      <c r="C30" s="0" t="n">
        <f aca="false">A5</f>
        <v>1940</v>
      </c>
      <c r="D30" s="0" t="n">
        <f aca="false">A27</f>
        <v>1962</v>
      </c>
      <c r="E30" s="0" t="n">
        <f aca="false">D30-C30+1</f>
        <v>23</v>
      </c>
      <c r="F30" s="0"/>
      <c r="G30" s="0"/>
      <c r="H30" s="0"/>
      <c r="I30" s="0"/>
      <c r="J30" s="0"/>
      <c r="K30" s="0"/>
      <c r="L30" s="0"/>
      <c r="M30" s="0"/>
      <c r="N30" s="0"/>
      <c r="O30" s="0"/>
      <c r="T30" s="0" t="n">
        <f aca="false">R5</f>
        <v>1940</v>
      </c>
      <c r="U30" s="0" t="n">
        <f aca="false">R27</f>
        <v>1962</v>
      </c>
      <c r="V30" s="0" t="n">
        <f aca="false">U30-T30+1</f>
        <v>23</v>
      </c>
      <c r="AG30" s="1"/>
      <c r="AU30" s="1"/>
    </row>
    <row r="31" customFormat="false" ht="14.65" hidden="false" customHeight="false" outlineLevel="0" collapsed="false">
      <c r="A31" s="0" t="s">
        <v>26</v>
      </c>
      <c r="C31" s="1" t="n">
        <f aca="false">AVERAGE(C5:C27)</f>
        <v>18.9964076246334</v>
      </c>
      <c r="D31" s="1" t="n">
        <f aca="false">AVERAGE(D5:D27)</f>
        <v>22.3961073034911</v>
      </c>
      <c r="E31" s="1" t="n">
        <f aca="false">AVERAGE(E5:E27)</f>
        <v>31.4147966339411</v>
      </c>
      <c r="F31" s="1" t="n">
        <f aca="false">AVERAGE(F5:F27)</f>
        <v>46.8514492753623</v>
      </c>
      <c r="G31" s="1" t="n">
        <f aca="false">AVERAGE(G5:G27)</f>
        <v>57.6912342215989</v>
      </c>
      <c r="H31" s="1" t="n">
        <f aca="false">AVERAGE(H5:H27)</f>
        <v>67.8130434782609</v>
      </c>
      <c r="I31" s="1" t="n">
        <f aca="false">AVERAGE(I5:I27)</f>
        <v>72.3115007012623</v>
      </c>
      <c r="J31" s="1" t="n">
        <f aca="false">AVERAGE(J5:J27)</f>
        <v>71.4194950911641</v>
      </c>
      <c r="K31" s="1" t="n">
        <f aca="false">AVERAGE(K5:K27)</f>
        <v>62.2333333333333</v>
      </c>
      <c r="L31" s="1" t="n">
        <f aca="false">AVERAGE(L5:L27)</f>
        <v>52.5532258064516</v>
      </c>
      <c r="M31" s="1" t="n">
        <f aca="false">AVERAGE(M5:M27)</f>
        <v>36.1151515151515</v>
      </c>
      <c r="N31" s="1" t="n">
        <f aca="false">AVERAGE(N5:N27)</f>
        <v>23.7303519061584</v>
      </c>
      <c r="O31" s="1" t="n">
        <f aca="false">AVERAGE(O5:O27)</f>
        <v>47.0719499727093</v>
      </c>
      <c r="P31" s="1" t="n">
        <f aca="false">AVERAGE(P5:P27)</f>
        <v>47.0719499727093</v>
      </c>
      <c r="R31" s="1"/>
      <c r="T31" s="1" t="n">
        <f aca="false">AVERAGE(T5:T27)</f>
        <v>18.2436956521739</v>
      </c>
      <c r="U31" s="1" t="n">
        <f aca="false">AVERAGE(U5:U27)</f>
        <v>21.9391304347826</v>
      </c>
      <c r="V31" s="1" t="n">
        <f aca="false">AVERAGE(V5:V27)</f>
        <v>31.2282608695652</v>
      </c>
      <c r="W31" s="1" t="n">
        <f aca="false">AVERAGE(W5:W27)</f>
        <v>46.4217391304348</v>
      </c>
      <c r="X31" s="1" t="n">
        <f aca="false">AVERAGE(X5:X27)</f>
        <v>57.2608695652174</v>
      </c>
      <c r="Y31" s="1" t="n">
        <f aca="false">AVERAGE(Y5:Y27)</f>
        <v>67.3282608695652</v>
      </c>
      <c r="Z31" s="1" t="n">
        <f aca="false">AVERAGE(Z5:Z27)</f>
        <v>71.8217391304348</v>
      </c>
      <c r="AA31" s="1" t="n">
        <f aca="false">AVERAGE(AA5:AA27)</f>
        <v>70.8065217391304</v>
      </c>
      <c r="AB31" s="1" t="n">
        <f aca="false">AVERAGE(AB5:AB27)</f>
        <v>61.3760869565217</v>
      </c>
      <c r="AC31" s="1" t="n">
        <f aca="false">AVERAGE(AC5:AC27)</f>
        <v>51.2847826086957</v>
      </c>
      <c r="AD31" s="1" t="n">
        <f aca="false">AVERAGE(AD5:AD27)</f>
        <v>35.345652173913</v>
      </c>
      <c r="AE31" s="1" t="n">
        <f aca="false">AVERAGE(AE5:AE27)</f>
        <v>22.9869565217391</v>
      </c>
      <c r="AF31" s="1" t="n">
        <f aca="false">AVERAGE(AF5:AF27)</f>
        <v>46.3369746376812</v>
      </c>
      <c r="AG31" s="1"/>
      <c r="AH31" s="1" t="n">
        <f aca="false">AVERAGE(AH5:AH27)</f>
        <v>0.516634897360703</v>
      </c>
      <c r="AI31" s="1" t="n">
        <f aca="false">AVERAGE(AI5:AI27)</f>
        <v>0.456976868708503</v>
      </c>
      <c r="AJ31" s="1" t="n">
        <f aca="false">AVERAGE(AJ5:AJ27)</f>
        <v>0.186535764375876</v>
      </c>
      <c r="AK31" s="1" t="n">
        <f aca="false">AVERAGE(AK5:AK27)</f>
        <v>0.429710144927536</v>
      </c>
      <c r="AL31" s="1" t="n">
        <f aca="false">AVERAGE(AL5:AL27)</f>
        <v>0.430364656381487</v>
      </c>
      <c r="AM31" s="1" t="n">
        <f aca="false">AVERAGE(AM5:AM27)</f>
        <v>0.484782608695651</v>
      </c>
      <c r="AN31" s="1" t="n">
        <f aca="false">AVERAGE(AN5:AN27)</f>
        <v>0.489761570827489</v>
      </c>
      <c r="AO31" s="1" t="n">
        <f aca="false">AVERAGE(AO5:AO27)</f>
        <v>0.612973352033661</v>
      </c>
      <c r="AP31" s="1" t="n">
        <f aca="false">AVERAGE(AP5:AP27)</f>
        <v>0.857246376811594</v>
      </c>
      <c r="AQ31" s="1" t="n">
        <f aca="false">AVERAGE(AQ5:AQ27)</f>
        <v>1.47140762463343</v>
      </c>
      <c r="AR31" s="1" t="n">
        <f aca="false">AVERAGE(AR5:AR27)</f>
        <v>0.785606060606061</v>
      </c>
      <c r="AS31" s="1" t="n">
        <f aca="false">AVERAGE(AS5:AS27)</f>
        <v>0.864442815249267</v>
      </c>
      <c r="AT31" s="1" t="n">
        <f aca="false">AVERAGE(AT5:AT27)</f>
        <v>0.762461336345703</v>
      </c>
      <c r="AU31" s="1"/>
    </row>
    <row r="32" customFormat="false" ht="14.65" hidden="false" customHeight="false" outlineLevel="0" collapsed="false">
      <c r="A32" s="0" t="s">
        <v>27</v>
      </c>
      <c r="C32" s="1" t="n">
        <f aca="false">STDEV(C5:C27)</f>
        <v>4.28884203840379</v>
      </c>
      <c r="D32" s="1" t="n">
        <f aca="false">STDEV(D5:D27)</f>
        <v>4.16023912058298</v>
      </c>
      <c r="E32" s="1" t="n">
        <f aca="false">STDEV(E5:E27)</f>
        <v>5.10235518088146</v>
      </c>
      <c r="F32" s="1" t="n">
        <f aca="false">STDEV(F5:F27)</f>
        <v>3.75588734167043</v>
      </c>
      <c r="G32" s="1" t="n">
        <f aca="false">STDEV(G5:G27)</f>
        <v>3.18483162059455</v>
      </c>
      <c r="H32" s="1" t="n">
        <f aca="false">STDEV(H5:H27)</f>
        <v>2.66086469446797</v>
      </c>
      <c r="I32" s="1" t="n">
        <f aca="false">STDEV(I5:I27)</f>
        <v>2.05086206637445</v>
      </c>
      <c r="J32" s="1" t="n">
        <f aca="false">STDEV(J5:J27)</f>
        <v>2.66291117055053</v>
      </c>
      <c r="K32" s="1" t="n">
        <f aca="false">STDEV(K5:K27)</f>
        <v>2.45370262372125</v>
      </c>
      <c r="L32" s="1" t="n">
        <f aca="false">STDEV(L5:L27)</f>
        <v>3.40171525361349</v>
      </c>
      <c r="M32" s="1" t="n">
        <f aca="false">STDEV(M5:M27)</f>
        <v>3.7520643668502</v>
      </c>
      <c r="N32" s="1" t="n">
        <f aca="false">STDEV(N5:N27)</f>
        <v>4.41420180239226</v>
      </c>
      <c r="O32" s="1" t="n">
        <f aca="false">STDEV(O5:O27)</f>
        <v>1.43910013374169</v>
      </c>
      <c r="P32" s="1" t="n">
        <f aca="false">STDEV(P5:P27)</f>
        <v>1.43910013374169</v>
      </c>
      <c r="R32" s="1"/>
      <c r="T32" s="1" t="n">
        <f aca="false">STDEV(T5:T27)</f>
        <v>4.44261190000558</v>
      </c>
      <c r="U32" s="1" t="n">
        <f aca="false">STDEV(U5:U27)</f>
        <v>4.11187185094296</v>
      </c>
      <c r="V32" s="1" t="n">
        <f aca="false">STDEV(V5:V27)</f>
        <v>5.27308401410056</v>
      </c>
      <c r="W32" s="1" t="n">
        <f aca="false">STDEV(W5:W27)</f>
        <v>3.67540430945286</v>
      </c>
      <c r="X32" s="1" t="n">
        <f aca="false">STDEV(X5:X27)</f>
        <v>3.23826400328026</v>
      </c>
      <c r="Y32" s="1" t="n">
        <f aca="false">STDEV(Y5:Y27)</f>
        <v>2.75511202902715</v>
      </c>
      <c r="Z32" s="1" t="n">
        <f aca="false">STDEV(Z5:Z27)</f>
        <v>2.52040879111074</v>
      </c>
      <c r="AA32" s="1" t="n">
        <f aca="false">STDEV(AA5:AA27)</f>
        <v>2.6607545216547</v>
      </c>
      <c r="AB32" s="1" t="n">
        <f aca="false">STDEV(AB5:AB27)</f>
        <v>2.4557848942121</v>
      </c>
      <c r="AC32" s="1" t="n">
        <f aca="false">STDEV(AC5:AC27)</f>
        <v>3.46493587709947</v>
      </c>
      <c r="AD32" s="1" t="n">
        <f aca="false">STDEV(AD5:AD27)</f>
        <v>3.75284477077294</v>
      </c>
      <c r="AE32" s="1" t="n">
        <f aca="false">STDEV(AE5:AE27)</f>
        <v>4.53131070219665</v>
      </c>
      <c r="AF32" s="1" t="n">
        <f aca="false">STDEV(AF5:AF27)</f>
        <v>1.4028692651663</v>
      </c>
      <c r="AG32" s="1"/>
      <c r="AH32" s="1" t="n">
        <f aca="false">STDEV(AH5:AH27)</f>
        <v>0.786650269804464</v>
      </c>
      <c r="AI32" s="1" t="n">
        <f aca="false">STDEV(AI5:AI27)</f>
        <v>0.902856697521807</v>
      </c>
      <c r="AJ32" s="1" t="n">
        <f aca="false">STDEV(AJ5:AJ27)</f>
        <v>1.10795689957668</v>
      </c>
      <c r="AK32" s="1" t="n">
        <f aca="false">STDEV(AK5:AK27)</f>
        <v>0.546105507476754</v>
      </c>
      <c r="AL32" s="1" t="n">
        <f aca="false">STDEV(AL5:AL27)</f>
        <v>0.582456577433115</v>
      </c>
      <c r="AM32" s="1" t="n">
        <f aca="false">STDEV(AM5:AM27)</f>
        <v>0.813629371165514</v>
      </c>
      <c r="AN32" s="1" t="n">
        <f aca="false">STDEV(AN5:AN27)</f>
        <v>0.859785472499361</v>
      </c>
      <c r="AO32" s="1" t="n">
        <f aca="false">STDEV(AO5:AO27)</f>
        <v>0.905239622195722</v>
      </c>
      <c r="AP32" s="1" t="n">
        <f aca="false">STDEV(AP5:AP27)</f>
        <v>0.502514537880974</v>
      </c>
      <c r="AQ32" s="1" t="n">
        <f aca="false">STDEV(AQ5:AQ27)</f>
        <v>0.670212779398484</v>
      </c>
      <c r="AR32" s="1" t="n">
        <f aca="false">STDEV(AR5:AR27)</f>
        <v>0.770045959161386</v>
      </c>
      <c r="AS32" s="1" t="n">
        <f aca="false">STDEV(AS5:AS27)</f>
        <v>0.727408451741124</v>
      </c>
      <c r="AT32" s="1" t="n">
        <f aca="false">STDEV(AT5:AT27)</f>
        <v>0.81051182857334</v>
      </c>
      <c r="AU32" s="1"/>
    </row>
    <row r="33" customFormat="false" ht="14.65" hidden="false" customHeight="false" outlineLevel="0" collapsed="false">
      <c r="A33" s="0" t="s">
        <v>28</v>
      </c>
      <c r="C33" s="1" t="n">
        <f aca="false">MAX(C5:C27)</f>
        <v>27.35</v>
      </c>
      <c r="D33" s="1" t="n">
        <f aca="false">MAX(D5:D27)</f>
        <v>32.9</v>
      </c>
      <c r="E33" s="1" t="n">
        <f aca="false">MAX(E5:E27)</f>
        <v>45.2</v>
      </c>
      <c r="F33" s="1" t="n">
        <f aca="false">MAX(F5:F27)</f>
        <v>53.75</v>
      </c>
      <c r="G33" s="1" t="n">
        <f aca="false">MAX(G5:G27)</f>
        <v>62.7903225806452</v>
      </c>
      <c r="H33" s="1" t="n">
        <f aca="false">MAX(H5:H27)</f>
        <v>72.65</v>
      </c>
      <c r="I33" s="1" t="n">
        <f aca="false">MAX(I5:I27)</f>
        <v>77.5</v>
      </c>
      <c r="J33" s="1" t="n">
        <f aca="false">MAX(J5:J27)</f>
        <v>77.55</v>
      </c>
      <c r="K33" s="1" t="n">
        <f aca="false">MAX(K5:K27)</f>
        <v>67.1</v>
      </c>
      <c r="L33" s="1" t="n">
        <f aca="false">MAX(L5:L27)</f>
        <v>60.95</v>
      </c>
      <c r="M33" s="1" t="n">
        <f aca="false">MAX(M5:M27)</f>
        <v>41.05</v>
      </c>
      <c r="N33" s="1" t="n">
        <f aca="false">MAX(N5:N27)</f>
        <v>32.258064516129</v>
      </c>
      <c r="O33" s="1" t="n">
        <f aca="false">MAX(O5:O27)</f>
        <v>49.689701159056</v>
      </c>
      <c r="P33" s="1" t="n">
        <f aca="false">MAX(P5:P27)</f>
        <v>49.689701159056</v>
      </c>
      <c r="R33" s="1"/>
      <c r="T33" s="1" t="n">
        <f aca="false">MAX(T5:T27)</f>
        <v>27</v>
      </c>
      <c r="U33" s="1" t="n">
        <f aca="false">MAX(U5:U27)</f>
        <v>32.85</v>
      </c>
      <c r="V33" s="1" t="n">
        <f aca="false">MAX(V5:V27)</f>
        <v>44.65</v>
      </c>
      <c r="W33" s="1" t="n">
        <f aca="false">MAX(W5:W27)</f>
        <v>53.1</v>
      </c>
      <c r="X33" s="1" t="n">
        <f aca="false">MAX(X5:X27)</f>
        <v>62.85</v>
      </c>
      <c r="Y33" s="1" t="n">
        <f aca="false">MAX(Y5:Y27)</f>
        <v>71.8</v>
      </c>
      <c r="Z33" s="1" t="n">
        <f aca="false">MAX(Z5:Z27)</f>
        <v>78.05</v>
      </c>
      <c r="AA33" s="1" t="n">
        <f aca="false">MAX(AA5:AA27)</f>
        <v>77.85</v>
      </c>
      <c r="AB33" s="1" t="n">
        <f aca="false">MAX(AB5:AB27)</f>
        <v>65.65</v>
      </c>
      <c r="AC33" s="1" t="n">
        <f aca="false">MAX(AC5:AC27)</f>
        <v>59.75</v>
      </c>
      <c r="AD33" s="1" t="n">
        <f aca="false">MAX(AD5:AD27)</f>
        <v>40.5</v>
      </c>
      <c r="AE33" s="1" t="n">
        <f aca="false">MAX(AE5:AE27)</f>
        <v>31.05</v>
      </c>
      <c r="AF33" s="1" t="n">
        <f aca="false">MAX(AF5:AF27)</f>
        <v>48.7208333333333</v>
      </c>
      <c r="AG33" s="1"/>
      <c r="AH33" s="1" t="n">
        <f aca="false">MAX(AH5:AH27)</f>
        <v>2.27741935483871</v>
      </c>
      <c r="AI33" s="1" t="n">
        <f aca="false">MAX(AI5:AI27)</f>
        <v>2.14642857142857</v>
      </c>
      <c r="AJ33" s="1" t="n">
        <f aca="false">MAX(AJ5:AJ27)</f>
        <v>3.92419354838709</v>
      </c>
      <c r="AK33" s="1" t="n">
        <f aca="false">MAX(AK5:AK27)</f>
        <v>2.08333333333334</v>
      </c>
      <c r="AL33" s="1" t="n">
        <f aca="false">MAX(AL5:AL27)</f>
        <v>1.93709677419355</v>
      </c>
      <c r="AM33" s="1" t="n">
        <f aca="false">MAX(AM5:AM27)</f>
        <v>2.96666666666667</v>
      </c>
      <c r="AN33" s="1" t="n">
        <f aca="false">MAX(AN5:AN27)</f>
        <v>2.84516129032258</v>
      </c>
      <c r="AO33" s="1" t="n">
        <f aca="false">MAX(AO5:AO27)</f>
        <v>3.90645161290323</v>
      </c>
      <c r="AP33" s="1" t="n">
        <f aca="false">MAX(AP5:AP27)</f>
        <v>1.91666666666666</v>
      </c>
      <c r="AQ33" s="1" t="n">
        <f aca="false">MAX(AQ5:AQ27)</f>
        <v>2.79354838709677</v>
      </c>
      <c r="AR33" s="1" t="n">
        <f aca="false">MAX(AR5:AR27)</f>
        <v>2.96666666666666</v>
      </c>
      <c r="AS33" s="1" t="n">
        <f aca="false">MAX(AS5:AS27)</f>
        <v>2.61935483870968</v>
      </c>
      <c r="AT33" s="1" t="n">
        <f aca="false">MAX(AT5:AT27)</f>
        <v>3.29386782572266</v>
      </c>
      <c r="AU33" s="1"/>
    </row>
    <row r="34" customFormat="false" ht="14.65" hidden="false" customHeight="false" outlineLevel="0" collapsed="false">
      <c r="A34" s="0" t="s">
        <v>29</v>
      </c>
      <c r="C34" s="1" t="n">
        <f aca="false">MIN(C5:C27)</f>
        <v>11</v>
      </c>
      <c r="D34" s="1" t="n">
        <f aca="false">MIN(D5:D27)</f>
        <v>15.5714285714286</v>
      </c>
      <c r="E34" s="1" t="n">
        <f aca="false">MIN(E5:E27)</f>
        <v>22.2741935483871</v>
      </c>
      <c r="F34" s="1" t="n">
        <f aca="false">MIN(F5:F27)</f>
        <v>39.6</v>
      </c>
      <c r="G34" s="1" t="n">
        <f aca="false">MIN(G5:G27)</f>
        <v>52.6</v>
      </c>
      <c r="H34" s="1" t="n">
        <f aca="false">MIN(H5:H27)</f>
        <v>62.3166666666667</v>
      </c>
      <c r="I34" s="1" t="n">
        <f aca="false">MIN(I5:I27)</f>
        <v>68.8387096774194</v>
      </c>
      <c r="J34" s="1" t="n">
        <f aca="false">MIN(J5:J27)</f>
        <v>66.15</v>
      </c>
      <c r="K34" s="1" t="n">
        <f aca="false">MIN(K5:K27)</f>
        <v>57.85</v>
      </c>
      <c r="L34" s="1" t="n">
        <f aca="false">MIN(L5:L27)</f>
        <v>46.2</v>
      </c>
      <c r="M34" s="1" t="n">
        <f aca="false">MIN(M5:M27)</f>
        <v>28.5166666666667</v>
      </c>
      <c r="N34" s="1" t="n">
        <f aca="false">MIN(N5:N27)</f>
        <v>17.2</v>
      </c>
      <c r="O34" s="1" t="n">
        <f aca="false">MIN(O5:O27)</f>
        <v>44.5041666666667</v>
      </c>
      <c r="P34" s="1" t="n">
        <f aca="false">MIN(P5:P27)</f>
        <v>44.5041666666667</v>
      </c>
      <c r="R34" s="1"/>
      <c r="T34" s="1" t="n">
        <f aca="false">MIN(T5:T27)</f>
        <v>10.55</v>
      </c>
      <c r="U34" s="1" t="n">
        <f aca="false">MIN(U5:U27)</f>
        <v>16.3</v>
      </c>
      <c r="V34" s="1" t="n">
        <f aca="false">MIN(V5:V27)</f>
        <v>18.35</v>
      </c>
      <c r="W34" s="1" t="n">
        <f aca="false">MIN(W5:W27)</f>
        <v>39.45</v>
      </c>
      <c r="X34" s="1" t="n">
        <f aca="false">MIN(X5:X27)</f>
        <v>52.25</v>
      </c>
      <c r="Y34" s="1" t="n">
        <f aca="false">MIN(Y5:Y27)</f>
        <v>62.25</v>
      </c>
      <c r="Z34" s="1" t="n">
        <f aca="false">MIN(Z5:Z27)</f>
        <v>67.3</v>
      </c>
      <c r="AA34" s="1" t="n">
        <f aca="false">MIN(AA5:AA27)</f>
        <v>66.15</v>
      </c>
      <c r="AB34" s="1" t="n">
        <f aca="false">MIN(AB5:AB27)</f>
        <v>56.75</v>
      </c>
      <c r="AC34" s="1" t="n">
        <f aca="false">MIN(AC5:AC27)</f>
        <v>44.2</v>
      </c>
      <c r="AD34" s="1" t="n">
        <f aca="false">MIN(AD5:AD27)</f>
        <v>27.1</v>
      </c>
      <c r="AE34" s="1" t="n">
        <f aca="false">MIN(AE5:AE27)</f>
        <v>15.8</v>
      </c>
      <c r="AF34" s="1" t="n">
        <f aca="false">MIN(AF5:AF27)</f>
        <v>43.8375</v>
      </c>
      <c r="AG34" s="1"/>
      <c r="AH34" s="1" t="n">
        <f aca="false">MIN(AH5:AH27)</f>
        <v>-0.57741935483871</v>
      </c>
      <c r="AI34" s="1" t="n">
        <f aca="false">MIN(AI5:AI27)</f>
        <v>-1.37857142857143</v>
      </c>
      <c r="AJ34" s="1" t="n">
        <f aca="false">MIN(AJ5:AJ27)</f>
        <v>-1.88548387096775</v>
      </c>
      <c r="AK34" s="1" t="n">
        <f aca="false">MIN(AK5:AK27)</f>
        <v>-0.300000000000004</v>
      </c>
      <c r="AL34" s="1" t="n">
        <f aca="false">MIN(AL5:AL27)</f>
        <v>-0.700000000000003</v>
      </c>
      <c r="AM34" s="1" t="n">
        <f aca="false">MIN(AM5:AM27)</f>
        <v>-0.5</v>
      </c>
      <c r="AN34" s="1" t="n">
        <f aca="false">MIN(AN5:AN27)</f>
        <v>-0.649999999999992</v>
      </c>
      <c r="AO34" s="1" t="n">
        <f aca="false">MIN(AO5:AO27)</f>
        <v>-0.299999999999997</v>
      </c>
      <c r="AP34" s="1" t="n">
        <f aca="false">MIN(AP5:AP27)</f>
        <v>-0.149999999999999</v>
      </c>
      <c r="AQ34" s="1" t="n">
        <f aca="false">MIN(AQ5:AQ27)</f>
        <v>0.299999999999997</v>
      </c>
      <c r="AR34" s="1" t="n">
        <f aca="false">MIN(AR5:AR27)</f>
        <v>-0.25</v>
      </c>
      <c r="AS34" s="1" t="n">
        <f aca="false">MIN(AS5:AS27)</f>
        <v>-0.199999999999999</v>
      </c>
      <c r="AT34" s="1" t="n">
        <f aca="false">MIN(AT5:AT27)</f>
        <v>0.133333333333333</v>
      </c>
      <c r="AU34" s="1"/>
    </row>
    <row r="35" customFormat="false" ht="14.65" hidden="false" customHeight="false" outlineLevel="0" collapsed="false">
      <c r="R35" s="6"/>
      <c r="T35" s="7"/>
      <c r="U35" s="7"/>
      <c r="V35" s="7"/>
      <c r="W35" s="7"/>
      <c r="X35" s="6"/>
      <c r="Y35" s="6"/>
      <c r="Z35" s="6"/>
    </row>
    <row r="36" customFormat="false" ht="14.65" hidden="false" customHeight="false" outlineLevel="0" collapsed="false">
      <c r="R36" s="1"/>
    </row>
    <row r="37" customFormat="false" ht="14.65" hidden="false" customHeight="false" outlineLevel="0" collapsed="false">
      <c r="R37" s="6"/>
      <c r="AG37" s="0" t="s">
        <v>25</v>
      </c>
      <c r="AI37" s="0" t="n">
        <f aca="false">A5</f>
        <v>1940</v>
      </c>
      <c r="AJ37" s="0" t="n">
        <f aca="false">A20</f>
        <v>1955</v>
      </c>
      <c r="AK37" s="0" t="n">
        <f aca="false">AJ37-AI37+1</f>
        <v>16</v>
      </c>
      <c r="AV37" s="1"/>
    </row>
    <row r="38" customFormat="false" ht="14.65" hidden="false" customHeight="false" outlineLevel="0" collapsed="false">
      <c r="R38" s="6"/>
      <c r="AG38" s="0" t="s">
        <v>26</v>
      </c>
      <c r="AH38" s="1" t="n">
        <f aca="false">AVERAGE(AH5:AH20)</f>
        <v>0.340312499999999</v>
      </c>
      <c r="AI38" s="1" t="n">
        <f aca="false">AVERAGE(AI5:AI20)</f>
        <v>0.2125</v>
      </c>
      <c r="AJ38" s="1" t="n">
        <f aca="false">AVERAGE(AJ5:AJ20)</f>
        <v>-0.1125</v>
      </c>
      <c r="AK38" s="1" t="n">
        <f aca="false">AVERAGE(AK5:AK20)</f>
        <v>0.3125</v>
      </c>
      <c r="AL38" s="1" t="n">
        <f aca="false">AVERAGE(AL5:AL20)</f>
        <v>0.265625</v>
      </c>
      <c r="AM38" s="1" t="n">
        <f aca="false">AVERAGE(AM5:AM20)</f>
        <v>0.243749999999998</v>
      </c>
      <c r="AN38" s="1" t="n">
        <f aca="false">AVERAGE(AN5:AN20)</f>
        <v>0.149999999999999</v>
      </c>
      <c r="AO38" s="1" t="n">
        <f aca="false">AVERAGE(AO5:AO20)</f>
        <v>0.337500000000001</v>
      </c>
      <c r="AP38" s="1" t="n">
        <f aca="false">AVERAGE(AP5:AP20)</f>
        <v>0.7125</v>
      </c>
      <c r="AQ38" s="1" t="n">
        <f aca="false">AVERAGE(AQ5:AQ20)</f>
        <v>1.2625</v>
      </c>
      <c r="AR38" s="1" t="n">
        <f aca="false">AVERAGE(AR5:AR20)</f>
        <v>0.584375000000001</v>
      </c>
      <c r="AS38" s="1" t="n">
        <f aca="false">AVERAGE(AS5:AS20)</f>
        <v>0.7125</v>
      </c>
      <c r="AT38" s="1" t="n">
        <f aca="false">AVERAGE(AT5:AT20)</f>
        <v>0.418463541666667</v>
      </c>
      <c r="AU38" s="1"/>
      <c r="AV38" s="1"/>
    </row>
    <row r="39" customFormat="false" ht="14.65" hidden="false" customHeight="false" outlineLevel="0" collapsed="false">
      <c r="R39" s="6"/>
      <c r="AG39" s="0" t="s">
        <v>27</v>
      </c>
      <c r="AH39" s="1" t="n">
        <f aca="false">STDEV(AH5:AH20)</f>
        <v>0.588218974957456</v>
      </c>
      <c r="AI39" s="1" t="n">
        <f aca="false">STDEV(AI5:AI20)</f>
        <v>0.489387372129686</v>
      </c>
      <c r="AJ39" s="1" t="n">
        <f aca="false">STDEV(AJ5:AJ20)</f>
        <v>0.539598616257183</v>
      </c>
      <c r="AK39" s="1" t="n">
        <f aca="false">STDEV(AK5:AK20)</f>
        <v>0.410893335712973</v>
      </c>
      <c r="AL39" s="1" t="n">
        <f aca="false">STDEV(AL5:AL20)</f>
        <v>0.416220594556942</v>
      </c>
      <c r="AM39" s="1" t="n">
        <f aca="false">STDEV(AM5:AM20)</f>
        <v>0.457848228128057</v>
      </c>
      <c r="AN39" s="1" t="n">
        <f aca="false">STDEV(AN5:AN20)</f>
        <v>0.482009681783815</v>
      </c>
      <c r="AO39" s="1" t="n">
        <f aca="false">STDEV(AO5:AO20)</f>
        <v>0.39264063297966</v>
      </c>
      <c r="AP39" s="1" t="n">
        <f aca="false">STDEV(AP5:AP20)</f>
        <v>0.44403453319158</v>
      </c>
      <c r="AQ39" s="1" t="n">
        <f aca="false">STDEV(AQ5:AQ20)</f>
        <v>0.508756654338137</v>
      </c>
      <c r="AR39" s="1" t="n">
        <f aca="false">STDEV(AR5:AR20)</f>
        <v>0.44223626792323</v>
      </c>
      <c r="AS39" s="1" t="n">
        <f aca="false">STDEV(AS5:AS20)</f>
        <v>0.535256947642905</v>
      </c>
      <c r="AT39" s="1" t="n">
        <f aca="false">STDEV(AT5:AT20)</f>
        <v>0.224151781762628</v>
      </c>
      <c r="AU39" s="1"/>
      <c r="AV39" s="1"/>
    </row>
    <row r="40" customFormat="false" ht="14.65" hidden="false" customHeight="false" outlineLevel="0" collapsed="false">
      <c r="R40" s="6"/>
      <c r="AG40" s="0" t="s">
        <v>28</v>
      </c>
      <c r="AH40" s="1" t="n">
        <f aca="false">MAX(AH5:AH20)</f>
        <v>1.8</v>
      </c>
      <c r="AI40" s="1" t="n">
        <f aca="false">MAX(AI5:AI20)</f>
        <v>1.4</v>
      </c>
      <c r="AJ40" s="1" t="n">
        <f aca="false">MAX(AJ5:AJ20)</f>
        <v>0.850000000000001</v>
      </c>
      <c r="AK40" s="1" t="n">
        <f aca="false">MAX(AK5:AK20)</f>
        <v>1.1</v>
      </c>
      <c r="AL40" s="1" t="n">
        <f aca="false">MAX(AL5:AL20)</f>
        <v>1</v>
      </c>
      <c r="AM40" s="1" t="n">
        <f aca="false">MAX(AM5:AM20)</f>
        <v>0.899999999999992</v>
      </c>
      <c r="AN40" s="1" t="n">
        <f aca="false">MAX(AN5:AN20)</f>
        <v>0.799999999999997</v>
      </c>
      <c r="AO40" s="1" t="n">
        <f aca="false">MAX(AO5:AO20)</f>
        <v>1.00000000000001</v>
      </c>
      <c r="AP40" s="1" t="n">
        <f aca="false">MAX(AP5:AP20)</f>
        <v>1.44999999999999</v>
      </c>
      <c r="AQ40" s="1" t="n">
        <f aca="false">MAX(AQ5:AQ20)</f>
        <v>2.25</v>
      </c>
      <c r="AR40" s="1" t="n">
        <f aca="false">MAX(AR5:AR20)</f>
        <v>1.4</v>
      </c>
      <c r="AS40" s="1" t="n">
        <f aca="false">MAX(AS5:AS20)</f>
        <v>1.8</v>
      </c>
      <c r="AT40" s="1" t="n">
        <f aca="false">MAX(AT5:AT20)</f>
        <v>0.879166666666663</v>
      </c>
      <c r="AU40" s="1"/>
      <c r="AV40" s="1"/>
    </row>
    <row r="41" customFormat="false" ht="14.65" hidden="false" customHeight="false" outlineLevel="0" collapsed="false">
      <c r="R41" s="6"/>
      <c r="AG41" s="0" t="s">
        <v>29</v>
      </c>
      <c r="AH41" s="1" t="n">
        <f aca="false">MIN(AH5:AH20)</f>
        <v>-0.399999999999999</v>
      </c>
      <c r="AI41" s="1" t="n">
        <f aca="false">MIN(AI5:AI20)</f>
        <v>-0.650000000000002</v>
      </c>
      <c r="AJ41" s="1" t="n">
        <f aca="false">MIN(AJ5:AJ20)</f>
        <v>-0.899999999999999</v>
      </c>
      <c r="AK41" s="1" t="n">
        <f aca="false">MIN(AK5:AK20)</f>
        <v>-0.300000000000004</v>
      </c>
      <c r="AL41" s="1" t="n">
        <f aca="false">MIN(AL5:AL20)</f>
        <v>-0.700000000000003</v>
      </c>
      <c r="AM41" s="1" t="n">
        <f aca="false">MIN(AM5:AM20)</f>
        <v>-0.5</v>
      </c>
      <c r="AN41" s="1" t="n">
        <f aca="false">MIN(AN5:AN20)</f>
        <v>-0.649999999999992</v>
      </c>
      <c r="AO41" s="1" t="n">
        <f aca="false">MIN(AO5:AO20)</f>
        <v>-0.299999999999997</v>
      </c>
      <c r="AP41" s="1" t="n">
        <f aca="false">MIN(AP5:AP20)</f>
        <v>-0.149999999999999</v>
      </c>
      <c r="AQ41" s="1" t="n">
        <f aca="false">MIN(AQ5:AQ20)</f>
        <v>0.299999999999997</v>
      </c>
      <c r="AR41" s="1" t="n">
        <f aca="false">MIN(AR5:AR20)</f>
        <v>-0.25</v>
      </c>
      <c r="AS41" s="1" t="n">
        <f aca="false">MIN(AS5:AS20)</f>
        <v>-0.199999999999999</v>
      </c>
      <c r="AT41" s="1" t="n">
        <f aca="false">MIN(AT5:AT20)</f>
        <v>0.133333333333333</v>
      </c>
      <c r="AU41" s="1"/>
      <c r="AV41" s="1"/>
    </row>
    <row r="42" customFormat="false" ht="14.65" hidden="false" customHeight="false" outlineLevel="0" collapsed="false">
      <c r="R42" s="6"/>
    </row>
    <row r="43" customFormat="false" ht="14.65" hidden="false" customHeight="false" outlineLevel="0" collapsed="false">
      <c r="R43" s="6"/>
    </row>
    <row r="44" customFormat="false" ht="14.65" hidden="false" customHeight="false" outlineLevel="0" collapsed="false">
      <c r="R44" s="6"/>
    </row>
    <row r="45" customFormat="false" ht="14.65" hidden="false" customHeight="false" outlineLevel="0" collapsed="false">
      <c r="R45" s="6"/>
    </row>
    <row r="46" customFormat="false" ht="14.65" hidden="false" customHeight="false" outlineLevel="0" collapsed="false">
      <c r="R46" s="6"/>
    </row>
    <row r="47" customFormat="false" ht="14.65" hidden="false" customHeight="false" outlineLevel="0" collapsed="false">
      <c r="R47" s="6"/>
    </row>
    <row r="48" customFormat="false" ht="14.65" hidden="false" customHeight="false" outlineLevel="0" collapsed="false">
      <c r="R48" s="6"/>
    </row>
    <row r="49" customFormat="false" ht="14.65" hidden="false" customHeight="false" outlineLevel="0" collapsed="false">
      <c r="R49" s="6"/>
    </row>
    <row r="50" customFormat="false" ht="14.65" hidden="false" customHeight="false" outlineLevel="0" collapsed="false">
      <c r="R50" s="6"/>
    </row>
    <row r="51" customFormat="false" ht="14.65" hidden="false" customHeight="false" outlineLevel="0" collapsed="false">
      <c r="R51" s="6"/>
    </row>
    <row r="52" customFormat="false" ht="14.65" hidden="false" customHeight="false" outlineLevel="0" collapsed="false">
      <c r="R52" s="6"/>
    </row>
    <row r="53" customFormat="false" ht="14.65" hidden="false" customHeight="false" outlineLevel="0" collapsed="false">
      <c r="R53" s="6"/>
    </row>
    <row r="54" customFormat="false" ht="14.65" hidden="false" customHeight="false" outlineLevel="0" collapsed="false">
      <c r="R54" s="6"/>
    </row>
    <row r="55" customFormat="false" ht="14.65" hidden="false" customHeight="false" outlineLevel="0" collapsed="false">
      <c r="R55" s="6"/>
    </row>
    <row r="56" customFormat="false" ht="14.65" hidden="false" customHeight="false" outlineLevel="0" collapsed="false">
      <c r="R56" s="6"/>
    </row>
    <row r="57" customFormat="false" ht="14.65" hidden="false" customHeight="false" outlineLevel="0" collapsed="false">
      <c r="R57" s="6"/>
    </row>
    <row r="58" customFormat="false" ht="14.65" hidden="false" customHeight="false" outlineLevel="0" collapsed="false">
      <c r="R58" s="6"/>
    </row>
    <row r="59" customFormat="false" ht="14.65" hidden="false" customHeight="false" outlineLevel="0" collapsed="false">
      <c r="R59" s="6"/>
    </row>
    <row r="60" customFormat="false" ht="14.65" hidden="false" customHeight="false" outlineLevel="0" collapsed="false">
      <c r="R60" s="6"/>
    </row>
    <row r="61" customFormat="false" ht="14.65" hidden="false" customHeight="false" outlineLevel="0" collapsed="false">
      <c r="R61" s="6"/>
    </row>
    <row r="62" customFormat="false" ht="14.65" hidden="false" customHeight="false" outlineLevel="0" collapsed="false">
      <c r="R62" s="6"/>
    </row>
    <row r="63" customFormat="false" ht="14.65" hidden="false" customHeight="false" outlineLevel="0" collapsed="false">
      <c r="R63" s="6"/>
    </row>
    <row r="64" customFormat="false" ht="14.65" hidden="false" customHeight="false" outlineLevel="0" collapsed="false">
      <c r="R64" s="6"/>
    </row>
    <row r="65" customFormat="false" ht="14.65" hidden="false" customHeight="false" outlineLevel="0" collapsed="false">
      <c r="F65" s="8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</row>
    <row r="66" customFormat="false" ht="14.65" hidden="false" customHeight="false" outlineLevel="0" collapsed="false"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</row>
    <row r="67" customFormat="false" ht="14.65" hidden="false" customHeight="false" outlineLevel="0" collapsed="false"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T67" s="1"/>
      <c r="U67" s="1"/>
      <c r="V67" s="1"/>
      <c r="W67" s="9"/>
      <c r="X67" s="9"/>
      <c r="Y67" s="9"/>
      <c r="Z67" s="9"/>
      <c r="AA67" s="9"/>
      <c r="AB67" s="1"/>
      <c r="AC67" s="1"/>
      <c r="AD67" s="1"/>
      <c r="AE67" s="1"/>
      <c r="AF67" s="1"/>
    </row>
    <row r="68" customFormat="false" ht="14.65" hidden="false" customHeight="false" outlineLevel="0" collapsed="false">
      <c r="R68" s="1"/>
      <c r="T68" s="1"/>
      <c r="V68" s="1"/>
      <c r="W68" s="1"/>
      <c r="X68" s="1"/>
      <c r="Y68" s="1"/>
      <c r="Z68" s="1"/>
      <c r="AA68" s="1"/>
    </row>
    <row r="69" customFormat="false" ht="14.65" hidden="false" customHeight="false" outlineLevel="0" collapsed="false">
      <c r="R69" s="1"/>
      <c r="T69" s="1"/>
      <c r="V69" s="1"/>
      <c r="W69" s="1"/>
      <c r="X69" s="1"/>
      <c r="Y69" s="1"/>
      <c r="Z69" s="1"/>
      <c r="AA69" s="1"/>
    </row>
    <row r="70" customFormat="false" ht="14.65" hidden="false" customHeight="false" outlineLevel="0" collapsed="false">
      <c r="R70" s="1"/>
      <c r="T70" s="1"/>
      <c r="V70" s="1"/>
      <c r="W70" s="1"/>
      <c r="X70" s="1"/>
      <c r="Y70" s="1"/>
      <c r="Z70" s="1"/>
      <c r="AA70" s="1"/>
    </row>
    <row r="71" customFormat="false" ht="14.65" hidden="false" customHeight="false" outlineLevel="0" collapsed="false">
      <c r="R71" s="1"/>
      <c r="T71" s="1"/>
      <c r="V71" s="1"/>
      <c r="W71" s="1"/>
      <c r="X71" s="1"/>
      <c r="Y71" s="1"/>
      <c r="Z71" s="1"/>
      <c r="AA71" s="1"/>
    </row>
    <row r="74" customFormat="false" ht="14.65" hidden="false" customHeight="fals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</row>
    <row r="75" customFormat="false" ht="14.65" hidden="false" customHeight="fals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</row>
    <row r="76" customFormat="false" ht="14.65" hidden="false" customHeight="false" outlineLevel="0" collapsed="false"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</row>
    <row r="77" customFormat="false" ht="14.65" hidden="false" customHeight="false" outlineLevel="0" collapsed="false"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</row>
    <row r="79" customFormat="false" ht="14.65" hidden="false" customHeight="false" outlineLevel="0" collapsed="false">
      <c r="C79" s="0"/>
      <c r="D79" s="0"/>
      <c r="E79" s="0"/>
    </row>
    <row r="80" customFormat="false" ht="14.65" hidden="false" customHeight="false" outlineLevel="0" collapsed="false">
      <c r="R80" s="1"/>
      <c r="T80" s="1"/>
      <c r="U80" s="1"/>
      <c r="V80" s="1"/>
      <c r="W80" s="1"/>
      <c r="X80" s="1"/>
      <c r="Y80" s="1"/>
      <c r="Z80" s="1"/>
    </row>
    <row r="81" customFormat="false" ht="14.65" hidden="false" customHeight="false" outlineLevel="0" collapsed="false">
      <c r="R81" s="1"/>
      <c r="T81" s="1"/>
      <c r="U81" s="1"/>
      <c r="V81" s="1"/>
      <c r="W81" s="1"/>
      <c r="X81" s="1"/>
      <c r="Y81" s="1"/>
      <c r="Z81" s="1"/>
    </row>
    <row r="82" customFormat="false" ht="14.65" hidden="false" customHeight="false" outlineLevel="0" collapsed="false">
      <c r="R82" s="1"/>
      <c r="T82" s="1"/>
      <c r="U82" s="1"/>
      <c r="V82" s="1"/>
      <c r="W82" s="1"/>
      <c r="X82" s="1"/>
      <c r="Y82" s="1"/>
      <c r="Z82" s="1"/>
    </row>
    <row r="84" customFormat="false" ht="14.65" hidden="false" customHeight="false" outlineLevel="0" collapsed="false"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4.65" hidden="false" customHeight="false" outlineLevel="0" collapsed="false"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T85" s="1"/>
      <c r="V85" s="1"/>
      <c r="W85" s="1"/>
      <c r="X85" s="1"/>
      <c r="Y85" s="1"/>
      <c r="Z85" s="1"/>
      <c r="AA85" s="1"/>
    </row>
    <row r="86" customFormat="false" ht="14.65" hidden="false" customHeight="false" outlineLevel="0" collapsed="false">
      <c r="R86" s="1"/>
      <c r="T86" s="1"/>
      <c r="U86" s="1"/>
      <c r="V86" s="1"/>
      <c r="W86" s="1"/>
      <c r="X86" s="1"/>
      <c r="Y86" s="1"/>
      <c r="Z86" s="1"/>
      <c r="AA86" s="1"/>
    </row>
    <row r="87" customFormat="false" ht="14.65" hidden="false" customHeight="false" outlineLevel="0" collapsed="false">
      <c r="R87" s="1"/>
      <c r="T87" s="1"/>
      <c r="U87" s="1"/>
      <c r="V87" s="1"/>
      <c r="W87" s="1"/>
      <c r="X87" s="1"/>
      <c r="Y87" s="1"/>
      <c r="Z87" s="1"/>
      <c r="AA87" s="1"/>
    </row>
    <row r="88" customFormat="false" ht="14.65" hidden="false" customHeight="false" outlineLevel="0" collapsed="false">
      <c r="R88" s="1"/>
      <c r="T88" s="1"/>
      <c r="U88" s="1"/>
      <c r="V88" s="1"/>
      <c r="W88" s="1"/>
      <c r="X88" s="1"/>
      <c r="Y88" s="1"/>
      <c r="Z88" s="1"/>
      <c r="AA88" s="1"/>
    </row>
    <row r="89" customFormat="false" ht="14.65" hidden="false" customHeight="false" outlineLevel="0" collapsed="false">
      <c r="R89" s="1"/>
      <c r="T89" s="1"/>
      <c r="U89" s="1"/>
      <c r="V89" s="1"/>
      <c r="W89" s="1"/>
      <c r="X89" s="1"/>
      <c r="Y89" s="1"/>
      <c r="Z89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