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T-S_ANN" sheetId="1" state="visible" r:id="rId2"/>
    <sheet name="T-POR-MSN" sheetId="2" state="visible" r:id="rId3"/>
    <sheet name="T-S_ANN (2)" sheetId="3" state="visible" r:id="rId4"/>
    <sheet name="T-MSN (2)" sheetId="4" state="visible" r:id="rId5"/>
    <sheet name="MON_AVE" sheetId="5" state="visible" r:id="rId6"/>
    <sheet name="T-CITY-MSN" sheetId="6" state="visible" r:id="rId7"/>
    <sheet name="T-AP-MSN" sheetId="7" state="visible" r:id="rId8"/>
    <sheet name="AP vs CO" sheetId="8" state="visible" r:id="rId9"/>
    <sheet name="T-S_ANN TX CO" sheetId="9" state="visible" r:id="rId10"/>
    <sheet name="T-S_ANN TX AP" sheetId="10" state="visible" r:id="rId11"/>
    <sheet name="T-S_MAM TMAX" sheetId="11" state="visible" r:id="rId12"/>
    <sheet name="T-S_JJA TMAX" sheetId="12" state="visible" r:id="rId13"/>
    <sheet name="T-S_SON TMAX" sheetId="13" state="visible" r:id="rId14"/>
    <sheet name="T-S_DJF TMAX" sheetId="14" state="visible" r:id="rId15"/>
    <sheet name="TX-CO-MSN" sheetId="15" state="visible" r:id="rId16"/>
    <sheet name="TX-AP-MSN" sheetId="16" state="visible" r:id="rId17"/>
    <sheet name="T-S_ANN TMIN" sheetId="17" state="visible" r:id="rId18"/>
    <sheet name="T-S_MAM TMIN" sheetId="18" state="visible" r:id="rId19"/>
    <sheet name="T-S_JJA TMIN" sheetId="19" state="visible" r:id="rId20"/>
    <sheet name="T-S_SON TMIN" sheetId="20" state="visible" r:id="rId21"/>
    <sheet name="T-S_DJF TMIN" sheetId="21" state="visible" r:id="rId22"/>
    <sheet name="TN-CO-MSN" sheetId="22" state="visible" r:id="rId23"/>
    <sheet name="TN-AP-MSN" sheetId="23" state="visible" r:id="rId24"/>
    <sheet name="T-S_ANN TN CO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8">
  <si>
    <t xml:space="preserve">AVERAGE TEMPERATURE [deg. F]</t>
  </si>
  <si>
    <t xml:space="preserve">MADISON, WI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xx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From LCDA,2001</t>
  </si>
  <si>
    <t xml:space="preserve">yr</t>
  </si>
  <si>
    <t xml:space="preserve">Normals</t>
  </si>
  <si>
    <t xml:space="preserve">Diff</t>
  </si>
  <si>
    <t xml:space="preserve">AVERAGE TEMPERATURE DEPARTURES [deg. F]</t>
  </si>
  <si>
    <t xml:space="preserve">CITY OFFICE</t>
  </si>
  <si>
    <t xml:space="preserve">Annual</t>
  </si>
  <si>
    <t xml:space="preserve">Depart</t>
  </si>
  <si>
    <t xml:space="preserve">x</t>
  </si>
  <si>
    <t xml:space="preserve">c</t>
  </si>
  <si>
    <t xml:space="preserve">From Daily data in 14837</t>
  </si>
  <si>
    <t xml:space="preserve">AIRPORT STATION</t>
  </si>
  <si>
    <t xml:space="preserve">corrected</t>
  </si>
  <si>
    <t xml:space="preserve">From SOM Data</t>
  </si>
  <si>
    <t xml:space="preserve">count</t>
  </si>
  <si>
    <t xml:space="preserve">?</t>
  </si>
  <si>
    <t xml:space="preserve">a</t>
  </si>
  <si>
    <t xml:space="preserve">#</t>
  </si>
  <si>
    <t xml:space="preserve">Record Mean</t>
  </si>
  <si>
    <t xml:space="preserve">From LCDA 2001</t>
  </si>
  <si>
    <t xml:space="preserve">MWCC</t>
  </si>
  <si>
    <t xml:space="preserve">Differences between Airport and City Offices</t>
  </si>
  <si>
    <t xml:space="preserve">MONTHLY MAXIMUM TEMPERATURE [deg. F]</t>
  </si>
  <si>
    <t xml:space="preserve">From 14837 data set</t>
  </si>
  <si>
    <t xml:space="preserve">From LCDA, 2001</t>
  </si>
  <si>
    <t xml:space="preserve">LCD</t>
  </si>
  <si>
    <t xml:space="preserve">MONTHLY MINIMUM TEMPERATURE [deg. F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_)"/>
    <numFmt numFmtId="169" formatCode="0.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TEMPERATURE: MADISON, WI
Source: NCDC (1869-2001)</a:t>
            </a:r>
          </a:p>
        </c:rich>
      </c:tx>
      <c:layout>
        <c:manualLayout>
          <c:xMode val="edge"/>
          <c:yMode val="edge"/>
          <c:x val="0.250815872865724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64092134513"/>
          <c:y val="0.174143529255848"/>
          <c:w val="0.872487348058459"/>
          <c:h val="0.732555827976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POR-MSN'!$A$5:$A$138</c:f>
              <c:numCache>
                <c:formatCode>General</c:formatCode>
                <c:ptCount val="134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  <c:pt idx="132">
                  <c:v>2001</c:v>
                </c:pt>
                <c:pt idx="133">
                  <c:v>2002</c:v>
                </c:pt>
              </c:numCache>
            </c:numRef>
          </c:xVal>
          <c:yVal>
            <c:numRef>
              <c:f>'T-POR-MSN'!$O$5:$O$138</c:f>
              <c:numCache>
                <c:formatCode>General</c:formatCode>
                <c:ptCount val="134"/>
                <c:pt idx="0">
                  <c:v>43.45</c:v>
                </c:pt>
                <c:pt idx="1">
                  <c:v>47.5</c:v>
                </c:pt>
                <c:pt idx="2">
                  <c:v>46.2</c:v>
                </c:pt>
                <c:pt idx="3">
                  <c:v>44.1</c:v>
                </c:pt>
                <c:pt idx="4">
                  <c:v>44.1</c:v>
                </c:pt>
                <c:pt idx="5">
                  <c:v>46.4</c:v>
                </c:pt>
                <c:pt idx="6">
                  <c:v>42.4</c:v>
                </c:pt>
                <c:pt idx="7">
                  <c:v>45.5</c:v>
                </c:pt>
                <c:pt idx="8">
                  <c:v>47.8</c:v>
                </c:pt>
                <c:pt idx="9">
                  <c:v>49.7</c:v>
                </c:pt>
                <c:pt idx="10">
                  <c:v>48</c:v>
                </c:pt>
                <c:pt idx="11">
                  <c:v>48</c:v>
                </c:pt>
                <c:pt idx="12">
                  <c:v>47.5</c:v>
                </c:pt>
                <c:pt idx="13">
                  <c:v>48</c:v>
                </c:pt>
                <c:pt idx="14">
                  <c:v>43.3</c:v>
                </c:pt>
                <c:pt idx="15">
                  <c:v>43.6</c:v>
                </c:pt>
                <c:pt idx="16">
                  <c:v>42.2</c:v>
                </c:pt>
                <c:pt idx="17">
                  <c:v>45.1</c:v>
                </c:pt>
                <c:pt idx="18">
                  <c:v>45.1</c:v>
                </c:pt>
                <c:pt idx="19">
                  <c:v>43.3</c:v>
                </c:pt>
                <c:pt idx="20">
                  <c:v>46.5</c:v>
                </c:pt>
                <c:pt idx="21">
                  <c:v>46.3</c:v>
                </c:pt>
                <c:pt idx="22">
                  <c:v>46.1</c:v>
                </c:pt>
                <c:pt idx="23">
                  <c:v>44.3</c:v>
                </c:pt>
                <c:pt idx="24">
                  <c:v>43.5</c:v>
                </c:pt>
                <c:pt idx="25">
                  <c:v>47.8</c:v>
                </c:pt>
                <c:pt idx="26">
                  <c:v>45.5</c:v>
                </c:pt>
                <c:pt idx="27">
                  <c:v>46.9</c:v>
                </c:pt>
                <c:pt idx="28">
                  <c:v>46.3</c:v>
                </c:pt>
                <c:pt idx="29">
                  <c:v>46.3</c:v>
                </c:pt>
                <c:pt idx="30">
                  <c:v>45.7</c:v>
                </c:pt>
                <c:pt idx="31">
                  <c:v>47</c:v>
                </c:pt>
                <c:pt idx="32">
                  <c:v>46.4</c:v>
                </c:pt>
                <c:pt idx="33">
                  <c:v>46.2</c:v>
                </c:pt>
                <c:pt idx="34">
                  <c:v>45.4</c:v>
                </c:pt>
                <c:pt idx="35">
                  <c:v>43.7</c:v>
                </c:pt>
                <c:pt idx="36">
                  <c:v>44.9</c:v>
                </c:pt>
                <c:pt idx="37">
                  <c:v>46.6</c:v>
                </c:pt>
                <c:pt idx="38">
                  <c:v>44.6</c:v>
                </c:pt>
                <c:pt idx="39">
                  <c:v>47.1</c:v>
                </c:pt>
                <c:pt idx="40">
                  <c:v>45.4</c:v>
                </c:pt>
                <c:pt idx="41">
                  <c:v>46.5</c:v>
                </c:pt>
                <c:pt idx="42">
                  <c:v>47.5</c:v>
                </c:pt>
                <c:pt idx="43">
                  <c:v>44</c:v>
                </c:pt>
                <c:pt idx="44">
                  <c:v>46.9</c:v>
                </c:pt>
                <c:pt idx="45">
                  <c:v>46.4</c:v>
                </c:pt>
                <c:pt idx="46">
                  <c:v>45.8</c:v>
                </c:pt>
                <c:pt idx="47">
                  <c:v>45.3</c:v>
                </c:pt>
                <c:pt idx="48">
                  <c:v>42</c:v>
                </c:pt>
                <c:pt idx="49">
                  <c:v>46.2</c:v>
                </c:pt>
                <c:pt idx="50">
                  <c:v>46.4</c:v>
                </c:pt>
                <c:pt idx="51">
                  <c:v>45.8</c:v>
                </c:pt>
                <c:pt idx="52">
                  <c:v>49.4</c:v>
                </c:pt>
                <c:pt idx="53">
                  <c:v>47.7</c:v>
                </c:pt>
                <c:pt idx="54">
                  <c:v>46.4</c:v>
                </c:pt>
                <c:pt idx="55">
                  <c:v>43.7</c:v>
                </c:pt>
                <c:pt idx="56">
                  <c:v>45.9</c:v>
                </c:pt>
                <c:pt idx="57">
                  <c:v>44.6</c:v>
                </c:pt>
                <c:pt idx="58">
                  <c:v>46.4</c:v>
                </c:pt>
                <c:pt idx="59">
                  <c:v>46.8</c:v>
                </c:pt>
                <c:pt idx="60">
                  <c:v>43.9</c:v>
                </c:pt>
                <c:pt idx="61">
                  <c:v>47.4</c:v>
                </c:pt>
                <c:pt idx="62">
                  <c:v>50.9</c:v>
                </c:pt>
                <c:pt idx="63">
                  <c:v>46.7</c:v>
                </c:pt>
                <c:pt idx="64">
                  <c:v>47.9</c:v>
                </c:pt>
                <c:pt idx="65">
                  <c:v>48.3</c:v>
                </c:pt>
                <c:pt idx="66">
                  <c:v>45.9</c:v>
                </c:pt>
                <c:pt idx="67">
                  <c:v>45.7</c:v>
                </c:pt>
                <c:pt idx="68">
                  <c:v>45.7</c:v>
                </c:pt>
                <c:pt idx="69">
                  <c:v>48.7</c:v>
                </c:pt>
                <c:pt idx="70">
                  <c:v>49.1</c:v>
                </c:pt>
                <c:pt idx="71">
                  <c:v>45.6</c:v>
                </c:pt>
                <c:pt idx="72">
                  <c:v>48.8</c:v>
                </c:pt>
                <c:pt idx="73">
                  <c:v>46.8</c:v>
                </c:pt>
                <c:pt idx="74">
                  <c:v>45.4</c:v>
                </c:pt>
                <c:pt idx="75">
                  <c:v>47.6</c:v>
                </c:pt>
                <c:pt idx="76">
                  <c:v>45.7</c:v>
                </c:pt>
                <c:pt idx="77">
                  <c:v>48.7</c:v>
                </c:pt>
                <c:pt idx="78">
                  <c:v>46.5</c:v>
                </c:pt>
                <c:pt idx="79">
                  <c:v>46.7</c:v>
                </c:pt>
                <c:pt idx="80">
                  <c:v>47.5</c:v>
                </c:pt>
                <c:pt idx="81">
                  <c:v>44.3</c:v>
                </c:pt>
                <c:pt idx="82">
                  <c:v>43.9</c:v>
                </c:pt>
                <c:pt idx="83">
                  <c:v>47.4</c:v>
                </c:pt>
                <c:pt idx="84">
                  <c:v>48.7</c:v>
                </c:pt>
                <c:pt idx="85">
                  <c:v>48</c:v>
                </c:pt>
                <c:pt idx="86">
                  <c:v>47.3</c:v>
                </c:pt>
                <c:pt idx="87">
                  <c:v>47</c:v>
                </c:pt>
                <c:pt idx="88">
                  <c:v>46.4</c:v>
                </c:pt>
                <c:pt idx="89">
                  <c:v>45.7</c:v>
                </c:pt>
                <c:pt idx="90">
                  <c:v>45.7</c:v>
                </c:pt>
                <c:pt idx="91">
                  <c:v>44.6</c:v>
                </c:pt>
                <c:pt idx="92">
                  <c:v>45.5</c:v>
                </c:pt>
                <c:pt idx="93">
                  <c:v>44.5</c:v>
                </c:pt>
                <c:pt idx="94">
                  <c:v>44.7</c:v>
                </c:pt>
                <c:pt idx="95">
                  <c:v>46.9</c:v>
                </c:pt>
                <c:pt idx="96">
                  <c:v>44.6</c:v>
                </c:pt>
                <c:pt idx="97">
                  <c:v>43.9</c:v>
                </c:pt>
                <c:pt idx="98">
                  <c:v>43.8</c:v>
                </c:pt>
                <c:pt idx="99">
                  <c:v>46.1</c:v>
                </c:pt>
                <c:pt idx="100">
                  <c:v>44.1</c:v>
                </c:pt>
                <c:pt idx="101">
                  <c:v>45.2</c:v>
                </c:pt>
                <c:pt idx="102">
                  <c:v>45.8</c:v>
                </c:pt>
                <c:pt idx="103">
                  <c:v>43</c:v>
                </c:pt>
                <c:pt idx="104">
                  <c:v>47.6</c:v>
                </c:pt>
                <c:pt idx="105">
                  <c:v>45.7</c:v>
                </c:pt>
                <c:pt idx="106">
                  <c:v>46.8</c:v>
                </c:pt>
                <c:pt idx="107">
                  <c:v>44.8</c:v>
                </c:pt>
                <c:pt idx="108">
                  <c:v>45.6</c:v>
                </c:pt>
                <c:pt idx="109">
                  <c:v>43.8</c:v>
                </c:pt>
                <c:pt idx="110">
                  <c:v>43.7</c:v>
                </c:pt>
                <c:pt idx="111">
                  <c:v>44.6</c:v>
                </c:pt>
                <c:pt idx="112">
                  <c:v>46.5</c:v>
                </c:pt>
                <c:pt idx="113">
                  <c:v>44.1</c:v>
                </c:pt>
                <c:pt idx="114">
                  <c:v>45.5</c:v>
                </c:pt>
                <c:pt idx="115">
                  <c:v>45.9</c:v>
                </c:pt>
                <c:pt idx="116">
                  <c:v>44.6</c:v>
                </c:pt>
                <c:pt idx="117">
                  <c:v>46.2</c:v>
                </c:pt>
                <c:pt idx="118">
                  <c:v>48.9</c:v>
                </c:pt>
                <c:pt idx="119">
                  <c:v>46.7</c:v>
                </c:pt>
                <c:pt idx="120">
                  <c:v>44.7</c:v>
                </c:pt>
                <c:pt idx="121">
                  <c:v>48.1</c:v>
                </c:pt>
                <c:pt idx="122">
                  <c:v>47.7</c:v>
                </c:pt>
                <c:pt idx="123">
                  <c:v>46.4</c:v>
                </c:pt>
                <c:pt idx="124">
                  <c:v>46.2</c:v>
                </c:pt>
                <c:pt idx="125">
                  <c:v>46.7</c:v>
                </c:pt>
                <c:pt idx="126">
                  <c:v>47</c:v>
                </c:pt>
                <c:pt idx="127">
                  <c:v>43.6</c:v>
                </c:pt>
                <c:pt idx="128">
                  <c:v>45.2</c:v>
                </c:pt>
                <c:pt idx="129">
                  <c:v>49.9</c:v>
                </c:pt>
                <c:pt idx="130">
                  <c:v>48.1</c:v>
                </c:pt>
                <c:pt idx="131">
                  <c:v>46.7</c:v>
                </c:pt>
                <c:pt idx="132">
                  <c:v>48</c:v>
                </c:pt>
                <c:pt idx="133">
                  <c:v>47.7</c:v>
                </c:pt>
              </c:numCache>
            </c:numRef>
          </c:yVal>
          <c:smooth val="0"/>
        </c:ser>
        <c:axId val="24545047"/>
        <c:axId val="79033016"/>
      </c:scatterChart>
      <c:valAx>
        <c:axId val="24545047"/>
        <c:scaling>
          <c:orientation val="minMax"/>
          <c:max val="2001"/>
          <c:min val="18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016"/>
        <c:crossesAt val="0"/>
        <c:crossBetween val="midCat"/>
        <c:majorUnit val="10"/>
        <c:minorUnit val="5"/>
      </c:valAx>
      <c:valAx>
        <c:axId val="79033016"/>
        <c:scaling>
          <c:orientation val="minMax"/>
          <c:max val="55"/>
          <c:min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629448015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INIMUM TEMPERATURE: MADISON, WI
Source: NCDC (1948-2000)</a:t>
            </a:r>
          </a:p>
        </c:rich>
      </c:tx>
      <c:layout>
        <c:manualLayout>
          <c:xMode val="edge"/>
          <c:yMode val="edge"/>
          <c:x val="0.202525658610415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235538949061"/>
          <c:y val="0.173944735272679"/>
          <c:w val="0.846615901243911"/>
          <c:h val="0.732754621960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AP-MSN'!$A$14:$A$67</c:f>
              <c:strCache>
                <c:ptCount val="54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  <c:pt idx="53">
                  <c:v>2001</c:v>
                </c:pt>
              </c:strCache>
            </c:strRef>
          </c:cat>
          <c:val>
            <c:numRef>
              <c:f>'TN-AP-MSN'!$O$14:$O$67</c:f>
              <c:numCache>
                <c:formatCode>General</c:formatCode>
                <c:ptCount val="54"/>
                <c:pt idx="0">
                  <c:v>35.6166666666667</c:v>
                </c:pt>
                <c:pt idx="1">
                  <c:v>36.4916666666667</c:v>
                </c:pt>
                <c:pt idx="2">
                  <c:v>33.8083333333333</c:v>
                </c:pt>
                <c:pt idx="3">
                  <c:v>33.7166666666667</c:v>
                </c:pt>
                <c:pt idx="4">
                  <c:v>36.9333333333333</c:v>
                </c:pt>
                <c:pt idx="5">
                  <c:v>38.125</c:v>
                </c:pt>
                <c:pt idx="6">
                  <c:v>37.5166666666667</c:v>
                </c:pt>
                <c:pt idx="7">
                  <c:v>36.4083333333333</c:v>
                </c:pt>
                <c:pt idx="8">
                  <c:v>36.075</c:v>
                </c:pt>
                <c:pt idx="9">
                  <c:v>36.075</c:v>
                </c:pt>
                <c:pt idx="10">
                  <c:v>34.3083333333333</c:v>
                </c:pt>
                <c:pt idx="11">
                  <c:v>35.2416666666667</c:v>
                </c:pt>
                <c:pt idx="12">
                  <c:v>34.35</c:v>
                </c:pt>
                <c:pt idx="13">
                  <c:v>34.9583333333333</c:v>
                </c:pt>
                <c:pt idx="14">
                  <c:v>34.2916666666667</c:v>
                </c:pt>
                <c:pt idx="15">
                  <c:v>33.2333333333333</c:v>
                </c:pt>
                <c:pt idx="16">
                  <c:v>35.3583333333333</c:v>
                </c:pt>
                <c:pt idx="17">
                  <c:v>33.9666666666667</c:v>
                </c:pt>
                <c:pt idx="18">
                  <c:v>32.2083333333333</c:v>
                </c:pt>
                <c:pt idx="19">
                  <c:v>32.825</c:v>
                </c:pt>
                <c:pt idx="20">
                  <c:v>35.1916666666667</c:v>
                </c:pt>
                <c:pt idx="21">
                  <c:v>33.8416666666667</c:v>
                </c:pt>
                <c:pt idx="22">
                  <c:v>34.5</c:v>
                </c:pt>
                <c:pt idx="23">
                  <c:v>34.275</c:v>
                </c:pt>
                <c:pt idx="24">
                  <c:v>32.35</c:v>
                </c:pt>
                <c:pt idx="25">
                  <c:v>37.6333333333333</c:v>
                </c:pt>
                <c:pt idx="26">
                  <c:v>35.0416666666667</c:v>
                </c:pt>
                <c:pt idx="27">
                  <c:v>35.925</c:v>
                </c:pt>
                <c:pt idx="28">
                  <c:v>31.8666666666667</c:v>
                </c:pt>
                <c:pt idx="29">
                  <c:v>34.4333333333333</c:v>
                </c:pt>
                <c:pt idx="30">
                  <c:v>32.7166666666667</c:v>
                </c:pt>
                <c:pt idx="31">
                  <c:v>32.8166666666667</c:v>
                </c:pt>
                <c:pt idx="32">
                  <c:v>33.8</c:v>
                </c:pt>
                <c:pt idx="33">
                  <c:v>35.3833333333333</c:v>
                </c:pt>
                <c:pt idx="34">
                  <c:v>33.575</c:v>
                </c:pt>
                <c:pt idx="35">
                  <c:v>35.5666666666667</c:v>
                </c:pt>
                <c:pt idx="36">
                  <c:v>35.775</c:v>
                </c:pt>
                <c:pt idx="37">
                  <c:v>34.3333333333333</c:v>
                </c:pt>
                <c:pt idx="38">
                  <c:v>36.475</c:v>
                </c:pt>
                <c:pt idx="39">
                  <c:v>38.85</c:v>
                </c:pt>
                <c:pt idx="40">
                  <c:v>35.125</c:v>
                </c:pt>
                <c:pt idx="41">
                  <c:v>33.925</c:v>
                </c:pt>
                <c:pt idx="42">
                  <c:v>37.6666666666667</c:v>
                </c:pt>
                <c:pt idx="43">
                  <c:v>37.2583333333333</c:v>
                </c:pt>
                <c:pt idx="44">
                  <c:v>36.825</c:v>
                </c:pt>
                <c:pt idx="45">
                  <c:v>36.7583333333333</c:v>
                </c:pt>
                <c:pt idx="46">
                  <c:v>35.7833333333333</c:v>
                </c:pt>
                <c:pt idx="47">
                  <c:v>36.8166666666667</c:v>
                </c:pt>
                <c:pt idx="48">
                  <c:v>33.9333333333333</c:v>
                </c:pt>
                <c:pt idx="49">
                  <c:v>36.0666666666667</c:v>
                </c:pt>
                <c:pt idx="50">
                  <c:v>40.8583333333333</c:v>
                </c:pt>
                <c:pt idx="51">
                  <c:v>38.025</c:v>
                </c:pt>
                <c:pt idx="52">
                  <c:v>37.0916666666667</c:v>
                </c:pt>
                <c:pt idx="53">
                  <c:v>38.64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5330"/>
        <c:axId val="32781132"/>
      </c:lineChart>
      <c:catAx>
        <c:axId val="6865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132"/>
        <c:crossesAt val="0"/>
        <c:auto val="1"/>
        <c:lblAlgn val="ctr"/>
        <c:lblOffset val="100"/>
        <c:noMultiLvlLbl val="0"/>
      </c:catAx>
      <c:valAx>
        <c:axId val="32781132"/>
        <c:scaling>
          <c:orientation val="minMax"/>
          <c:max val="42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9863784704157"/>
              <c:y val="-0.1629448015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RING (MAM) AVERAGE MINIMUM TEMPERATURE: MADISON, WI
Source: NCDC (1948-2000)</a:t>
            </a:r>
          </a:p>
        </c:rich>
      </c:tx>
      <c:layout>
        <c:manualLayout>
          <c:xMode val="edge"/>
          <c:yMode val="edge"/>
          <c:x val="0.170269119803245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938230147094"/>
          <c:y val="0.17268570671261"/>
          <c:w val="0.844913210045878"/>
          <c:h val="0.73401365052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N-AP-MSN'!$T$14:$T$66</c:f>
              <c:numCache>
                <c:formatCode>General</c:formatCode>
                <c:ptCount val="53"/>
                <c:pt idx="0">
                  <c:v>33.9</c:v>
                </c:pt>
                <c:pt idx="1">
                  <c:v>34.4333333333333</c:v>
                </c:pt>
                <c:pt idx="2">
                  <c:v>31.4666666666667</c:v>
                </c:pt>
                <c:pt idx="3">
                  <c:v>34.9666666666667</c:v>
                </c:pt>
                <c:pt idx="4">
                  <c:v>34.6333333333333</c:v>
                </c:pt>
                <c:pt idx="5">
                  <c:v>35.1</c:v>
                </c:pt>
                <c:pt idx="6">
                  <c:v>33.8333333333333</c:v>
                </c:pt>
                <c:pt idx="7">
                  <c:v>36.3666666666667</c:v>
                </c:pt>
                <c:pt idx="8">
                  <c:v>32.8666666666667</c:v>
                </c:pt>
                <c:pt idx="9">
                  <c:v>35.2</c:v>
                </c:pt>
                <c:pt idx="10">
                  <c:v>34.1666666666667</c:v>
                </c:pt>
                <c:pt idx="11">
                  <c:v>35.4</c:v>
                </c:pt>
                <c:pt idx="12">
                  <c:v>29.7666666666667</c:v>
                </c:pt>
                <c:pt idx="13">
                  <c:v>32.5333333333333</c:v>
                </c:pt>
                <c:pt idx="14">
                  <c:v>35.3666666666667</c:v>
                </c:pt>
                <c:pt idx="15">
                  <c:v>33.8</c:v>
                </c:pt>
                <c:pt idx="16">
                  <c:v>35.5666666666667</c:v>
                </c:pt>
                <c:pt idx="17">
                  <c:v>32.4</c:v>
                </c:pt>
                <c:pt idx="18">
                  <c:v>30.5333333333333</c:v>
                </c:pt>
                <c:pt idx="19">
                  <c:v>31.4</c:v>
                </c:pt>
                <c:pt idx="20">
                  <c:v>34.4666666666667</c:v>
                </c:pt>
                <c:pt idx="21">
                  <c:v>31.8</c:v>
                </c:pt>
                <c:pt idx="22">
                  <c:v>34.3666666666667</c:v>
                </c:pt>
                <c:pt idx="23">
                  <c:v>30.5333333333333</c:v>
                </c:pt>
                <c:pt idx="24">
                  <c:v>31.1666666666667</c:v>
                </c:pt>
                <c:pt idx="25">
                  <c:v>36.9333333333333</c:v>
                </c:pt>
                <c:pt idx="26">
                  <c:v>34.8666666666667</c:v>
                </c:pt>
                <c:pt idx="27">
                  <c:v>31.9666666666667</c:v>
                </c:pt>
                <c:pt idx="28">
                  <c:v>34.0333333333333</c:v>
                </c:pt>
                <c:pt idx="29">
                  <c:v>38.9666666666667</c:v>
                </c:pt>
                <c:pt idx="30">
                  <c:v>31.9</c:v>
                </c:pt>
                <c:pt idx="31">
                  <c:v>32.9</c:v>
                </c:pt>
                <c:pt idx="32">
                  <c:v>32.1</c:v>
                </c:pt>
                <c:pt idx="33">
                  <c:v>33.8666666666667</c:v>
                </c:pt>
                <c:pt idx="34">
                  <c:v>33.5</c:v>
                </c:pt>
                <c:pt idx="35">
                  <c:v>32.2</c:v>
                </c:pt>
                <c:pt idx="36">
                  <c:v>31.6333333333333</c:v>
                </c:pt>
                <c:pt idx="37">
                  <c:v>38.9333333333333</c:v>
                </c:pt>
                <c:pt idx="38">
                  <c:v>36.8333333333333</c:v>
                </c:pt>
                <c:pt idx="39">
                  <c:v>37.7333333333333</c:v>
                </c:pt>
                <c:pt idx="40">
                  <c:v>33.8666666666667</c:v>
                </c:pt>
                <c:pt idx="41">
                  <c:v>32.2333333333333</c:v>
                </c:pt>
                <c:pt idx="42">
                  <c:v>36.1666666666667</c:v>
                </c:pt>
                <c:pt idx="43">
                  <c:v>39.1666666666667</c:v>
                </c:pt>
                <c:pt idx="44">
                  <c:v>34.6333333333333</c:v>
                </c:pt>
                <c:pt idx="45">
                  <c:v>35.1</c:v>
                </c:pt>
                <c:pt idx="46">
                  <c:v>34.8</c:v>
                </c:pt>
                <c:pt idx="47">
                  <c:v>35.1</c:v>
                </c:pt>
                <c:pt idx="48">
                  <c:v>30.6</c:v>
                </c:pt>
                <c:pt idx="49">
                  <c:v>32.7666666666667</c:v>
                </c:pt>
                <c:pt idx="50">
                  <c:v>38.8666666666667</c:v>
                </c:pt>
                <c:pt idx="51">
                  <c:v>36.8</c:v>
                </c:pt>
                <c:pt idx="52">
                  <c:v>37.4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0012"/>
        <c:axId val="39177287"/>
      </c:lineChart>
      <c:catAx>
        <c:axId val="7233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287"/>
        <c:crossesAt val="0"/>
        <c:auto val="1"/>
        <c:lblAlgn val="ctr"/>
        <c:lblOffset val="100"/>
        <c:noMultiLvlLbl val="0"/>
      </c:catAx>
      <c:valAx>
        <c:axId val="39177287"/>
        <c:scaling>
          <c:orientation val="minMax"/>
          <c:max val="45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012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MMER (JJA) AVERAGE MINIMUM TEMPERATURE: MADISON, WI
Source: NCDC (1948-2000)</a:t>
            </a:r>
          </a:p>
        </c:rich>
      </c:tx>
      <c:layout>
        <c:manualLayout>
          <c:xMode val="edge"/>
          <c:yMode val="edge"/>
          <c:x val="0.170269119803245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40921345126"/>
          <c:y val="0.171029090186204"/>
          <c:w val="0.843210518847846"/>
          <c:h val="0.735670267046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N-AP-MSN'!$U$14:$U$66</c:f>
              <c:numCache>
                <c:formatCode>General</c:formatCode>
                <c:ptCount val="53"/>
                <c:pt idx="0">
                  <c:v>58.4333333333333</c:v>
                </c:pt>
                <c:pt idx="1">
                  <c:v>60.3333333333333</c:v>
                </c:pt>
                <c:pt idx="2">
                  <c:v>55.8666666666667</c:v>
                </c:pt>
                <c:pt idx="3">
                  <c:v>55.8</c:v>
                </c:pt>
                <c:pt idx="4">
                  <c:v>59.3666666666667</c:v>
                </c:pt>
                <c:pt idx="5">
                  <c:v>59.4333333333333</c:v>
                </c:pt>
                <c:pt idx="6">
                  <c:v>59.2</c:v>
                </c:pt>
                <c:pt idx="7">
                  <c:v>60.6</c:v>
                </c:pt>
                <c:pt idx="8">
                  <c:v>58.9</c:v>
                </c:pt>
                <c:pt idx="9">
                  <c:v>58.3</c:v>
                </c:pt>
                <c:pt idx="10">
                  <c:v>54.7666666666667</c:v>
                </c:pt>
                <c:pt idx="11">
                  <c:v>59.4</c:v>
                </c:pt>
                <c:pt idx="12">
                  <c:v>55.3</c:v>
                </c:pt>
                <c:pt idx="13">
                  <c:v>56.4</c:v>
                </c:pt>
                <c:pt idx="14">
                  <c:v>56.1</c:v>
                </c:pt>
                <c:pt idx="15">
                  <c:v>57.8</c:v>
                </c:pt>
                <c:pt idx="16">
                  <c:v>56.7333333333333</c:v>
                </c:pt>
                <c:pt idx="17">
                  <c:v>52.9</c:v>
                </c:pt>
                <c:pt idx="18">
                  <c:v>54.8333333333333</c:v>
                </c:pt>
                <c:pt idx="19">
                  <c:v>52.8333333333333</c:v>
                </c:pt>
                <c:pt idx="20">
                  <c:v>56.1666666666667</c:v>
                </c:pt>
                <c:pt idx="21">
                  <c:v>55.5</c:v>
                </c:pt>
                <c:pt idx="22">
                  <c:v>55.8666666666667</c:v>
                </c:pt>
                <c:pt idx="23">
                  <c:v>56.0333333333333</c:v>
                </c:pt>
                <c:pt idx="24">
                  <c:v>54.3666666666667</c:v>
                </c:pt>
                <c:pt idx="25">
                  <c:v>58.4</c:v>
                </c:pt>
                <c:pt idx="26">
                  <c:v>54.9</c:v>
                </c:pt>
                <c:pt idx="27">
                  <c:v>59.2</c:v>
                </c:pt>
                <c:pt idx="28">
                  <c:v>55.1666666666667</c:v>
                </c:pt>
                <c:pt idx="29">
                  <c:v>55.1666666666667</c:v>
                </c:pt>
                <c:pt idx="30">
                  <c:v>56.1666666666667</c:v>
                </c:pt>
                <c:pt idx="31">
                  <c:v>55.3333333333333</c:v>
                </c:pt>
                <c:pt idx="32">
                  <c:v>57.0666666666667</c:v>
                </c:pt>
                <c:pt idx="33">
                  <c:v>57.4</c:v>
                </c:pt>
                <c:pt idx="34">
                  <c:v>53.8333333333333</c:v>
                </c:pt>
                <c:pt idx="35">
                  <c:v>59.3</c:v>
                </c:pt>
                <c:pt idx="36">
                  <c:v>58.2</c:v>
                </c:pt>
                <c:pt idx="37">
                  <c:v>55</c:v>
                </c:pt>
                <c:pt idx="38">
                  <c:v>56.9666666666667</c:v>
                </c:pt>
                <c:pt idx="39">
                  <c:v>60.4</c:v>
                </c:pt>
                <c:pt idx="40">
                  <c:v>59.0666666666667</c:v>
                </c:pt>
                <c:pt idx="41">
                  <c:v>57</c:v>
                </c:pt>
                <c:pt idx="42">
                  <c:v>58.7666666666667</c:v>
                </c:pt>
                <c:pt idx="43">
                  <c:v>59.3666666666667</c:v>
                </c:pt>
                <c:pt idx="44">
                  <c:v>54.1</c:v>
                </c:pt>
                <c:pt idx="45">
                  <c:v>60.0666666666667</c:v>
                </c:pt>
                <c:pt idx="46">
                  <c:v>57.7666666666667</c:v>
                </c:pt>
                <c:pt idx="47">
                  <c:v>63.3666666666667</c:v>
                </c:pt>
                <c:pt idx="48">
                  <c:v>57.4666666666667</c:v>
                </c:pt>
                <c:pt idx="49">
                  <c:v>57.0666666666667</c:v>
                </c:pt>
                <c:pt idx="50">
                  <c:v>59.4</c:v>
                </c:pt>
                <c:pt idx="51">
                  <c:v>59.9</c:v>
                </c:pt>
                <c:pt idx="52">
                  <c:v>58.8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5782"/>
        <c:axId val="76275342"/>
      </c:lineChart>
      <c:catAx>
        <c:axId val="5381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42"/>
        <c:crossesAt val="0"/>
        <c:auto val="1"/>
        <c:lblAlgn val="ctr"/>
        <c:lblOffset val="100"/>
        <c:noMultiLvlLbl val="0"/>
      </c:catAx>
      <c:valAx>
        <c:axId val="76275342"/>
        <c:scaling>
          <c:orientation val="minMax"/>
          <c:max val="65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86823062006338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82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TUMN (SON) AVERAGE MINIMUM TEMPERATURE: MADISON, WI
Source: NCDC (1948-2000)</a:t>
            </a:r>
          </a:p>
        </c:rich>
      </c:tx>
      <c:layout>
        <c:manualLayout>
          <c:xMode val="edge"/>
          <c:yMode val="edge"/>
          <c:x val="0.16762048905075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343612543159"/>
          <c:y val="0.169836326287191"/>
          <c:w val="0.84146053067209"/>
          <c:h val="0.7368630309455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N-AP-MSN'!$V$14:$V$66</c:f>
              <c:numCache>
                <c:formatCode>General</c:formatCode>
                <c:ptCount val="53"/>
                <c:pt idx="0">
                  <c:v>40.6333333333333</c:v>
                </c:pt>
                <c:pt idx="1">
                  <c:v>38.1333333333333</c:v>
                </c:pt>
                <c:pt idx="2">
                  <c:v>38.1333333333333</c:v>
                </c:pt>
                <c:pt idx="3">
                  <c:v>35.6666666666667</c:v>
                </c:pt>
                <c:pt idx="4">
                  <c:v>36</c:v>
                </c:pt>
                <c:pt idx="5">
                  <c:v>40.6333333333333</c:v>
                </c:pt>
                <c:pt idx="6">
                  <c:v>40.3</c:v>
                </c:pt>
                <c:pt idx="7">
                  <c:v>37.4</c:v>
                </c:pt>
                <c:pt idx="8">
                  <c:v>39.0333333333333</c:v>
                </c:pt>
                <c:pt idx="9">
                  <c:v>36.8</c:v>
                </c:pt>
                <c:pt idx="10">
                  <c:v>39.2</c:v>
                </c:pt>
                <c:pt idx="11">
                  <c:v>36.3666666666667</c:v>
                </c:pt>
                <c:pt idx="12">
                  <c:v>39.8</c:v>
                </c:pt>
                <c:pt idx="13">
                  <c:v>39.5</c:v>
                </c:pt>
                <c:pt idx="14">
                  <c:v>37.2</c:v>
                </c:pt>
                <c:pt idx="15">
                  <c:v>40.1666666666667</c:v>
                </c:pt>
                <c:pt idx="16">
                  <c:v>36.0666666666667</c:v>
                </c:pt>
                <c:pt idx="17">
                  <c:v>37.9333333333333</c:v>
                </c:pt>
                <c:pt idx="18">
                  <c:v>34.7333333333333</c:v>
                </c:pt>
                <c:pt idx="19">
                  <c:v>35.6666666666667</c:v>
                </c:pt>
                <c:pt idx="20">
                  <c:v>38.9666666666667</c:v>
                </c:pt>
                <c:pt idx="21">
                  <c:v>35.3666666666667</c:v>
                </c:pt>
                <c:pt idx="22">
                  <c:v>39.8666666666667</c:v>
                </c:pt>
                <c:pt idx="23">
                  <c:v>40.8333333333333</c:v>
                </c:pt>
                <c:pt idx="24">
                  <c:v>37.6333333333333</c:v>
                </c:pt>
                <c:pt idx="25">
                  <c:v>40.1</c:v>
                </c:pt>
                <c:pt idx="26">
                  <c:v>37</c:v>
                </c:pt>
                <c:pt idx="27">
                  <c:v>38.0666666666667</c:v>
                </c:pt>
                <c:pt idx="28">
                  <c:v>30</c:v>
                </c:pt>
                <c:pt idx="29">
                  <c:v>37.6333333333333</c:v>
                </c:pt>
                <c:pt idx="30">
                  <c:v>36.9666666666667</c:v>
                </c:pt>
                <c:pt idx="31">
                  <c:v>37.0333333333333</c:v>
                </c:pt>
                <c:pt idx="32">
                  <c:v>36</c:v>
                </c:pt>
                <c:pt idx="33">
                  <c:v>36.5333333333333</c:v>
                </c:pt>
                <c:pt idx="34">
                  <c:v>37.3666666666667</c:v>
                </c:pt>
                <c:pt idx="35">
                  <c:v>38.5</c:v>
                </c:pt>
                <c:pt idx="36">
                  <c:v>37.7333333333333</c:v>
                </c:pt>
                <c:pt idx="37">
                  <c:v>38.7333333333333</c:v>
                </c:pt>
                <c:pt idx="38">
                  <c:v>38.3333333333333</c:v>
                </c:pt>
                <c:pt idx="39">
                  <c:v>37.9333333333333</c:v>
                </c:pt>
                <c:pt idx="40">
                  <c:v>37.9333333333333</c:v>
                </c:pt>
                <c:pt idx="41">
                  <c:v>36.1666666666667</c:v>
                </c:pt>
                <c:pt idx="42">
                  <c:v>39.9666666666667</c:v>
                </c:pt>
                <c:pt idx="43">
                  <c:v>36.7</c:v>
                </c:pt>
                <c:pt idx="44">
                  <c:v>39</c:v>
                </c:pt>
                <c:pt idx="45">
                  <c:v>36.4666666666667</c:v>
                </c:pt>
                <c:pt idx="46">
                  <c:v>42.5666666666667</c:v>
                </c:pt>
                <c:pt idx="47">
                  <c:v>35.4666666666667</c:v>
                </c:pt>
                <c:pt idx="48">
                  <c:v>36.0333333333333</c:v>
                </c:pt>
                <c:pt idx="49">
                  <c:v>38.7666666666667</c:v>
                </c:pt>
                <c:pt idx="50">
                  <c:v>42.3666666666667</c:v>
                </c:pt>
                <c:pt idx="51">
                  <c:v>38.4666666666667</c:v>
                </c:pt>
                <c:pt idx="52">
                  <c:v>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2113"/>
        <c:axId val="55097253"/>
      </c:lineChart>
      <c:catAx>
        <c:axId val="2283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253"/>
        <c:crossesAt val="0"/>
        <c:auto val="1"/>
        <c:lblAlgn val="ctr"/>
        <c:lblOffset val="100"/>
        <c:noMultiLvlLbl val="0"/>
      </c:catAx>
      <c:valAx>
        <c:axId val="55097253"/>
        <c:scaling>
          <c:orientation val="minMax"/>
          <c:max val="45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98647306437119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113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INTER (DJF) AVERAGE MINIMUM TEMPERATURE: MADISON, WI
Source: NCDC (1948-1999)</a:t>
            </a:r>
          </a:p>
        </c:rich>
      </c:tx>
      <c:layout>
        <c:manualLayout>
          <c:xMode val="edge"/>
          <c:yMode val="edge"/>
          <c:x val="0.174383956865156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046303741191"/>
          <c:y val="0.168577297727122"/>
          <c:w val="0.839757839474058"/>
          <c:h val="0.738122059505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N-AP-MSN'!$W$14:$W$66</c:f>
              <c:numCache>
                <c:formatCode>General</c:formatCode>
                <c:ptCount val="53"/>
                <c:pt idx="0">
                  <c:v>12.9333333333333</c:v>
                </c:pt>
                <c:pt idx="1">
                  <c:v>13.2666666666667</c:v>
                </c:pt>
                <c:pt idx="2">
                  <c:v>6.83333333333333</c:v>
                </c:pt>
                <c:pt idx="3">
                  <c:v>14.2333333333333</c:v>
                </c:pt>
                <c:pt idx="4">
                  <c:v>17.8333333333333</c:v>
                </c:pt>
                <c:pt idx="5">
                  <c:v>18.1666666666667</c:v>
                </c:pt>
                <c:pt idx="6">
                  <c:v>12.7</c:v>
                </c:pt>
                <c:pt idx="7">
                  <c:v>11.6333333333333</c:v>
                </c:pt>
                <c:pt idx="8">
                  <c:v>13.3333333333333</c:v>
                </c:pt>
                <c:pt idx="9">
                  <c:v>13.3333333333333</c:v>
                </c:pt>
                <c:pt idx="10">
                  <c:v>4</c:v>
                </c:pt>
                <c:pt idx="11">
                  <c:v>16.7666666666667</c:v>
                </c:pt>
                <c:pt idx="12">
                  <c:v>11.8333333333333</c:v>
                </c:pt>
                <c:pt idx="13">
                  <c:v>7.9</c:v>
                </c:pt>
                <c:pt idx="14">
                  <c:v>4.4</c:v>
                </c:pt>
                <c:pt idx="15">
                  <c:v>10.3333333333333</c:v>
                </c:pt>
                <c:pt idx="16">
                  <c:v>8.73333333333333</c:v>
                </c:pt>
                <c:pt idx="17">
                  <c:v>11.0666666666667</c:v>
                </c:pt>
                <c:pt idx="18">
                  <c:v>10.6666666666667</c:v>
                </c:pt>
                <c:pt idx="19">
                  <c:v>11.9666666666667</c:v>
                </c:pt>
                <c:pt idx="20">
                  <c:v>13.1</c:v>
                </c:pt>
                <c:pt idx="21">
                  <c:v>8.23333333333333</c:v>
                </c:pt>
                <c:pt idx="22">
                  <c:v>7.56666666666667</c:v>
                </c:pt>
                <c:pt idx="23">
                  <c:v>9.5</c:v>
                </c:pt>
                <c:pt idx="24">
                  <c:v>13.6333333333333</c:v>
                </c:pt>
                <c:pt idx="25">
                  <c:v>11.1666666666667</c:v>
                </c:pt>
                <c:pt idx="26">
                  <c:v>15.2666666666667</c:v>
                </c:pt>
                <c:pt idx="27">
                  <c:v>13.6666666666667</c:v>
                </c:pt>
                <c:pt idx="28">
                  <c:v>2.46666666666667</c:v>
                </c:pt>
                <c:pt idx="29">
                  <c:v>5.23333333333333</c:v>
                </c:pt>
                <c:pt idx="30">
                  <c:v>4.33333333333333</c:v>
                </c:pt>
                <c:pt idx="31">
                  <c:v>11.5</c:v>
                </c:pt>
                <c:pt idx="32">
                  <c:v>13.9333333333333</c:v>
                </c:pt>
                <c:pt idx="33">
                  <c:v>7.4</c:v>
                </c:pt>
                <c:pt idx="34">
                  <c:v>17.9333333333333</c:v>
                </c:pt>
                <c:pt idx="35">
                  <c:v>10.7</c:v>
                </c:pt>
                <c:pt idx="36">
                  <c:v>10.1666666666667</c:v>
                </c:pt>
                <c:pt idx="37">
                  <c:v>7.83333333333333</c:v>
                </c:pt>
                <c:pt idx="38">
                  <c:v>18.2666666666667</c:v>
                </c:pt>
                <c:pt idx="39">
                  <c:v>11.9</c:v>
                </c:pt>
                <c:pt idx="40">
                  <c:v>13.6666666666667</c:v>
                </c:pt>
                <c:pt idx="41">
                  <c:v>13.6</c:v>
                </c:pt>
                <c:pt idx="42">
                  <c:v>11.8333333333333</c:v>
                </c:pt>
                <c:pt idx="43">
                  <c:v>19.7333333333333</c:v>
                </c:pt>
                <c:pt idx="44">
                  <c:v>14.5</c:v>
                </c:pt>
                <c:pt idx="45">
                  <c:v>8.03333333333333</c:v>
                </c:pt>
                <c:pt idx="46">
                  <c:v>15.7333333333333</c:v>
                </c:pt>
                <c:pt idx="47">
                  <c:v>10.4</c:v>
                </c:pt>
                <c:pt idx="48">
                  <c:v>13.7333333333333</c:v>
                </c:pt>
                <c:pt idx="49">
                  <c:v>22.7666666666667</c:v>
                </c:pt>
                <c:pt idx="50">
                  <c:v>18.3</c:v>
                </c:pt>
                <c:pt idx="51">
                  <c:v>17.3666666666667</c:v>
                </c:pt>
                <c:pt idx="52">
                  <c:v>9.3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6636"/>
        <c:axId val="95013399"/>
      </c:lineChart>
      <c:catAx>
        <c:axId val="7775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399"/>
        <c:crossesAt val="0"/>
        <c:auto val="1"/>
        <c:lblAlgn val="ctr"/>
        <c:lblOffset val="100"/>
        <c:noMultiLvlLbl val="0"/>
      </c:catAx>
      <c:valAx>
        <c:axId val="95013399"/>
        <c:scaling>
          <c:orientation val="minMax"/>
          <c:max val="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225606583739299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36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NNUAL AVERAGE MINIMUM TEMPERATURE: MADISON, WI (City)
Source: NCDC (1869-1963)</a:t>
            </a:r>
          </a:p>
        </c:rich>
      </c:tx>
      <c:layout>
        <c:manualLayout>
          <c:xMode val="edge"/>
          <c:yMode val="edge"/>
          <c:x val="0.178356902993899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235538949061"/>
          <c:y val="0.173944735272679"/>
          <c:w val="0.846615901243911"/>
          <c:h val="0.732754621960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CO-MSN'!$A$5:$A$99</c:f>
              <c:strCache>
                <c:ptCount val="95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</c:strCache>
            </c:strRef>
          </c:cat>
          <c:val>
            <c:numRef>
              <c:f>'TN-CO-MSN'!$O$5:$O$99</c:f>
              <c:numCache>
                <c:formatCode>General</c:formatCode>
                <c:ptCount val="95"/>
                <c:pt idx="0">
                  <c:v>38.35</c:v>
                </c:pt>
                <c:pt idx="1">
                  <c:v>41.9416666666667</c:v>
                </c:pt>
                <c:pt idx="2">
                  <c:v>40.5666666666667</c:v>
                </c:pt>
                <c:pt idx="3">
                  <c:v>37.85</c:v>
                </c:pt>
                <c:pt idx="4">
                  <c:v>38.4083333333333</c:v>
                </c:pt>
                <c:pt idx="5">
                  <c:v>40.5</c:v>
                </c:pt>
                <c:pt idx="6">
                  <c:v>37.3</c:v>
                </c:pt>
                <c:pt idx="7">
                  <c:v>39.95</c:v>
                </c:pt>
                <c:pt idx="8">
                  <c:v>42.0333333333333</c:v>
                </c:pt>
                <c:pt idx="9">
                  <c:v>44.25</c:v>
                </c:pt>
                <c:pt idx="10">
                  <c:v>39.4583333333333</c:v>
                </c:pt>
                <c:pt idx="11">
                  <c:v>39.6416666666667</c:v>
                </c:pt>
                <c:pt idx="12">
                  <c:v>39.2333333333333</c:v>
                </c:pt>
                <c:pt idx="13">
                  <c:v>40.05</c:v>
                </c:pt>
                <c:pt idx="14">
                  <c:v>34.5666666666667</c:v>
                </c:pt>
                <c:pt idx="15">
                  <c:v>35.6</c:v>
                </c:pt>
                <c:pt idx="16">
                  <c:v>34.325</c:v>
                </c:pt>
                <c:pt idx="17">
                  <c:v>36.4916666666667</c:v>
                </c:pt>
                <c:pt idx="18">
                  <c:v>36.1583333333333</c:v>
                </c:pt>
                <c:pt idx="19">
                  <c:v>35.1083333333333</c:v>
                </c:pt>
                <c:pt idx="20">
                  <c:v>38.4333333333333</c:v>
                </c:pt>
                <c:pt idx="21">
                  <c:v>38.325</c:v>
                </c:pt>
                <c:pt idx="22">
                  <c:v>37.325</c:v>
                </c:pt>
                <c:pt idx="23">
                  <c:v>35.0833333333333</c:v>
                </c:pt>
                <c:pt idx="24">
                  <c:v>35.0333333333333</c:v>
                </c:pt>
                <c:pt idx="25">
                  <c:v>39.5166666666667</c:v>
                </c:pt>
                <c:pt idx="26">
                  <c:v>36.625</c:v>
                </c:pt>
                <c:pt idx="27">
                  <c:v>39.1416666666667</c:v>
                </c:pt>
                <c:pt idx="28">
                  <c:v>38.4833333333333</c:v>
                </c:pt>
                <c:pt idx="29">
                  <c:v>38.3916666666667</c:v>
                </c:pt>
                <c:pt idx="30">
                  <c:v>37.1083333333333</c:v>
                </c:pt>
                <c:pt idx="31">
                  <c:v>38.675</c:v>
                </c:pt>
                <c:pt idx="32">
                  <c:v>37.9666666666667</c:v>
                </c:pt>
                <c:pt idx="33">
                  <c:v>38.6666666666667</c:v>
                </c:pt>
                <c:pt idx="34">
                  <c:v>37.3833333333333</c:v>
                </c:pt>
                <c:pt idx="35">
                  <c:v>35.75</c:v>
                </c:pt>
                <c:pt idx="36">
                  <c:v>36.55</c:v>
                </c:pt>
                <c:pt idx="37">
                  <c:v>38.4</c:v>
                </c:pt>
                <c:pt idx="38">
                  <c:v>36.5916666666667</c:v>
                </c:pt>
                <c:pt idx="39">
                  <c:v>38.4833333333333</c:v>
                </c:pt>
                <c:pt idx="40">
                  <c:v>37.4083333333333</c:v>
                </c:pt>
                <c:pt idx="41">
                  <c:v>37.525</c:v>
                </c:pt>
                <c:pt idx="42">
                  <c:v>39.4</c:v>
                </c:pt>
                <c:pt idx="43">
                  <c:v>35.5666666666667</c:v>
                </c:pt>
                <c:pt idx="44">
                  <c:v>38.3166666666667</c:v>
                </c:pt>
                <c:pt idx="45">
                  <c:v>38.075</c:v>
                </c:pt>
                <c:pt idx="46">
                  <c:v>37.8083333333333</c:v>
                </c:pt>
                <c:pt idx="47">
                  <c:v>36.675</c:v>
                </c:pt>
                <c:pt idx="48">
                  <c:v>33.7416666666667</c:v>
                </c:pt>
                <c:pt idx="49">
                  <c:v>37.7583333333333</c:v>
                </c:pt>
                <c:pt idx="50">
                  <c:v>38.375</c:v>
                </c:pt>
                <c:pt idx="51">
                  <c:v>37.7</c:v>
                </c:pt>
                <c:pt idx="52">
                  <c:v>41.6</c:v>
                </c:pt>
                <c:pt idx="53">
                  <c:v>39.4416666666667</c:v>
                </c:pt>
                <c:pt idx="54">
                  <c:v>38.2416666666667</c:v>
                </c:pt>
                <c:pt idx="55">
                  <c:v>35.8666666666667</c:v>
                </c:pt>
                <c:pt idx="56">
                  <c:v>37.3583333333333</c:v>
                </c:pt>
                <c:pt idx="57">
                  <c:v>36.6583333333333</c:v>
                </c:pt>
                <c:pt idx="58">
                  <c:v>38.4666666666667</c:v>
                </c:pt>
                <c:pt idx="59">
                  <c:v>38.925</c:v>
                </c:pt>
                <c:pt idx="60">
                  <c:v>35.75</c:v>
                </c:pt>
                <c:pt idx="61">
                  <c:v>38.9666666666667</c:v>
                </c:pt>
                <c:pt idx="62">
                  <c:v>43.1166666666667</c:v>
                </c:pt>
                <c:pt idx="63">
                  <c:v>38.5</c:v>
                </c:pt>
                <c:pt idx="64">
                  <c:v>39.7</c:v>
                </c:pt>
                <c:pt idx="65">
                  <c:v>39.55</c:v>
                </c:pt>
                <c:pt idx="66">
                  <c:v>38.2666666666667</c:v>
                </c:pt>
                <c:pt idx="67">
                  <c:v>36.9416666666667</c:v>
                </c:pt>
                <c:pt idx="68">
                  <c:v>37.475</c:v>
                </c:pt>
                <c:pt idx="69">
                  <c:v>40.8916666666667</c:v>
                </c:pt>
                <c:pt idx="70">
                  <c:v>40.4583333333333</c:v>
                </c:pt>
                <c:pt idx="71">
                  <c:v>37.9916666666667</c:v>
                </c:pt>
                <c:pt idx="72">
                  <c:v>40.9</c:v>
                </c:pt>
                <c:pt idx="73">
                  <c:v>39.1083333333333</c:v>
                </c:pt>
                <c:pt idx="74">
                  <c:v>37.2916666666667</c:v>
                </c:pt>
                <c:pt idx="75">
                  <c:v>39.9666666666667</c:v>
                </c:pt>
                <c:pt idx="76">
                  <c:v>37.9083333333333</c:v>
                </c:pt>
                <c:pt idx="77">
                  <c:v>39.825</c:v>
                </c:pt>
                <c:pt idx="78">
                  <c:v>39</c:v>
                </c:pt>
                <c:pt idx="79">
                  <c:v>39.1416666666667</c:v>
                </c:pt>
                <c:pt idx="80">
                  <c:v>39.8</c:v>
                </c:pt>
                <c:pt idx="81">
                  <c:v>36.1833333333333</c:v>
                </c:pt>
                <c:pt idx="82">
                  <c:v>36.5583333333333</c:v>
                </c:pt>
                <c:pt idx="83">
                  <c:v>40.225</c:v>
                </c:pt>
                <c:pt idx="84">
                  <c:v>40.4666666666667</c:v>
                </c:pt>
                <c:pt idx="85">
                  <c:v>40.05</c:v>
                </c:pt>
                <c:pt idx="86">
                  <c:v>39.275</c:v>
                </c:pt>
                <c:pt idx="88">
                  <c:v>41.4948610529256</c:v>
                </c:pt>
                <c:pt idx="89">
                  <c:v>37.2114631336406</c:v>
                </c:pt>
                <c:pt idx="90">
                  <c:v>38.7265616999488</c:v>
                </c:pt>
                <c:pt idx="91">
                  <c:v>39.2699388209121</c:v>
                </c:pt>
                <c:pt idx="92">
                  <c:v>39.8562019969278</c:v>
                </c:pt>
                <c:pt idx="93">
                  <c:v>38.7605926779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1362"/>
        <c:axId val="91840451"/>
      </c:lineChart>
      <c:catAx>
        <c:axId val="1481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451"/>
        <c:crossesAt val="0"/>
        <c:auto val="1"/>
        <c:lblAlgn val="ctr"/>
        <c:lblOffset val="100"/>
        <c:noMultiLvlLbl val="0"/>
      </c:catAx>
      <c:valAx>
        <c:axId val="91840451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9863784704157"/>
              <c:y val="-0.1629448015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partures of ANNUAL AVERAGE TEMPERATURE from Long Term Average (1869-2001): MADISON, WI
Source: NCDC </a:t>
            </a:r>
          </a:p>
        </c:rich>
      </c:tx>
      <c:layout>
        <c:manualLayout>
          <c:xMode val="edge"/>
          <c:yMode val="edge"/>
          <c:x val="0.102624765645924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01312382823"/>
          <c:y val="0.180438672056192"/>
          <c:w val="0.873002410499063"/>
          <c:h val="0.730567888145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SN (2)'!$A$5:$A$139</c:f>
              <c:numCache>
                <c:formatCode>General</c:formatCode>
                <c:ptCount val="135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  <c:pt idx="132">
                  <c:v>2001</c:v>
                </c:pt>
                <c:pt idx="133">
                  <c:v>2002</c:v>
                </c:pt>
              </c:numCache>
            </c:numRef>
          </c:xVal>
          <c:yVal>
            <c:numRef>
              <c:f>'T-MSN (2)'!$P$5:$P$139</c:f>
              <c:numCache>
                <c:formatCode>General</c:formatCode>
                <c:ptCount val="135"/>
                <c:pt idx="0">
                  <c:v>-2.59063030711106</c:v>
                </c:pt>
                <c:pt idx="1">
                  <c:v>1.49270302622227</c:v>
                </c:pt>
                <c:pt idx="2">
                  <c:v>0.10936969288894</c:v>
                </c:pt>
                <c:pt idx="3">
                  <c:v>-1.98229697377773</c:v>
                </c:pt>
                <c:pt idx="4">
                  <c:v>-1.95729697377773</c:v>
                </c:pt>
                <c:pt idx="5">
                  <c:v>0.309369692888938</c:v>
                </c:pt>
                <c:pt idx="6">
                  <c:v>-3.59063030711106</c:v>
                </c:pt>
                <c:pt idx="7">
                  <c:v>-0.507296973777728</c:v>
                </c:pt>
                <c:pt idx="8">
                  <c:v>1.75103635955561</c:v>
                </c:pt>
                <c:pt idx="9">
                  <c:v>3.68436969288894</c:v>
                </c:pt>
                <c:pt idx="10">
                  <c:v>1.95936969288894</c:v>
                </c:pt>
                <c:pt idx="11">
                  <c:v>1.92603635955561</c:v>
                </c:pt>
                <c:pt idx="12">
                  <c:v>1.47603635955561</c:v>
                </c:pt>
                <c:pt idx="13">
                  <c:v>1.95103635955561</c:v>
                </c:pt>
                <c:pt idx="14">
                  <c:v>-2.79896364044439</c:v>
                </c:pt>
                <c:pt idx="15">
                  <c:v>-2.43229697377773</c:v>
                </c:pt>
                <c:pt idx="16">
                  <c:v>-3.84896364044439</c:v>
                </c:pt>
                <c:pt idx="17">
                  <c:v>-0.948963640444393</c:v>
                </c:pt>
                <c:pt idx="18">
                  <c:v>-0.957296973777727</c:v>
                </c:pt>
                <c:pt idx="19">
                  <c:v>-2.73229697377773</c:v>
                </c:pt>
                <c:pt idx="20">
                  <c:v>0.409369692888939</c:v>
                </c:pt>
                <c:pt idx="21">
                  <c:v>0.284369692888939</c:v>
                </c:pt>
                <c:pt idx="22">
                  <c:v>0.0177030262222721</c:v>
                </c:pt>
                <c:pt idx="23">
                  <c:v>-1.75729697377773</c:v>
                </c:pt>
                <c:pt idx="24">
                  <c:v>-2.57396364044439</c:v>
                </c:pt>
                <c:pt idx="25">
                  <c:v>1.79270302622227</c:v>
                </c:pt>
                <c:pt idx="26">
                  <c:v>-0.573963640444394</c:v>
                </c:pt>
                <c:pt idx="27">
                  <c:v>0.892703026222273</c:v>
                </c:pt>
                <c:pt idx="28">
                  <c:v>0.267703026222273</c:v>
                </c:pt>
                <c:pt idx="29">
                  <c:v>0.217703026222272</c:v>
                </c:pt>
                <c:pt idx="30">
                  <c:v>-0.357296973777728</c:v>
                </c:pt>
                <c:pt idx="31">
                  <c:v>0.90936969288894</c:v>
                </c:pt>
                <c:pt idx="32">
                  <c:v>0.309369692888939</c:v>
                </c:pt>
                <c:pt idx="33">
                  <c:v>0.192703026222273</c:v>
                </c:pt>
                <c:pt idx="34">
                  <c:v>-0.598963640444393</c:v>
                </c:pt>
                <c:pt idx="35">
                  <c:v>-2.31563030711106</c:v>
                </c:pt>
                <c:pt idx="36">
                  <c:v>-1.18229697377773</c:v>
                </c:pt>
                <c:pt idx="37">
                  <c:v>0.526036359555606</c:v>
                </c:pt>
                <c:pt idx="38">
                  <c:v>-1.39063030711106</c:v>
                </c:pt>
                <c:pt idx="39">
                  <c:v>1.05103635955561</c:v>
                </c:pt>
                <c:pt idx="40">
                  <c:v>-0.632296973777728</c:v>
                </c:pt>
                <c:pt idx="41">
                  <c:v>0.459369692888939</c:v>
                </c:pt>
                <c:pt idx="42">
                  <c:v>1.43436969288894</c:v>
                </c:pt>
                <c:pt idx="43">
                  <c:v>-2.04896364044439</c:v>
                </c:pt>
                <c:pt idx="44">
                  <c:v>0.876036359555606</c:v>
                </c:pt>
                <c:pt idx="45">
                  <c:v>0.342703026222271</c:v>
                </c:pt>
                <c:pt idx="46">
                  <c:v>-0.265630307111062</c:v>
                </c:pt>
                <c:pt idx="47">
                  <c:v>-0.715630307111061</c:v>
                </c:pt>
                <c:pt idx="48">
                  <c:v>-4.07396364044439</c:v>
                </c:pt>
                <c:pt idx="49">
                  <c:v>0.126036359555605</c:v>
                </c:pt>
                <c:pt idx="50">
                  <c:v>0.359369692888939</c:v>
                </c:pt>
                <c:pt idx="51">
                  <c:v>-0.232296973777728</c:v>
                </c:pt>
                <c:pt idx="52">
                  <c:v>3.38436969288894</c:v>
                </c:pt>
                <c:pt idx="53">
                  <c:v>1.64270302622227</c:v>
                </c:pt>
                <c:pt idx="54">
                  <c:v>0.376036359555606</c:v>
                </c:pt>
                <c:pt idx="55">
                  <c:v>-2.28229697377773</c:v>
                </c:pt>
                <c:pt idx="56">
                  <c:v>-0.190630307111061</c:v>
                </c:pt>
                <c:pt idx="57">
                  <c:v>-1.47396364044439</c:v>
                </c:pt>
                <c:pt idx="58">
                  <c:v>0.376036359555606</c:v>
                </c:pt>
                <c:pt idx="59">
                  <c:v>0.776036359555606</c:v>
                </c:pt>
                <c:pt idx="60">
                  <c:v>-2.13229697377773</c:v>
                </c:pt>
                <c:pt idx="61">
                  <c:v>1.35103635955561</c:v>
                </c:pt>
                <c:pt idx="62">
                  <c:v>4.90103635955561</c:v>
                </c:pt>
                <c:pt idx="63">
                  <c:v>0.651036359555606</c:v>
                </c:pt>
                <c:pt idx="64">
                  <c:v>1.89270302622227</c:v>
                </c:pt>
                <c:pt idx="65">
                  <c:v>2.25936969288894</c:v>
                </c:pt>
                <c:pt idx="66">
                  <c:v>-0.107296973777728</c:v>
                </c:pt>
                <c:pt idx="67">
                  <c:v>-0.34063030711106</c:v>
                </c:pt>
                <c:pt idx="68">
                  <c:v>-0.357296973777727</c:v>
                </c:pt>
                <c:pt idx="69">
                  <c:v>2.64270302622227</c:v>
                </c:pt>
                <c:pt idx="70">
                  <c:v>3.09270302622227</c:v>
                </c:pt>
                <c:pt idx="71">
                  <c:v>-0.465630307111059</c:v>
                </c:pt>
                <c:pt idx="72">
                  <c:v>2.79270302622227</c:v>
                </c:pt>
                <c:pt idx="73">
                  <c:v>0.792703026222272</c:v>
                </c:pt>
                <c:pt idx="74">
                  <c:v>-0.61563030711106</c:v>
                </c:pt>
                <c:pt idx="75">
                  <c:v>1.58436969288894</c:v>
                </c:pt>
                <c:pt idx="76">
                  <c:v>-0.31563030711106</c:v>
                </c:pt>
                <c:pt idx="77">
                  <c:v>2.67603635955561</c:v>
                </c:pt>
                <c:pt idx="78">
                  <c:v>0.48436969288894</c:v>
                </c:pt>
                <c:pt idx="79">
                  <c:v>0.667703026222273</c:v>
                </c:pt>
                <c:pt idx="80">
                  <c:v>1.45103635955561</c:v>
                </c:pt>
                <c:pt idx="81">
                  <c:v>-1.74063030711106</c:v>
                </c:pt>
                <c:pt idx="82">
                  <c:v>-2.17396364044439</c:v>
                </c:pt>
                <c:pt idx="83">
                  <c:v>1.35936969288894</c:v>
                </c:pt>
                <c:pt idx="84">
                  <c:v>2.70103635955561</c:v>
                </c:pt>
                <c:pt idx="85">
                  <c:v>1.92603635955561</c:v>
                </c:pt>
                <c:pt idx="86">
                  <c:v>1.32603635955561</c:v>
                </c:pt>
                <c:pt idx="87">
                  <c:v>0.917703026222272</c:v>
                </c:pt>
                <c:pt idx="88">
                  <c:v>0.359369692888939</c:v>
                </c:pt>
                <c:pt idx="89">
                  <c:v>-0.307296973777728</c:v>
                </c:pt>
                <c:pt idx="90">
                  <c:v>-0.323963640444394</c:v>
                </c:pt>
                <c:pt idx="91">
                  <c:v>-1.44063030711106</c:v>
                </c:pt>
                <c:pt idx="92">
                  <c:v>-0.54063030711106</c:v>
                </c:pt>
                <c:pt idx="93">
                  <c:v>-1.54063030711106</c:v>
                </c:pt>
                <c:pt idx="94">
                  <c:v>-1.38229697377773</c:v>
                </c:pt>
                <c:pt idx="95">
                  <c:v>0.88436969288894</c:v>
                </c:pt>
                <c:pt idx="96">
                  <c:v>-1.45729697377773</c:v>
                </c:pt>
                <c:pt idx="97">
                  <c:v>-2.13229697377773</c:v>
                </c:pt>
                <c:pt idx="98">
                  <c:v>-2.29063030711106</c:v>
                </c:pt>
                <c:pt idx="99">
                  <c:v>0.026036359555607</c:v>
                </c:pt>
                <c:pt idx="100">
                  <c:v>-1.92396364044439</c:v>
                </c:pt>
                <c:pt idx="101">
                  <c:v>-0.807296973777728</c:v>
                </c:pt>
                <c:pt idx="102">
                  <c:v>-0.198963640444394</c:v>
                </c:pt>
                <c:pt idx="103">
                  <c:v>-3.05729697377773</c:v>
                </c:pt>
                <c:pt idx="104">
                  <c:v>1.56770302622227</c:v>
                </c:pt>
                <c:pt idx="105">
                  <c:v>-0.357296973777728</c:v>
                </c:pt>
                <c:pt idx="106">
                  <c:v>0.801036359555607</c:v>
                </c:pt>
                <c:pt idx="107">
                  <c:v>-1.23229697377773</c:v>
                </c:pt>
                <c:pt idx="108">
                  <c:v>-0.457296973777728</c:v>
                </c:pt>
                <c:pt idx="109">
                  <c:v>-2.23229697377773</c:v>
                </c:pt>
                <c:pt idx="110">
                  <c:v>-2.31563030711106</c:v>
                </c:pt>
                <c:pt idx="111">
                  <c:v>-1.46563030711106</c:v>
                </c:pt>
                <c:pt idx="112">
                  <c:v>0.442703026222273</c:v>
                </c:pt>
                <c:pt idx="113">
                  <c:v>-1.90729697377773</c:v>
                </c:pt>
                <c:pt idx="114">
                  <c:v>-0.59063030711106</c:v>
                </c:pt>
                <c:pt idx="115">
                  <c:v>-0.0989636404443945</c:v>
                </c:pt>
                <c:pt idx="116">
                  <c:v>-1.43229697377773</c:v>
                </c:pt>
                <c:pt idx="117">
                  <c:v>0.117703026222273</c:v>
                </c:pt>
                <c:pt idx="118">
                  <c:v>2.87603635955561</c:v>
                </c:pt>
                <c:pt idx="119">
                  <c:v>0.651036359555606</c:v>
                </c:pt>
                <c:pt idx="120">
                  <c:v>-1.33229697377773</c:v>
                </c:pt>
                <c:pt idx="121">
                  <c:v>2.01770302622227</c:v>
                </c:pt>
                <c:pt idx="122">
                  <c:v>1.63436969288894</c:v>
                </c:pt>
                <c:pt idx="123">
                  <c:v>0.376036359555606</c:v>
                </c:pt>
                <c:pt idx="124">
                  <c:v>0.142703026222274</c:v>
                </c:pt>
                <c:pt idx="125">
                  <c:v>0.676036359555607</c:v>
                </c:pt>
                <c:pt idx="126">
                  <c:v>0.90936969288894</c:v>
                </c:pt>
                <c:pt idx="127">
                  <c:v>-2.39896364044439</c:v>
                </c:pt>
                <c:pt idx="128">
                  <c:v>-0.865630307111061</c:v>
                </c:pt>
                <c:pt idx="129">
                  <c:v>3.81770302622227</c:v>
                </c:pt>
                <c:pt idx="130">
                  <c:v>2.03436969288894</c:v>
                </c:pt>
                <c:pt idx="131">
                  <c:v>0.626036359555606</c:v>
                </c:pt>
                <c:pt idx="132">
                  <c:v>1.954369692888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MSN (2)'!$A$5:$A$134</c:f>
              <c:numCache>
                <c:formatCode>General</c:formatCode>
                <c:ptCount val="130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</c:numCache>
            </c:numRef>
          </c:xVal>
          <c:yVal>
            <c:numRef>
              <c:f>'T-MSN (2)'!$O$5:$O$134</c:f>
              <c:numCache>
                <c:formatCode>General</c:formatCode>
                <c:ptCount val="130"/>
              </c:numCache>
            </c:numRef>
          </c:yVal>
          <c:smooth val="0"/>
        </c:ser>
        <c:axId val="4823233"/>
        <c:axId val="43173501"/>
      </c:scatterChart>
      <c:valAx>
        <c:axId val="4823233"/>
        <c:scaling>
          <c:orientation val="minMax"/>
          <c:max val="2001"/>
          <c:min val="18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501"/>
        <c:crossesAt val="0"/>
        <c:crossBetween val="midCat"/>
      </c:valAx>
      <c:valAx>
        <c:axId val="43173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 DEPARTURES [Fahrenheit degrees]
</a:t>
                </a:r>
              </a:p>
            </c:rich>
          </c:tx>
          <c:layout>
            <c:manualLayout>
              <c:xMode val="edge"/>
              <c:yMode val="edge"/>
              <c:x val="0.0207124363896081"/>
              <c:y val="-0.376515804121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TEMPERATURES: Madison, WI
1961-199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7227924136"/>
          <c:y val="0.177788085613942"/>
          <c:w val="0.942297687177789"/>
          <c:h val="0.729176330263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POR-MSN'!$C$3:$N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T-POR-MSN'!$C$170:$N$170</c:f>
              <c:numCache>
                <c:formatCode>General</c:formatCode>
                <c:ptCount val="12"/>
                <c:pt idx="0">
                  <c:v>16.02</c:v>
                </c:pt>
                <c:pt idx="1">
                  <c:v>20.67</c:v>
                </c:pt>
                <c:pt idx="2">
                  <c:v>32.8233333333333</c:v>
                </c:pt>
                <c:pt idx="3">
                  <c:v>45.95</c:v>
                </c:pt>
                <c:pt idx="4">
                  <c:v>57.0433333333333</c:v>
                </c:pt>
                <c:pt idx="5">
                  <c:v>66.3766666666667</c:v>
                </c:pt>
                <c:pt idx="6">
                  <c:v>71.1066666666667</c:v>
                </c:pt>
                <c:pt idx="7">
                  <c:v>68.43</c:v>
                </c:pt>
                <c:pt idx="8">
                  <c:v>60.0166666666667</c:v>
                </c:pt>
                <c:pt idx="9">
                  <c:v>49.0433333333333</c:v>
                </c:pt>
                <c:pt idx="10">
                  <c:v>35.57</c:v>
                </c:pt>
                <c:pt idx="11">
                  <c:v>2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4629"/>
        <c:axId val="2557127"/>
      </c:lineChart>
      <c:catAx>
        <c:axId val="7604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27"/>
        <c:crossesAt val="0"/>
        <c:auto val="1"/>
        <c:lblAlgn val="ctr"/>
        <c:lblOffset val="100"/>
        <c:noMultiLvlLbl val="0"/>
      </c:catAx>
      <c:valAx>
        <c:axId val="255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-0.1581074812802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NNUAL AVERAGE MAXIMUM TEMPERATURE: MADISON, WI (City)
Source: NCDC (1869-1963)</a:t>
            </a:r>
          </a:p>
        </c:rich>
      </c:tx>
      <c:layout>
        <c:manualLayout>
          <c:xMode val="edge"/>
          <c:yMode val="edge"/>
          <c:x val="0.175660975263681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235538949061"/>
          <c:y val="0.173944735272679"/>
          <c:w val="0.846615901243911"/>
          <c:h val="0.732754621960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CO-MSN'!$A$5:$A$99</c:f>
              <c:strCache>
                <c:ptCount val="95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</c:strCache>
            </c:strRef>
          </c:cat>
          <c:val>
            <c:numRef>
              <c:f>'TX-CO-MSN'!$O$5:$O$99</c:f>
              <c:numCache>
                <c:formatCode>General</c:formatCode>
                <c:ptCount val="95"/>
                <c:pt idx="0">
                  <c:v>48.5416666666667</c:v>
                </c:pt>
                <c:pt idx="1">
                  <c:v>53.5833333333333</c:v>
                </c:pt>
                <c:pt idx="2">
                  <c:v>52.0916666666667</c:v>
                </c:pt>
                <c:pt idx="3">
                  <c:v>50.2333333333333</c:v>
                </c:pt>
                <c:pt idx="4">
                  <c:v>49.8583333333333</c:v>
                </c:pt>
                <c:pt idx="5">
                  <c:v>52.3666666666667</c:v>
                </c:pt>
                <c:pt idx="6">
                  <c:v>47.5666666666667</c:v>
                </c:pt>
                <c:pt idx="7">
                  <c:v>51.075</c:v>
                </c:pt>
                <c:pt idx="8">
                  <c:v>53.5583333333333</c:v>
                </c:pt>
                <c:pt idx="9">
                  <c:v>55.4083333333333</c:v>
                </c:pt>
                <c:pt idx="10">
                  <c:v>56.575</c:v>
                </c:pt>
                <c:pt idx="11">
                  <c:v>56.35</c:v>
                </c:pt>
                <c:pt idx="12">
                  <c:v>55.8416666666667</c:v>
                </c:pt>
                <c:pt idx="13">
                  <c:v>55.8666666666667</c:v>
                </c:pt>
                <c:pt idx="14">
                  <c:v>51.8</c:v>
                </c:pt>
                <c:pt idx="15">
                  <c:v>51.625</c:v>
                </c:pt>
                <c:pt idx="16">
                  <c:v>50.0666666666667</c:v>
                </c:pt>
                <c:pt idx="17">
                  <c:v>53.65</c:v>
                </c:pt>
                <c:pt idx="18">
                  <c:v>54.0333333333333</c:v>
                </c:pt>
                <c:pt idx="19">
                  <c:v>51.4833333333333</c:v>
                </c:pt>
                <c:pt idx="20">
                  <c:v>54.4916666666667</c:v>
                </c:pt>
                <c:pt idx="21">
                  <c:v>54.3166666666667</c:v>
                </c:pt>
                <c:pt idx="22">
                  <c:v>54.85</c:v>
                </c:pt>
                <c:pt idx="23">
                  <c:v>51.7083333333333</c:v>
                </c:pt>
                <c:pt idx="24">
                  <c:v>52.3916666666667</c:v>
                </c:pt>
                <c:pt idx="25">
                  <c:v>56.2583333333333</c:v>
                </c:pt>
                <c:pt idx="26">
                  <c:v>54.6083333333333</c:v>
                </c:pt>
                <c:pt idx="27">
                  <c:v>54.6083333333333</c:v>
                </c:pt>
                <c:pt idx="28">
                  <c:v>54.125</c:v>
                </c:pt>
                <c:pt idx="29">
                  <c:v>53.8916666666667</c:v>
                </c:pt>
                <c:pt idx="30">
                  <c:v>54.2916666666667</c:v>
                </c:pt>
                <c:pt idx="31">
                  <c:v>55.275</c:v>
                </c:pt>
                <c:pt idx="32">
                  <c:v>54.9166666666667</c:v>
                </c:pt>
                <c:pt idx="33">
                  <c:v>53.8166666666667</c:v>
                </c:pt>
                <c:pt idx="34">
                  <c:v>53.1066666666667</c:v>
                </c:pt>
                <c:pt idx="35">
                  <c:v>51.7916666666667</c:v>
                </c:pt>
                <c:pt idx="36">
                  <c:v>53.175</c:v>
                </c:pt>
                <c:pt idx="37">
                  <c:v>54.7333333333333</c:v>
                </c:pt>
                <c:pt idx="38">
                  <c:v>52.6</c:v>
                </c:pt>
                <c:pt idx="39">
                  <c:v>55.7166666666667</c:v>
                </c:pt>
                <c:pt idx="40">
                  <c:v>53.4416666666667</c:v>
                </c:pt>
                <c:pt idx="41">
                  <c:v>55.575</c:v>
                </c:pt>
                <c:pt idx="42">
                  <c:v>55.5666666666667</c:v>
                </c:pt>
                <c:pt idx="43">
                  <c:v>52.3083333333333</c:v>
                </c:pt>
                <c:pt idx="44">
                  <c:v>55.4583333333333</c:v>
                </c:pt>
                <c:pt idx="45">
                  <c:v>54.7666666666667</c:v>
                </c:pt>
                <c:pt idx="46">
                  <c:v>53.6666666666667</c:v>
                </c:pt>
                <c:pt idx="47">
                  <c:v>53.9083333333333</c:v>
                </c:pt>
                <c:pt idx="48">
                  <c:v>50.2416666666667</c:v>
                </c:pt>
                <c:pt idx="49">
                  <c:v>54.6083333333333</c:v>
                </c:pt>
                <c:pt idx="50">
                  <c:v>54.4083333333333</c:v>
                </c:pt>
                <c:pt idx="51">
                  <c:v>53.8666666666667</c:v>
                </c:pt>
                <c:pt idx="52">
                  <c:v>57.325</c:v>
                </c:pt>
                <c:pt idx="53">
                  <c:v>55.8333333333333</c:v>
                </c:pt>
                <c:pt idx="54">
                  <c:v>54.625</c:v>
                </c:pt>
                <c:pt idx="55">
                  <c:v>51.5583333333333</c:v>
                </c:pt>
                <c:pt idx="56">
                  <c:v>54.45</c:v>
                </c:pt>
                <c:pt idx="57">
                  <c:v>52.4833333333333</c:v>
                </c:pt>
                <c:pt idx="58">
                  <c:v>54.3833333333333</c:v>
                </c:pt>
                <c:pt idx="59">
                  <c:v>54.6833333333333</c:v>
                </c:pt>
                <c:pt idx="60">
                  <c:v>52.1083333333333</c:v>
                </c:pt>
                <c:pt idx="61">
                  <c:v>55.725</c:v>
                </c:pt>
                <c:pt idx="62">
                  <c:v>58.7583333333333</c:v>
                </c:pt>
                <c:pt idx="63">
                  <c:v>54.8416666666667</c:v>
                </c:pt>
                <c:pt idx="64">
                  <c:v>56.2333333333333</c:v>
                </c:pt>
                <c:pt idx="65">
                  <c:v>57.0583333333333</c:v>
                </c:pt>
                <c:pt idx="66">
                  <c:v>53.5916666666667</c:v>
                </c:pt>
                <c:pt idx="67">
                  <c:v>54.4666666666667</c:v>
                </c:pt>
                <c:pt idx="68">
                  <c:v>53.875</c:v>
                </c:pt>
                <c:pt idx="69">
                  <c:v>56.4166666666667</c:v>
                </c:pt>
                <c:pt idx="70">
                  <c:v>57.7916666666667</c:v>
                </c:pt>
                <c:pt idx="71">
                  <c:v>53.1666666666667</c:v>
                </c:pt>
                <c:pt idx="72">
                  <c:v>56.7833333333333</c:v>
                </c:pt>
                <c:pt idx="73">
                  <c:v>54.5083333333333</c:v>
                </c:pt>
                <c:pt idx="74">
                  <c:v>53.6083333333333</c:v>
                </c:pt>
                <c:pt idx="75">
                  <c:v>55.25</c:v>
                </c:pt>
                <c:pt idx="76">
                  <c:v>53.55</c:v>
                </c:pt>
                <c:pt idx="77">
                  <c:v>57.6333333333333</c:v>
                </c:pt>
                <c:pt idx="78">
                  <c:v>54.6166666666667</c:v>
                </c:pt>
                <c:pt idx="79">
                  <c:v>55.7083333333333</c:v>
                </c:pt>
                <c:pt idx="80">
                  <c:v>56.575</c:v>
                </c:pt>
                <c:pt idx="81">
                  <c:v>52.9833333333333</c:v>
                </c:pt>
                <c:pt idx="82">
                  <c:v>52.45</c:v>
                </c:pt>
                <c:pt idx="83">
                  <c:v>56.325</c:v>
                </c:pt>
                <c:pt idx="84">
                  <c:v>57.2916666666667</c:v>
                </c:pt>
                <c:pt idx="85">
                  <c:v>56.0333333333333</c:v>
                </c:pt>
                <c:pt idx="86">
                  <c:v>56.2666666666667</c:v>
                </c:pt>
                <c:pt idx="88">
                  <c:v>57.8845412651864</c:v>
                </c:pt>
                <c:pt idx="89">
                  <c:v>54.5081477214542</c:v>
                </c:pt>
                <c:pt idx="90">
                  <c:v>54.1093125960061</c:v>
                </c:pt>
                <c:pt idx="91">
                  <c:v>53.8255654430849</c:v>
                </c:pt>
                <c:pt idx="92">
                  <c:v>55.5121991807476</c:v>
                </c:pt>
                <c:pt idx="93">
                  <c:v>53.5647465437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3781"/>
        <c:axId val="82561653"/>
      </c:lineChart>
      <c:catAx>
        <c:axId val="5459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653"/>
        <c:crossesAt val="0"/>
        <c:auto val="1"/>
        <c:lblAlgn val="ctr"/>
        <c:lblOffset val="100"/>
        <c:noMultiLvlLbl val="0"/>
      </c:catAx>
      <c:valAx>
        <c:axId val="82561653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9863784704157"/>
              <c:y val="-0.1629448015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AXIMUM TEMPERATURE: MADISON, WI
Source: NCDC (1948-2000)</a:t>
            </a:r>
          </a:p>
        </c:rich>
      </c:tx>
      <c:layout>
        <c:manualLayout>
          <c:xMode val="edge"/>
          <c:yMode val="edge"/>
          <c:x val="0.199782433902474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235538949061"/>
          <c:y val="0.173944735272679"/>
          <c:w val="0.846615901243911"/>
          <c:h val="0.732754621960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MSN'!$A$14:$A$67</c:f>
              <c:strCache>
                <c:ptCount val="54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  <c:pt idx="53">
                  <c:v>2001</c:v>
                </c:pt>
              </c:strCache>
            </c:strRef>
          </c:cat>
          <c:val>
            <c:numRef>
              <c:f>'TX-AP-MSN'!$O$14:$O$67</c:f>
              <c:numCache>
                <c:formatCode>General</c:formatCode>
                <c:ptCount val="54"/>
                <c:pt idx="0">
                  <c:v>57.7583333333333</c:v>
                </c:pt>
                <c:pt idx="1">
                  <c:v>58.5</c:v>
                </c:pt>
                <c:pt idx="2">
                  <c:v>54.7333333333333</c:v>
                </c:pt>
                <c:pt idx="3">
                  <c:v>53.9583333333333</c:v>
                </c:pt>
                <c:pt idx="4">
                  <c:v>57.8583333333333</c:v>
                </c:pt>
                <c:pt idx="5">
                  <c:v>59.3166666666667</c:v>
                </c:pt>
                <c:pt idx="6">
                  <c:v>58.3</c:v>
                </c:pt>
                <c:pt idx="7">
                  <c:v>58.2916666666667</c:v>
                </c:pt>
                <c:pt idx="8">
                  <c:v>57.8083333333333</c:v>
                </c:pt>
                <c:pt idx="9">
                  <c:v>56.7166666666667</c:v>
                </c:pt>
                <c:pt idx="10">
                  <c:v>57.075</c:v>
                </c:pt>
                <c:pt idx="11">
                  <c:v>56.0833333333333</c:v>
                </c:pt>
                <c:pt idx="12">
                  <c:v>54.825</c:v>
                </c:pt>
                <c:pt idx="13">
                  <c:v>56</c:v>
                </c:pt>
                <c:pt idx="14">
                  <c:v>54.6416666666667</c:v>
                </c:pt>
                <c:pt idx="15">
                  <c:v>56.0166666666667</c:v>
                </c:pt>
                <c:pt idx="16">
                  <c:v>58.4333333333333</c:v>
                </c:pt>
                <c:pt idx="17">
                  <c:v>55.1583333333333</c:v>
                </c:pt>
                <c:pt idx="18">
                  <c:v>55.575</c:v>
                </c:pt>
                <c:pt idx="19">
                  <c:v>54.6083333333333</c:v>
                </c:pt>
                <c:pt idx="20">
                  <c:v>56.9</c:v>
                </c:pt>
                <c:pt idx="21">
                  <c:v>54.3333333333333</c:v>
                </c:pt>
                <c:pt idx="22">
                  <c:v>55.9333333333333</c:v>
                </c:pt>
                <c:pt idx="23">
                  <c:v>57.3583333333333</c:v>
                </c:pt>
                <c:pt idx="24">
                  <c:v>53.575</c:v>
                </c:pt>
                <c:pt idx="25">
                  <c:v>57.5333333333333</c:v>
                </c:pt>
                <c:pt idx="26">
                  <c:v>56.2916666666667</c:v>
                </c:pt>
                <c:pt idx="27">
                  <c:v>57.7083333333333</c:v>
                </c:pt>
                <c:pt idx="28">
                  <c:v>57.6833333333333</c:v>
                </c:pt>
                <c:pt idx="29">
                  <c:v>56.6666666666667</c:v>
                </c:pt>
                <c:pt idx="30">
                  <c:v>54.875</c:v>
                </c:pt>
                <c:pt idx="31">
                  <c:v>54.575</c:v>
                </c:pt>
                <c:pt idx="32">
                  <c:v>55.3083333333333</c:v>
                </c:pt>
                <c:pt idx="33">
                  <c:v>57.5166666666667</c:v>
                </c:pt>
                <c:pt idx="34">
                  <c:v>54.6333333333333</c:v>
                </c:pt>
                <c:pt idx="35">
                  <c:v>55.275</c:v>
                </c:pt>
                <c:pt idx="36">
                  <c:v>56.0416666666667</c:v>
                </c:pt>
                <c:pt idx="37">
                  <c:v>54.8333333333333</c:v>
                </c:pt>
                <c:pt idx="38">
                  <c:v>55.8083333333333</c:v>
                </c:pt>
                <c:pt idx="39">
                  <c:v>58.9333333333333</c:v>
                </c:pt>
                <c:pt idx="40">
                  <c:v>58.2</c:v>
                </c:pt>
                <c:pt idx="41">
                  <c:v>55.4583333333333</c:v>
                </c:pt>
                <c:pt idx="42">
                  <c:v>58.4</c:v>
                </c:pt>
                <c:pt idx="43">
                  <c:v>58.0416666666667</c:v>
                </c:pt>
                <c:pt idx="44">
                  <c:v>55.95</c:v>
                </c:pt>
                <c:pt idx="45">
                  <c:v>55.5583333333333</c:v>
                </c:pt>
                <c:pt idx="46">
                  <c:v>57.6083333333333</c:v>
                </c:pt>
                <c:pt idx="47">
                  <c:v>57.05</c:v>
                </c:pt>
                <c:pt idx="48">
                  <c:v>53.2833333333333</c:v>
                </c:pt>
                <c:pt idx="49">
                  <c:v>54.25</c:v>
                </c:pt>
                <c:pt idx="50">
                  <c:v>58.8083333333333</c:v>
                </c:pt>
                <c:pt idx="51">
                  <c:v>58.0833333333333</c:v>
                </c:pt>
                <c:pt idx="52">
                  <c:v>56.1833333333333</c:v>
                </c:pt>
                <c:pt idx="53">
                  <c:v>5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2026"/>
        <c:axId val="39683400"/>
      </c:lineChart>
      <c:catAx>
        <c:axId val="1183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400"/>
        <c:crossesAt val="0"/>
        <c:auto val="1"/>
        <c:lblAlgn val="ctr"/>
        <c:lblOffset val="100"/>
        <c:noMultiLvlLbl val="0"/>
      </c:catAx>
      <c:valAx>
        <c:axId val="39683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9863784704157"/>
              <c:y val="-0.1629448015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RING (MAM) AVERAGE MAXIMUM TEMPERATURE: MADISON, WI
Source: NCDC (1948-2000)</a:t>
            </a:r>
          </a:p>
        </c:rich>
      </c:tx>
      <c:layout>
        <c:manualLayout>
          <c:xMode val="edge"/>
          <c:yMode val="edge"/>
          <c:x val="0.167573192073027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40921345126"/>
          <c:y val="0.171029090186204"/>
          <c:w val="0.843210518847846"/>
          <c:h val="0.735670267046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X-AP-MSN'!$T$14:$T$66</c:f>
              <c:numCache>
                <c:formatCode>General</c:formatCode>
                <c:ptCount val="53"/>
                <c:pt idx="0">
                  <c:v>57.0666666666667</c:v>
                </c:pt>
                <c:pt idx="1">
                  <c:v>57.8333333333333</c:v>
                </c:pt>
                <c:pt idx="2">
                  <c:v>51.8666666666667</c:v>
                </c:pt>
                <c:pt idx="3">
                  <c:v>53.9666666666667</c:v>
                </c:pt>
                <c:pt idx="4">
                  <c:v>56.1333333333333</c:v>
                </c:pt>
                <c:pt idx="5">
                  <c:v>54.8333333333333</c:v>
                </c:pt>
                <c:pt idx="6">
                  <c:v>55.5333333333333</c:v>
                </c:pt>
                <c:pt idx="7">
                  <c:v>59.5666666666667</c:v>
                </c:pt>
                <c:pt idx="8">
                  <c:v>54.2</c:v>
                </c:pt>
                <c:pt idx="9">
                  <c:v>55.6666666666667</c:v>
                </c:pt>
                <c:pt idx="10">
                  <c:v>58.5333333333333</c:v>
                </c:pt>
                <c:pt idx="11">
                  <c:v>56.8666666666667</c:v>
                </c:pt>
                <c:pt idx="12">
                  <c:v>51.3</c:v>
                </c:pt>
                <c:pt idx="13">
                  <c:v>53.0333333333333</c:v>
                </c:pt>
                <c:pt idx="14">
                  <c:v>55.1666666666667</c:v>
                </c:pt>
                <c:pt idx="15">
                  <c:v>57.5666666666667</c:v>
                </c:pt>
                <c:pt idx="16">
                  <c:v>58.3666666666667</c:v>
                </c:pt>
                <c:pt idx="17">
                  <c:v>53.1333333333333</c:v>
                </c:pt>
                <c:pt idx="18">
                  <c:v>54.6</c:v>
                </c:pt>
                <c:pt idx="19">
                  <c:v>54.6333333333333</c:v>
                </c:pt>
                <c:pt idx="20">
                  <c:v>59.7</c:v>
                </c:pt>
                <c:pt idx="21">
                  <c:v>55.6666666666667</c:v>
                </c:pt>
                <c:pt idx="22">
                  <c:v>57.2666666666667</c:v>
                </c:pt>
                <c:pt idx="23">
                  <c:v>55.4333333333333</c:v>
                </c:pt>
                <c:pt idx="24">
                  <c:v>54.9</c:v>
                </c:pt>
                <c:pt idx="25">
                  <c:v>56.9333333333333</c:v>
                </c:pt>
                <c:pt idx="26">
                  <c:v>55.7</c:v>
                </c:pt>
                <c:pt idx="27">
                  <c:v>54.4</c:v>
                </c:pt>
                <c:pt idx="28">
                  <c:v>59.3</c:v>
                </c:pt>
                <c:pt idx="29">
                  <c:v>65.5666666666667</c:v>
                </c:pt>
                <c:pt idx="30">
                  <c:v>55.9666666666667</c:v>
                </c:pt>
                <c:pt idx="31">
                  <c:v>54.5</c:v>
                </c:pt>
                <c:pt idx="32">
                  <c:v>55.4</c:v>
                </c:pt>
                <c:pt idx="33">
                  <c:v>60.0333333333333</c:v>
                </c:pt>
                <c:pt idx="34">
                  <c:v>55.2</c:v>
                </c:pt>
                <c:pt idx="35">
                  <c:v>52.1666666666667</c:v>
                </c:pt>
                <c:pt idx="36">
                  <c:v>52.0666666666667</c:v>
                </c:pt>
                <c:pt idx="37">
                  <c:v>61.4666666666667</c:v>
                </c:pt>
                <c:pt idx="38">
                  <c:v>59.4</c:v>
                </c:pt>
                <c:pt idx="39">
                  <c:v>60.8</c:v>
                </c:pt>
                <c:pt idx="40">
                  <c:v>60.1333333333333</c:v>
                </c:pt>
                <c:pt idx="41">
                  <c:v>54.9666666666667</c:v>
                </c:pt>
                <c:pt idx="42">
                  <c:v>57</c:v>
                </c:pt>
                <c:pt idx="43">
                  <c:v>60.6333333333333</c:v>
                </c:pt>
                <c:pt idx="44">
                  <c:v>56.2333333333333</c:v>
                </c:pt>
                <c:pt idx="45">
                  <c:v>54.7</c:v>
                </c:pt>
                <c:pt idx="46">
                  <c:v>59.9</c:v>
                </c:pt>
                <c:pt idx="47">
                  <c:v>57.0333333333333</c:v>
                </c:pt>
                <c:pt idx="48">
                  <c:v>52</c:v>
                </c:pt>
                <c:pt idx="49">
                  <c:v>53</c:v>
                </c:pt>
                <c:pt idx="50">
                  <c:v>57.6</c:v>
                </c:pt>
                <c:pt idx="51">
                  <c:v>57.7</c:v>
                </c:pt>
                <c:pt idx="52">
                  <c:v>59.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3644"/>
        <c:axId val="31500873"/>
      </c:lineChart>
      <c:catAx>
        <c:axId val="8558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873"/>
        <c:crossesAt val="0"/>
        <c:auto val="1"/>
        <c:lblAlgn val="ctr"/>
        <c:lblOffset val="100"/>
        <c:noMultiLvlLbl val="0"/>
      </c:catAx>
      <c:valAx>
        <c:axId val="31500873"/>
        <c:scaling>
          <c:orientation val="minMax"/>
          <c:max val="70"/>
          <c:min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86823062006338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MMER (JJA) AVERAGE MAXIMUM TEMPERATURE: MADISON, WI
Source: NCDC (1948-2000)</a:t>
            </a:r>
          </a:p>
        </c:rich>
      </c:tx>
      <c:layout>
        <c:manualLayout>
          <c:xMode val="edge"/>
          <c:yMode val="edge"/>
          <c:x val="0.167573192073027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938230147094"/>
          <c:y val="0.17268570671261"/>
          <c:w val="0.844913210045878"/>
          <c:h val="0.73401365052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X-AP-MSN'!$U$14:$U$66</c:f>
              <c:numCache>
                <c:formatCode>General</c:formatCode>
                <c:ptCount val="53"/>
                <c:pt idx="0">
                  <c:v>83.5333333333333</c:v>
                </c:pt>
                <c:pt idx="1">
                  <c:v>85.0666666666667</c:v>
                </c:pt>
                <c:pt idx="2">
                  <c:v>79.1333333333333</c:v>
                </c:pt>
                <c:pt idx="3">
                  <c:v>78.8333333333333</c:v>
                </c:pt>
                <c:pt idx="4">
                  <c:v>82.3333333333333</c:v>
                </c:pt>
                <c:pt idx="5">
                  <c:v>84.5666666666667</c:v>
                </c:pt>
                <c:pt idx="6">
                  <c:v>82.9</c:v>
                </c:pt>
                <c:pt idx="7">
                  <c:v>85.5333333333334</c:v>
                </c:pt>
                <c:pt idx="8">
                  <c:v>82.7333333333333</c:v>
                </c:pt>
                <c:pt idx="9">
                  <c:v>81.9</c:v>
                </c:pt>
                <c:pt idx="10">
                  <c:v>80.6666666666667</c:v>
                </c:pt>
                <c:pt idx="11">
                  <c:v>83.5666666666667</c:v>
                </c:pt>
                <c:pt idx="12">
                  <c:v>78.6</c:v>
                </c:pt>
                <c:pt idx="13">
                  <c:v>80.7</c:v>
                </c:pt>
                <c:pt idx="14">
                  <c:v>79.7333333333333</c:v>
                </c:pt>
                <c:pt idx="15">
                  <c:v>82.3666666666667</c:v>
                </c:pt>
                <c:pt idx="16">
                  <c:v>82.2333333333333</c:v>
                </c:pt>
                <c:pt idx="17">
                  <c:v>79.8666666666667</c:v>
                </c:pt>
                <c:pt idx="18">
                  <c:v>81.0333333333334</c:v>
                </c:pt>
                <c:pt idx="19">
                  <c:v>77.3</c:v>
                </c:pt>
                <c:pt idx="20">
                  <c:v>79.7333333333333</c:v>
                </c:pt>
                <c:pt idx="21">
                  <c:v>77.3666666666667</c:v>
                </c:pt>
                <c:pt idx="22">
                  <c:v>81.1666666666667</c:v>
                </c:pt>
                <c:pt idx="23">
                  <c:v>82.9333333333333</c:v>
                </c:pt>
                <c:pt idx="24">
                  <c:v>79.1333333333333</c:v>
                </c:pt>
                <c:pt idx="25">
                  <c:v>81.6666666666667</c:v>
                </c:pt>
                <c:pt idx="26">
                  <c:v>80.3666666666667</c:v>
                </c:pt>
                <c:pt idx="27">
                  <c:v>82.2333333333333</c:v>
                </c:pt>
                <c:pt idx="28">
                  <c:v>85.1</c:v>
                </c:pt>
                <c:pt idx="29">
                  <c:v>80.1666666666667</c:v>
                </c:pt>
                <c:pt idx="30">
                  <c:v>80.5333333333333</c:v>
                </c:pt>
                <c:pt idx="31">
                  <c:v>79.5</c:v>
                </c:pt>
                <c:pt idx="32">
                  <c:v>82.2333333333333</c:v>
                </c:pt>
                <c:pt idx="33">
                  <c:v>80.3</c:v>
                </c:pt>
                <c:pt idx="34">
                  <c:v>77.3</c:v>
                </c:pt>
                <c:pt idx="35">
                  <c:v>83.8</c:v>
                </c:pt>
                <c:pt idx="36">
                  <c:v>81.1</c:v>
                </c:pt>
                <c:pt idx="37">
                  <c:v>78.4</c:v>
                </c:pt>
                <c:pt idx="38">
                  <c:v>78.9333333333333</c:v>
                </c:pt>
                <c:pt idx="39">
                  <c:v>81.9666666666667</c:v>
                </c:pt>
                <c:pt idx="40">
                  <c:v>86.2666666666667</c:v>
                </c:pt>
                <c:pt idx="41">
                  <c:v>80.7333333333333</c:v>
                </c:pt>
                <c:pt idx="42">
                  <c:v>79.9</c:v>
                </c:pt>
                <c:pt idx="43">
                  <c:v>82.9666666666667</c:v>
                </c:pt>
                <c:pt idx="44">
                  <c:v>77.4666666666667</c:v>
                </c:pt>
                <c:pt idx="45">
                  <c:v>79.9</c:v>
                </c:pt>
                <c:pt idx="46">
                  <c:v>80.5666666666667</c:v>
                </c:pt>
                <c:pt idx="47">
                  <c:v>85.7333333333333</c:v>
                </c:pt>
                <c:pt idx="48">
                  <c:v>77.6666666666667</c:v>
                </c:pt>
                <c:pt idx="49">
                  <c:v>77.6</c:v>
                </c:pt>
                <c:pt idx="50">
                  <c:v>79.3</c:v>
                </c:pt>
                <c:pt idx="51">
                  <c:v>80.2</c:v>
                </c:pt>
                <c:pt idx="52">
                  <c:v>77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8977"/>
        <c:axId val="3417938"/>
      </c:lineChart>
      <c:catAx>
        <c:axId val="7556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38"/>
        <c:crossesAt val="0"/>
        <c:auto val="1"/>
        <c:lblAlgn val="ctr"/>
        <c:lblOffset val="100"/>
        <c:noMultiLvlLbl val="0"/>
      </c:catAx>
      <c:valAx>
        <c:axId val="3417938"/>
        <c:scaling>
          <c:orientation val="minMax"/>
          <c:max val="90"/>
          <c:min val="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977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TUMN (SON) AVERAGE MAXIMUM TEMPERATURE: MADISON, WI
Source: NCDC (1948-2000)</a:t>
            </a:r>
          </a:p>
        </c:rich>
      </c:tx>
      <c:layout>
        <c:manualLayout>
          <c:xMode val="edge"/>
          <c:yMode val="edge"/>
          <c:x val="0.164877264342809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40921345126"/>
          <c:y val="0.171029090186204"/>
          <c:w val="0.843210518847846"/>
          <c:h val="0.735670267046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X-AP-MSN'!$V$14:$V$66</c:f>
              <c:numCache>
                <c:formatCode>General</c:formatCode>
                <c:ptCount val="53"/>
                <c:pt idx="0">
                  <c:v>61.6333333333333</c:v>
                </c:pt>
                <c:pt idx="1">
                  <c:v>60.0666666666667</c:v>
                </c:pt>
                <c:pt idx="2">
                  <c:v>59.4333333333333</c:v>
                </c:pt>
                <c:pt idx="3">
                  <c:v>55.6</c:v>
                </c:pt>
                <c:pt idx="4">
                  <c:v>60.6666666666667</c:v>
                </c:pt>
                <c:pt idx="5">
                  <c:v>64.8333333333333</c:v>
                </c:pt>
                <c:pt idx="6">
                  <c:v>60.5</c:v>
                </c:pt>
                <c:pt idx="7">
                  <c:v>59.9</c:v>
                </c:pt>
                <c:pt idx="8">
                  <c:v>61.7666666666667</c:v>
                </c:pt>
                <c:pt idx="9">
                  <c:v>57.7666666666667</c:v>
                </c:pt>
                <c:pt idx="10">
                  <c:v>62.0333333333333</c:v>
                </c:pt>
                <c:pt idx="11">
                  <c:v>55.1</c:v>
                </c:pt>
                <c:pt idx="12">
                  <c:v>60.8666666666667</c:v>
                </c:pt>
                <c:pt idx="13">
                  <c:v>59</c:v>
                </c:pt>
                <c:pt idx="14">
                  <c:v>59.0333333333333</c:v>
                </c:pt>
                <c:pt idx="15">
                  <c:v>64.8</c:v>
                </c:pt>
                <c:pt idx="16">
                  <c:v>60.5666666666667</c:v>
                </c:pt>
                <c:pt idx="17">
                  <c:v>57.4</c:v>
                </c:pt>
                <c:pt idx="18">
                  <c:v>59.1333333333333</c:v>
                </c:pt>
                <c:pt idx="19">
                  <c:v>56.6666666666667</c:v>
                </c:pt>
                <c:pt idx="20">
                  <c:v>58.5666666666667</c:v>
                </c:pt>
                <c:pt idx="21">
                  <c:v>57.2666666666667</c:v>
                </c:pt>
                <c:pt idx="22">
                  <c:v>58.2666666666667</c:v>
                </c:pt>
                <c:pt idx="23">
                  <c:v>63.2666666666667</c:v>
                </c:pt>
                <c:pt idx="24">
                  <c:v>55.5333333333333</c:v>
                </c:pt>
                <c:pt idx="25">
                  <c:v>60.7666666666667</c:v>
                </c:pt>
                <c:pt idx="26">
                  <c:v>59.6666666666667</c:v>
                </c:pt>
                <c:pt idx="27">
                  <c:v>62.9</c:v>
                </c:pt>
                <c:pt idx="28">
                  <c:v>56.4333333333333</c:v>
                </c:pt>
                <c:pt idx="29">
                  <c:v>56.5</c:v>
                </c:pt>
                <c:pt idx="30">
                  <c:v>59.4</c:v>
                </c:pt>
                <c:pt idx="31">
                  <c:v>58.7333333333333</c:v>
                </c:pt>
                <c:pt idx="32">
                  <c:v>56.6</c:v>
                </c:pt>
                <c:pt idx="33">
                  <c:v>58.3</c:v>
                </c:pt>
                <c:pt idx="34">
                  <c:v>58.4</c:v>
                </c:pt>
                <c:pt idx="35">
                  <c:v>58.5</c:v>
                </c:pt>
                <c:pt idx="36">
                  <c:v>59</c:v>
                </c:pt>
                <c:pt idx="37">
                  <c:v>55.9</c:v>
                </c:pt>
                <c:pt idx="38">
                  <c:v>56.6</c:v>
                </c:pt>
                <c:pt idx="39">
                  <c:v>58.0333333333333</c:v>
                </c:pt>
                <c:pt idx="40">
                  <c:v>58.9</c:v>
                </c:pt>
                <c:pt idx="41">
                  <c:v>58.8666666666667</c:v>
                </c:pt>
                <c:pt idx="42">
                  <c:v>62.0333333333333</c:v>
                </c:pt>
                <c:pt idx="43">
                  <c:v>57.1333333333333</c:v>
                </c:pt>
                <c:pt idx="44">
                  <c:v>56.6</c:v>
                </c:pt>
                <c:pt idx="45">
                  <c:v>56.7</c:v>
                </c:pt>
                <c:pt idx="46">
                  <c:v>62.4333333333333</c:v>
                </c:pt>
                <c:pt idx="47">
                  <c:v>56.2</c:v>
                </c:pt>
                <c:pt idx="48">
                  <c:v>55.5666666666667</c:v>
                </c:pt>
                <c:pt idx="49">
                  <c:v>56.9666666666667</c:v>
                </c:pt>
                <c:pt idx="50">
                  <c:v>62.2</c:v>
                </c:pt>
                <c:pt idx="51">
                  <c:v>62.3</c:v>
                </c:pt>
                <c:pt idx="52">
                  <c:v>58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6840"/>
        <c:axId val="37795143"/>
      </c:lineChart>
      <c:catAx>
        <c:axId val="270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43"/>
        <c:crossesAt val="0"/>
        <c:auto val="1"/>
        <c:lblAlgn val="ctr"/>
        <c:lblOffset val="100"/>
        <c:noMultiLvlLbl val="0"/>
      </c:catAx>
      <c:valAx>
        <c:axId val="37795143"/>
        <c:scaling>
          <c:orientation val="minMax"/>
          <c:max val="70"/>
          <c:min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86823062006338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840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INTER (DJF) AVERAGE MAXIMUM TEMPERATURE: MADISON, WI
Source: NCDC (1948-1999)</a:t>
            </a:r>
          </a:p>
        </c:rich>
      </c:tx>
      <c:layout>
        <c:manualLayout>
          <c:xMode val="edge"/>
          <c:yMode val="edge"/>
          <c:x val="0.171735326112661"/>
          <c:y val="0.043668411636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343612543159"/>
          <c:y val="0.169836326287191"/>
          <c:w val="0.84146053067209"/>
          <c:h val="0.7368630309455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MSN'!$A$14:$A$66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X-AP-MSN'!$W$14:$W$66</c:f>
              <c:numCache>
                <c:formatCode>General</c:formatCode>
                <c:ptCount val="53"/>
                <c:pt idx="0">
                  <c:v>30.7</c:v>
                </c:pt>
                <c:pt idx="1">
                  <c:v>31.4333333333333</c:v>
                </c:pt>
                <c:pt idx="2">
                  <c:v>26.0333333333333</c:v>
                </c:pt>
                <c:pt idx="3">
                  <c:v>31.0666666666667</c:v>
                </c:pt>
                <c:pt idx="4">
                  <c:v>32.3</c:v>
                </c:pt>
                <c:pt idx="5">
                  <c:v>35.4</c:v>
                </c:pt>
                <c:pt idx="6">
                  <c:v>29.6</c:v>
                </c:pt>
                <c:pt idx="7">
                  <c:v>30.3666666666667</c:v>
                </c:pt>
                <c:pt idx="8">
                  <c:v>30.7</c:v>
                </c:pt>
                <c:pt idx="9">
                  <c:v>30.5</c:v>
                </c:pt>
                <c:pt idx="10">
                  <c:v>24.8333333333333</c:v>
                </c:pt>
                <c:pt idx="11">
                  <c:v>31.1333333333333</c:v>
                </c:pt>
                <c:pt idx="12">
                  <c:v>32.1666666666667</c:v>
                </c:pt>
                <c:pt idx="13">
                  <c:v>24.1666666666667</c:v>
                </c:pt>
                <c:pt idx="14">
                  <c:v>22.1666666666667</c:v>
                </c:pt>
                <c:pt idx="15">
                  <c:v>30.3333333333333</c:v>
                </c:pt>
                <c:pt idx="16">
                  <c:v>26.8</c:v>
                </c:pt>
                <c:pt idx="17">
                  <c:v>29.6</c:v>
                </c:pt>
                <c:pt idx="18">
                  <c:v>29.3</c:v>
                </c:pt>
                <c:pt idx="19">
                  <c:v>30.4333333333333</c:v>
                </c:pt>
                <c:pt idx="20">
                  <c:v>27.5333333333333</c:v>
                </c:pt>
                <c:pt idx="21">
                  <c:v>25.9333333333333</c:v>
                </c:pt>
                <c:pt idx="22">
                  <c:v>27.0333333333333</c:v>
                </c:pt>
                <c:pt idx="23">
                  <c:v>27.8</c:v>
                </c:pt>
                <c:pt idx="24">
                  <c:v>29.4333333333333</c:v>
                </c:pt>
                <c:pt idx="25">
                  <c:v>28.1333333333333</c:v>
                </c:pt>
                <c:pt idx="26">
                  <c:v>31.3333333333333</c:v>
                </c:pt>
                <c:pt idx="27">
                  <c:v>32.7</c:v>
                </c:pt>
                <c:pt idx="28">
                  <c:v>23.7</c:v>
                </c:pt>
                <c:pt idx="29">
                  <c:v>23.0333333333333</c:v>
                </c:pt>
                <c:pt idx="30">
                  <c:v>22.2333333333333</c:v>
                </c:pt>
                <c:pt idx="31">
                  <c:v>29.6666666666667</c:v>
                </c:pt>
                <c:pt idx="32">
                  <c:v>31.6666666666667</c:v>
                </c:pt>
                <c:pt idx="33">
                  <c:v>25.3</c:v>
                </c:pt>
                <c:pt idx="34">
                  <c:v>32.9666666666667</c:v>
                </c:pt>
                <c:pt idx="35">
                  <c:v>26.4333333333333</c:v>
                </c:pt>
                <c:pt idx="36">
                  <c:v>28.1333333333333</c:v>
                </c:pt>
                <c:pt idx="37">
                  <c:v>24.7333333333333</c:v>
                </c:pt>
                <c:pt idx="38">
                  <c:v>34.1</c:v>
                </c:pt>
                <c:pt idx="39">
                  <c:v>27.7333333333333</c:v>
                </c:pt>
                <c:pt idx="40">
                  <c:v>30.8666666666667</c:v>
                </c:pt>
                <c:pt idx="41">
                  <c:v>32.0333333333333</c:v>
                </c:pt>
                <c:pt idx="42">
                  <c:v>30.1333333333333</c:v>
                </c:pt>
                <c:pt idx="43">
                  <c:v>34.2666666666667</c:v>
                </c:pt>
                <c:pt idx="44">
                  <c:v>30.6666666666667</c:v>
                </c:pt>
                <c:pt idx="45">
                  <c:v>26.0333333333333</c:v>
                </c:pt>
                <c:pt idx="46">
                  <c:v>32.3333333333333</c:v>
                </c:pt>
                <c:pt idx="47">
                  <c:v>27.7666666666667</c:v>
                </c:pt>
                <c:pt idx="48">
                  <c:v>27.8666666666667</c:v>
                </c:pt>
                <c:pt idx="49">
                  <c:v>33.9</c:v>
                </c:pt>
                <c:pt idx="50">
                  <c:v>34.0333333333333</c:v>
                </c:pt>
                <c:pt idx="51">
                  <c:v>33.6</c:v>
                </c:pt>
                <c:pt idx="52">
                  <c:v>25.6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8068"/>
        <c:axId val="74723504"/>
      </c:lineChart>
      <c:catAx>
        <c:axId val="5083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504"/>
        <c:crossesAt val="0"/>
        <c:auto val="1"/>
        <c:lblAlgn val="ctr"/>
        <c:lblOffset val="100"/>
        <c:noMultiLvlLbl val="0"/>
      </c:catAx>
      <c:valAx>
        <c:axId val="74723504"/>
        <c:scaling>
          <c:orientation val="minMax"/>
          <c:max val="4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98647306437119"/>
              <c:y val="-0.165396593996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068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80643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6" min="20" style="0" width="6.7"/>
  </cols>
  <sheetData>
    <row r="1" customFormat="false" ht="12.75" hidden="false" customHeight="false" outlineLevel="0" collapsed="false">
      <c r="A1" s="2" t="s">
        <v>0</v>
      </c>
      <c r="B1" s="2" t="s">
        <v>53</v>
      </c>
    </row>
    <row r="2" customFormat="false" ht="12.75" hidden="false" customHeight="false" outlineLevel="0" collapsed="false">
      <c r="A2" s="0" t="s">
        <v>1</v>
      </c>
      <c r="D2" s="1" t="s">
        <v>36</v>
      </c>
      <c r="Q2" s="3"/>
      <c r="R2" s="0" t="s">
        <v>37</v>
      </c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Q3" s="0"/>
      <c r="R3" s="3" t="s">
        <v>38</v>
      </c>
      <c r="T3" s="5" t="s">
        <v>16</v>
      </c>
      <c r="U3" s="5" t="s">
        <v>17</v>
      </c>
      <c r="V3" s="5" t="s">
        <v>18</v>
      </c>
      <c r="W3" s="5" t="s">
        <v>19</v>
      </c>
      <c r="X3" s="6" t="s">
        <v>20</v>
      </c>
      <c r="Y3" s="6" t="s">
        <v>21</v>
      </c>
      <c r="Z3" s="6" t="s">
        <v>22</v>
      </c>
    </row>
    <row r="4" customFormat="false" ht="12.75" hidden="false" customHeight="false" outlineLevel="0" collapsed="false">
      <c r="O4" s="3"/>
      <c r="P4" s="3"/>
      <c r="R4" s="8"/>
      <c r="S4" s="3"/>
      <c r="T4" s="5"/>
      <c r="U4" s="5"/>
      <c r="V4" s="5"/>
      <c r="W4" s="5"/>
      <c r="X4" s="6"/>
      <c r="Y4" s="6"/>
      <c r="Z4" s="6"/>
    </row>
    <row r="5" customFormat="false" ht="12.75" hidden="false" customHeight="false" outlineLevel="0" collapsed="false">
      <c r="A5" s="0" t="n">
        <v>1869</v>
      </c>
      <c r="C5" s="1" t="n">
        <v>27.4</v>
      </c>
      <c r="D5" s="1" t="n">
        <v>27.6</v>
      </c>
      <c r="E5" s="1" t="n">
        <v>32.3</v>
      </c>
      <c r="F5" s="1" t="n">
        <v>47.2</v>
      </c>
      <c r="G5" s="1" t="n">
        <v>60.3</v>
      </c>
      <c r="H5" s="1" t="n">
        <v>67.5</v>
      </c>
      <c r="I5" s="1" t="n">
        <v>73.5</v>
      </c>
      <c r="J5" s="1" t="n">
        <v>73.5</v>
      </c>
      <c r="K5" s="12" t="n">
        <v>66.6</v>
      </c>
      <c r="L5" s="12" t="n">
        <v>46.4</v>
      </c>
      <c r="M5" s="12" t="n">
        <v>34.3</v>
      </c>
      <c r="N5" s="12" t="n">
        <v>25.9</v>
      </c>
      <c r="O5" s="1" t="n">
        <f aca="false">AVERAGE(C5:N5)</f>
        <v>48.5416666666667</v>
      </c>
      <c r="P5" s="1" t="n">
        <f aca="false">AVERAGE(C5:N5)</f>
        <v>48.5416666666667</v>
      </c>
      <c r="R5" s="8" t="n">
        <f aca="false">P5-$P$103</f>
        <v>-5.58503831417625</v>
      </c>
      <c r="T5" s="7" t="n">
        <f aca="false">AVERAGE(E5:G5)</f>
        <v>46.6</v>
      </c>
      <c r="U5" s="7" t="n">
        <f aca="false">AVERAGE(H5:J5)</f>
        <v>71.5</v>
      </c>
      <c r="V5" s="7" t="n">
        <f aca="false">AVERAGE(K5:M5)</f>
        <v>49.1</v>
      </c>
      <c r="W5" s="7" t="n">
        <f aca="false">AVERAGE(N5,C6:D6)</f>
        <v>25</v>
      </c>
      <c r="X5" s="8" t="n">
        <f aca="false">AVERAGE(F5:K5)</f>
        <v>64.7666666666667</v>
      </c>
      <c r="Y5" s="8" t="n">
        <f aca="false">AVERAGE(L5:N5,C6:E6)</f>
        <v>31.25</v>
      </c>
      <c r="Z5" s="8" t="n">
        <f aca="false">AVERAGE(H5:K5)</f>
        <v>70.275</v>
      </c>
    </row>
    <row r="6" customFormat="false" ht="12.75" hidden="false" customHeight="false" outlineLevel="0" collapsed="false">
      <c r="A6" s="0" t="n">
        <v>1870</v>
      </c>
      <c r="C6" s="1" t="n">
        <v>22.5</v>
      </c>
      <c r="D6" s="1" t="n">
        <v>26.6</v>
      </c>
      <c r="E6" s="1" t="n">
        <v>31.8</v>
      </c>
      <c r="F6" s="1" t="n">
        <v>58.4</v>
      </c>
      <c r="G6" s="1" t="n">
        <v>72.4</v>
      </c>
      <c r="H6" s="1" t="n">
        <v>78.3</v>
      </c>
      <c r="I6" s="1" t="n">
        <v>79.9</v>
      </c>
      <c r="J6" s="1" t="n">
        <v>75.9</v>
      </c>
      <c r="K6" s="12" t="n">
        <v>70.3</v>
      </c>
      <c r="L6" s="12" t="n">
        <v>55.7</v>
      </c>
      <c r="M6" s="12" t="n">
        <v>45.2</v>
      </c>
      <c r="N6" s="12" t="n">
        <v>26</v>
      </c>
      <c r="O6" s="1" t="n">
        <f aca="false">AVERAGE(C6:N6)</f>
        <v>53.5833333333333</v>
      </c>
      <c r="P6" s="1" t="n">
        <f aca="false">AVERAGE(C6:N6)</f>
        <v>53.5833333333333</v>
      </c>
      <c r="R6" s="8" t="n">
        <f aca="false">P6-$P$103</f>
        <v>-0.543371647509581</v>
      </c>
      <c r="T6" s="7" t="n">
        <f aca="false">AVERAGE(E6:G6)</f>
        <v>54.2</v>
      </c>
      <c r="U6" s="7" t="n">
        <f aca="false">AVERAGE(H6:J6)</f>
        <v>78.0333333333334</v>
      </c>
      <c r="V6" s="7" t="n">
        <f aca="false">AVERAGE(K6:M6)</f>
        <v>57.0666666666667</v>
      </c>
      <c r="W6" s="7" t="n">
        <f aca="false">AVERAGE(N6,C7:D7)</f>
        <v>26.9666666666667</v>
      </c>
      <c r="X6" s="8" t="n">
        <f aca="false">AVERAGE(F6:K6)</f>
        <v>72.5333333333333</v>
      </c>
      <c r="Y6" s="8" t="n">
        <f aca="false">AVERAGE(L6:N6,C7:E7)</f>
        <v>36.9</v>
      </c>
      <c r="Z6" s="8" t="n">
        <f aca="false">AVERAGE(H6:K6)</f>
        <v>76.1</v>
      </c>
    </row>
    <row r="7" customFormat="false" ht="12.75" hidden="false" customHeight="false" outlineLevel="0" collapsed="false">
      <c r="A7" s="0" t="n">
        <v>1871</v>
      </c>
      <c r="C7" s="1" t="n">
        <v>25.2</v>
      </c>
      <c r="D7" s="1" t="n">
        <v>29.7</v>
      </c>
      <c r="E7" s="1" t="n">
        <v>39.6</v>
      </c>
      <c r="F7" s="1" t="n">
        <v>55</v>
      </c>
      <c r="G7" s="1" t="n">
        <v>67.6</v>
      </c>
      <c r="H7" s="1" t="n">
        <v>73.9</v>
      </c>
      <c r="I7" s="1" t="n">
        <v>77.9</v>
      </c>
      <c r="J7" s="1" t="n">
        <v>76</v>
      </c>
      <c r="K7" s="12" t="n">
        <v>67.3</v>
      </c>
      <c r="L7" s="12" t="n">
        <v>59.4</v>
      </c>
      <c r="M7" s="12" t="n">
        <v>34.7</v>
      </c>
      <c r="N7" s="12" t="n">
        <v>18.8</v>
      </c>
      <c r="O7" s="1" t="n">
        <f aca="false">AVERAGE(C7:N7)</f>
        <v>52.0916666666667</v>
      </c>
      <c r="P7" s="1" t="n">
        <f aca="false">AVERAGE(C7:N7)</f>
        <v>52.0916666666667</v>
      </c>
      <c r="R7" s="8" t="n">
        <f aca="false">P7-$P$103</f>
        <v>-2.03503831417625</v>
      </c>
      <c r="T7" s="7" t="n">
        <f aca="false">AVERAGE(E7:G7)</f>
        <v>54.0666666666667</v>
      </c>
      <c r="U7" s="7" t="n">
        <f aca="false">AVERAGE(H7:J7)</f>
        <v>75.9333333333333</v>
      </c>
      <c r="V7" s="7" t="n">
        <f aca="false">AVERAGE(K7:M7)</f>
        <v>53.8</v>
      </c>
      <c r="W7" s="7" t="n">
        <f aca="false">AVERAGE(N7,C8:D8)</f>
        <v>22.5666666666667</v>
      </c>
      <c r="X7" s="8" t="n">
        <f aca="false">AVERAGE(F7:K7)</f>
        <v>69.6166666666667</v>
      </c>
      <c r="Y7" s="8" t="n">
        <f aca="false">AVERAGE(L7:N7,C8:E8)</f>
        <v>31.7</v>
      </c>
      <c r="Z7" s="8" t="n">
        <f aca="false">AVERAGE(H7:K7)</f>
        <v>73.775</v>
      </c>
    </row>
    <row r="8" customFormat="false" ht="12.75" hidden="false" customHeight="false" outlineLevel="0" collapsed="false">
      <c r="A8" s="0" t="n">
        <v>1872</v>
      </c>
      <c r="C8" s="1" t="n">
        <v>22.4</v>
      </c>
      <c r="D8" s="1" t="n">
        <v>26.5</v>
      </c>
      <c r="E8" s="1" t="n">
        <v>28.4</v>
      </c>
      <c r="F8" s="1" t="n">
        <v>53</v>
      </c>
      <c r="G8" s="1" t="n">
        <v>64</v>
      </c>
      <c r="H8" s="1" t="n">
        <v>75.9</v>
      </c>
      <c r="I8" s="1" t="n">
        <v>80</v>
      </c>
      <c r="J8" s="1" t="n">
        <v>78.7</v>
      </c>
      <c r="K8" s="12" t="n">
        <v>68.5</v>
      </c>
      <c r="L8" s="12" t="n">
        <v>56.6</v>
      </c>
      <c r="M8" s="12" t="n">
        <v>32.6</v>
      </c>
      <c r="N8" s="12" t="n">
        <v>16.2</v>
      </c>
      <c r="O8" s="1" t="n">
        <f aca="false">AVERAGE(C8:N8)</f>
        <v>50.2333333333333</v>
      </c>
      <c r="P8" s="1" t="n">
        <f aca="false">AVERAGE(C8:N8)</f>
        <v>50.2333333333333</v>
      </c>
      <c r="R8" s="8" t="n">
        <f aca="false">P8-$P$103</f>
        <v>-3.89337164750959</v>
      </c>
      <c r="T8" s="7" t="n">
        <f aca="false">AVERAGE(E8:G8)</f>
        <v>48.4666666666667</v>
      </c>
      <c r="U8" s="7" t="n">
        <f aca="false">AVERAGE(H8:J8)</f>
        <v>78.2</v>
      </c>
      <c r="V8" s="7" t="n">
        <f aca="false">AVERAGE(K8:M8)</f>
        <v>52.5666666666667</v>
      </c>
      <c r="W8" s="7" t="n">
        <f aca="false">AVERAGE(N8,C9:D9)</f>
        <v>17.8333333333333</v>
      </c>
      <c r="X8" s="8" t="n">
        <f aca="false">AVERAGE(F8:K8)</f>
        <v>70.0166666666667</v>
      </c>
      <c r="Y8" s="8" t="n">
        <f aca="false">AVERAGE(L8:N8,C9:E9)</f>
        <v>29.7833333333333</v>
      </c>
      <c r="Z8" s="8" t="n">
        <f aca="false">AVERAGE(H8:K8)</f>
        <v>75.775</v>
      </c>
    </row>
    <row r="9" customFormat="false" ht="12.75" hidden="false" customHeight="false" outlineLevel="0" collapsed="false">
      <c r="A9" s="0" t="n">
        <v>1873</v>
      </c>
      <c r="C9" s="1" t="n">
        <v>15.5</v>
      </c>
      <c r="D9" s="1" t="n">
        <v>21.8</v>
      </c>
      <c r="E9" s="1" t="n">
        <v>36</v>
      </c>
      <c r="F9" s="1" t="n">
        <v>47.2</v>
      </c>
      <c r="G9" s="1" t="n">
        <v>61.1</v>
      </c>
      <c r="H9" s="1" t="n">
        <v>80.5</v>
      </c>
      <c r="I9" s="1" t="n">
        <v>77.7</v>
      </c>
      <c r="J9" s="1" t="n">
        <v>78.6</v>
      </c>
      <c r="K9" s="12" t="n">
        <v>65.4</v>
      </c>
      <c r="L9" s="12" t="n">
        <v>51.7</v>
      </c>
      <c r="M9" s="12" t="n">
        <v>32.9</v>
      </c>
      <c r="N9" s="12" t="n">
        <v>29.9</v>
      </c>
      <c r="O9" s="1" t="n">
        <f aca="false">AVERAGE(C9:N9)</f>
        <v>49.8583333333333</v>
      </c>
      <c r="P9" s="1" t="n">
        <f aca="false">AVERAGE(C9:N9)</f>
        <v>49.8583333333333</v>
      </c>
      <c r="R9" s="8" t="n">
        <f aca="false">P9-$P$103</f>
        <v>-4.26837164750959</v>
      </c>
      <c r="T9" s="7" t="n">
        <f aca="false">AVERAGE(E9:G9)</f>
        <v>48.1</v>
      </c>
      <c r="U9" s="7" t="n">
        <f aca="false">AVERAGE(H9:J9)</f>
        <v>78.9333333333333</v>
      </c>
      <c r="V9" s="7" t="n">
        <f aca="false">AVERAGE(K9:M9)</f>
        <v>50</v>
      </c>
      <c r="W9" s="7" t="n">
        <f aca="false">AVERAGE(N9,C10:D10)</f>
        <v>26.9333333333333</v>
      </c>
      <c r="X9" s="8" t="n">
        <f aca="false">AVERAGE(F9:K9)</f>
        <v>68.4166666666667</v>
      </c>
      <c r="Y9" s="8" t="n">
        <f aca="false">AVERAGE(L9:N9,C10:E10)</f>
        <v>33.4</v>
      </c>
      <c r="Z9" s="8" t="n">
        <f aca="false">AVERAGE(H9:K9)</f>
        <v>75.55</v>
      </c>
    </row>
    <row r="10" customFormat="false" ht="12.75" hidden="false" customHeight="false" outlineLevel="0" collapsed="false">
      <c r="A10" s="0" t="n">
        <v>1874</v>
      </c>
      <c r="C10" s="1" t="n">
        <v>23.8</v>
      </c>
      <c r="D10" s="1" t="n">
        <v>27.1</v>
      </c>
      <c r="E10" s="1" t="n">
        <v>35</v>
      </c>
      <c r="F10" s="1" t="n">
        <v>43.4</v>
      </c>
      <c r="G10" s="1" t="n">
        <v>68.5</v>
      </c>
      <c r="H10" s="1" t="n">
        <v>76.5</v>
      </c>
      <c r="I10" s="1" t="n">
        <v>82.9</v>
      </c>
      <c r="J10" s="1" t="n">
        <v>78</v>
      </c>
      <c r="K10" s="12" t="n">
        <v>71.1</v>
      </c>
      <c r="L10" s="12" t="n">
        <v>56.8</v>
      </c>
      <c r="M10" s="12" t="n">
        <v>38.2</v>
      </c>
      <c r="N10" s="12" t="n">
        <v>27.1</v>
      </c>
      <c r="O10" s="1" t="n">
        <f aca="false">AVERAGE(C10:N10)</f>
        <v>52.3666666666667</v>
      </c>
      <c r="P10" s="1" t="n">
        <f aca="false">AVERAGE(C10:N10)</f>
        <v>52.3666666666667</v>
      </c>
      <c r="R10" s="8" t="n">
        <f aca="false">P10-$P$103</f>
        <v>-1.76003831417625</v>
      </c>
      <c r="T10" s="7" t="n">
        <f aca="false">AVERAGE(E10:G10)</f>
        <v>48.9666666666667</v>
      </c>
      <c r="U10" s="7" t="n">
        <f aca="false">AVERAGE(H10:J10)</f>
        <v>79.1333333333333</v>
      </c>
      <c r="V10" s="7" t="n">
        <f aca="false">AVERAGE(K10:M10)</f>
        <v>55.3666666666667</v>
      </c>
      <c r="W10" s="7" t="n">
        <f aca="false">AVERAGE(N10,C11:D11)</f>
        <v>15.3666666666667</v>
      </c>
      <c r="X10" s="8" t="n">
        <f aca="false">AVERAGE(F10:K10)</f>
        <v>70.0666666666667</v>
      </c>
      <c r="Y10" s="8" t="n">
        <f aca="false">AVERAGE(L10:N10,C11:E11)</f>
        <v>28.55</v>
      </c>
      <c r="Z10" s="8" t="n">
        <f aca="false">AVERAGE(H10:K10)</f>
        <v>77.125</v>
      </c>
    </row>
    <row r="11" customFormat="false" ht="12.75" hidden="false" customHeight="false" outlineLevel="0" collapsed="false">
      <c r="A11" s="0" t="n">
        <v>1875</v>
      </c>
      <c r="C11" s="1" t="n">
        <v>9.8</v>
      </c>
      <c r="D11" s="1" t="n">
        <v>9.2</v>
      </c>
      <c r="E11" s="1" t="n">
        <v>30.2</v>
      </c>
      <c r="F11" s="1" t="n">
        <v>48.2</v>
      </c>
      <c r="G11" s="1" t="n">
        <v>63.9</v>
      </c>
      <c r="H11" s="1" t="n">
        <v>70.1</v>
      </c>
      <c r="I11" s="1" t="n">
        <v>77.6</v>
      </c>
      <c r="J11" s="1" t="n">
        <v>75</v>
      </c>
      <c r="K11" s="12" t="n">
        <v>64.2</v>
      </c>
      <c r="L11" s="12" t="n">
        <v>50.6</v>
      </c>
      <c r="M11" s="12" t="n">
        <v>36.4</v>
      </c>
      <c r="N11" s="12" t="n">
        <v>35.6</v>
      </c>
      <c r="O11" s="1" t="n">
        <f aca="false">AVERAGE(C11:N11)</f>
        <v>47.5666666666667</v>
      </c>
      <c r="P11" s="1" t="n">
        <f aca="false">AVERAGE(C11:N11)</f>
        <v>47.5666666666667</v>
      </c>
      <c r="R11" s="8" t="n">
        <f aca="false">P11-$P$103</f>
        <v>-6.56003831417625</v>
      </c>
      <c r="T11" s="7" t="n">
        <f aca="false">AVERAGE(E11:G11)</f>
        <v>47.4333333333333</v>
      </c>
      <c r="U11" s="7" t="n">
        <f aca="false">AVERAGE(H11:J11)</f>
        <v>74.2333333333333</v>
      </c>
      <c r="V11" s="7" t="n">
        <f aca="false">AVERAGE(K11:M11)</f>
        <v>50.4</v>
      </c>
      <c r="W11" s="7" t="n">
        <f aca="false">AVERAGE(N11,C12:D12)</f>
        <v>32.1333333333333</v>
      </c>
      <c r="X11" s="8" t="n">
        <f aca="false">AVERAGE(F11:K11)</f>
        <v>66.5</v>
      </c>
      <c r="Y11" s="8" t="n">
        <f aca="false">AVERAGE(L11:N11,C12:E12)</f>
        <v>36.0166666666667</v>
      </c>
      <c r="Z11" s="8" t="n">
        <f aca="false">AVERAGE(H11:K11)</f>
        <v>71.725</v>
      </c>
    </row>
    <row r="12" customFormat="false" ht="12.75" hidden="false" customHeight="false" outlineLevel="0" collapsed="false">
      <c r="A12" s="0" t="n">
        <v>1876</v>
      </c>
      <c r="C12" s="1" t="n">
        <v>30.1</v>
      </c>
      <c r="D12" s="1" t="n">
        <v>30.7</v>
      </c>
      <c r="E12" s="1" t="n">
        <v>32.7</v>
      </c>
      <c r="F12" s="1" t="n">
        <v>50.9</v>
      </c>
      <c r="G12" s="1" t="n">
        <v>65.3</v>
      </c>
      <c r="H12" s="1" t="n">
        <v>72.9</v>
      </c>
      <c r="I12" s="1" t="n">
        <v>79.4</v>
      </c>
      <c r="J12" s="1" t="n">
        <v>79.7</v>
      </c>
      <c r="K12" s="12" t="n">
        <v>65</v>
      </c>
      <c r="L12" s="12" t="n">
        <v>51.5</v>
      </c>
      <c r="M12" s="12" t="n">
        <v>38</v>
      </c>
      <c r="N12" s="12" t="n">
        <v>16.7</v>
      </c>
      <c r="O12" s="1" t="n">
        <f aca="false">AVERAGE(C12:N12)</f>
        <v>51.075</v>
      </c>
      <c r="P12" s="1" t="n">
        <f aca="false">AVERAGE(C12:N12)</f>
        <v>51.075</v>
      </c>
      <c r="R12" s="8" t="n">
        <f aca="false">P12-$P$103</f>
        <v>-3.05170498084292</v>
      </c>
      <c r="T12" s="7" t="n">
        <f aca="false">AVERAGE(E12:G12)</f>
        <v>49.6333333333333</v>
      </c>
      <c r="U12" s="7" t="n">
        <f aca="false">AVERAGE(H12:J12)</f>
        <v>77.3333333333333</v>
      </c>
      <c r="V12" s="7" t="n">
        <f aca="false">AVERAGE(K12:M12)</f>
        <v>51.5</v>
      </c>
      <c r="W12" s="7" t="n">
        <f aca="false">AVERAGE(N12,C13:D13)</f>
        <v>24</v>
      </c>
      <c r="X12" s="8" t="n">
        <f aca="false">AVERAGE(F12:K12)</f>
        <v>68.8666666666667</v>
      </c>
      <c r="Y12" s="8" t="n">
        <f aca="false">AVERAGE(L12:N12,C13:E13)</f>
        <v>31.85</v>
      </c>
      <c r="Z12" s="8" t="n">
        <f aca="false">AVERAGE(H12:K12)</f>
        <v>74.25</v>
      </c>
    </row>
    <row r="13" customFormat="false" ht="12.75" hidden="false" customHeight="false" outlineLevel="0" collapsed="false">
      <c r="A13" s="0" t="n">
        <v>1877</v>
      </c>
      <c r="C13" s="1" t="n">
        <v>18.4</v>
      </c>
      <c r="D13" s="1" t="n">
        <v>36.9</v>
      </c>
      <c r="E13" s="1" t="n">
        <v>29.6</v>
      </c>
      <c r="F13" s="1" t="n">
        <v>52</v>
      </c>
      <c r="G13" s="1" t="n">
        <v>67</v>
      </c>
      <c r="H13" s="1" t="n">
        <v>71.9</v>
      </c>
      <c r="I13" s="1" t="n">
        <v>78.9</v>
      </c>
      <c r="J13" s="1" t="n">
        <v>77.5</v>
      </c>
      <c r="K13" s="12" t="n">
        <v>73.5</v>
      </c>
      <c r="L13" s="12" t="n">
        <v>56.5</v>
      </c>
      <c r="M13" s="12" t="n">
        <v>38.1</v>
      </c>
      <c r="N13" s="12" t="n">
        <v>42.4</v>
      </c>
      <c r="O13" s="1" t="n">
        <f aca="false">AVERAGE(C13:N13)</f>
        <v>53.5583333333333</v>
      </c>
      <c r="P13" s="1" t="n">
        <f aca="false">AVERAGE(C13:N13)</f>
        <v>53.5583333333333</v>
      </c>
      <c r="R13" s="8" t="n">
        <f aca="false">P13-$P$103</f>
        <v>-0.568371647509579</v>
      </c>
      <c r="T13" s="7" t="n">
        <f aca="false">AVERAGE(E13:G13)</f>
        <v>49.5333333333333</v>
      </c>
      <c r="U13" s="7" t="n">
        <f aca="false">AVERAGE(H13:J13)</f>
        <v>76.1</v>
      </c>
      <c r="V13" s="7" t="n">
        <f aca="false">AVERAGE(K13:M13)</f>
        <v>56.0333333333333</v>
      </c>
      <c r="W13" s="7" t="n">
        <f aca="false">AVERAGE(N13,C14:D14)</f>
        <v>36.3666666666667</v>
      </c>
      <c r="X13" s="8" t="n">
        <f aca="false">AVERAGE(F13:K13)</f>
        <v>70.1333333333333</v>
      </c>
      <c r="Y13" s="8" t="n">
        <f aca="false">AVERAGE(L13:N13,C14:E14)</f>
        <v>42.2</v>
      </c>
      <c r="Z13" s="8" t="n">
        <f aca="false">AVERAGE(H13:K13)</f>
        <v>75.45</v>
      </c>
    </row>
    <row r="14" customFormat="false" ht="12.75" hidden="false" customHeight="false" outlineLevel="0" collapsed="false">
      <c r="A14" s="0" t="n">
        <v>1878</v>
      </c>
      <c r="C14" s="1" t="n">
        <v>29.5</v>
      </c>
      <c r="D14" s="1" t="n">
        <v>37.2</v>
      </c>
      <c r="E14" s="1" t="n">
        <v>49.5</v>
      </c>
      <c r="F14" s="1" t="n">
        <v>57.5</v>
      </c>
      <c r="G14" s="1" t="n">
        <v>60</v>
      </c>
      <c r="H14" s="1" t="n">
        <v>71.1</v>
      </c>
      <c r="I14" s="1" t="n">
        <v>80.2</v>
      </c>
      <c r="J14" s="1" t="n">
        <v>78.5</v>
      </c>
      <c r="K14" s="12" t="n">
        <v>70</v>
      </c>
      <c r="L14" s="12" t="n">
        <v>57.5</v>
      </c>
      <c r="M14" s="12" t="n">
        <v>46.7</v>
      </c>
      <c r="N14" s="12" t="n">
        <v>27.2</v>
      </c>
      <c r="O14" s="1" t="n">
        <f aca="false">AVERAGE(C14:N14)</f>
        <v>55.4083333333333</v>
      </c>
      <c r="P14" s="1" t="n">
        <f aca="false">AVERAGE(C14:N14)</f>
        <v>55.4083333333333</v>
      </c>
      <c r="R14" s="8" t="n">
        <f aca="false">P14-$P$103</f>
        <v>1.28162835249042</v>
      </c>
      <c r="T14" s="7" t="n">
        <f aca="false">AVERAGE(E14:G14)</f>
        <v>55.6666666666667</v>
      </c>
      <c r="U14" s="7" t="n">
        <f aca="false">AVERAGE(H14:J14)</f>
        <v>76.6</v>
      </c>
      <c r="V14" s="7" t="n">
        <f aca="false">AVERAGE(K14:M14)</f>
        <v>58.0666666666667</v>
      </c>
      <c r="W14" s="7" t="n">
        <f aca="false">AVERAGE(N14,C15:D15)</f>
        <v>28.3</v>
      </c>
      <c r="X14" s="8" t="n">
        <f aca="false">AVERAGE(F14:K14)</f>
        <v>69.55</v>
      </c>
      <c r="Y14" s="8" t="n">
        <f aca="false">AVERAGE(L14:N14,C15:E15)</f>
        <v>39.0333333333333</v>
      </c>
      <c r="Z14" s="8" t="n">
        <f aca="false">AVERAGE(H14:K14)</f>
        <v>74.95</v>
      </c>
    </row>
    <row r="15" customFormat="false" ht="12.75" hidden="false" customHeight="false" outlineLevel="0" collapsed="false">
      <c r="A15" s="0" t="n">
        <v>1879</v>
      </c>
      <c r="C15" s="1" t="n">
        <v>27.5</v>
      </c>
      <c r="D15" s="1" t="n">
        <v>30.2</v>
      </c>
      <c r="E15" s="1" t="n">
        <v>45.1</v>
      </c>
      <c r="F15" s="1" t="n">
        <v>58.8</v>
      </c>
      <c r="G15" s="1" t="n">
        <v>71.2</v>
      </c>
      <c r="H15" s="1" t="n">
        <v>76.7</v>
      </c>
      <c r="I15" s="1" t="n">
        <v>83.1</v>
      </c>
      <c r="J15" s="1" t="n">
        <v>80.1</v>
      </c>
      <c r="K15" s="12" t="n">
        <v>67</v>
      </c>
      <c r="L15" s="12" t="n">
        <v>66.9</v>
      </c>
      <c r="M15" s="12" t="n">
        <v>43.3</v>
      </c>
      <c r="N15" s="12" t="n">
        <v>29</v>
      </c>
      <c r="O15" s="1" t="n">
        <f aca="false">AVERAGE(C15:N15)</f>
        <v>56.575</v>
      </c>
      <c r="P15" s="1" t="n">
        <f aca="false">AVERAGE(C15:N15)</f>
        <v>56.575</v>
      </c>
      <c r="R15" s="8" t="n">
        <f aca="false">P15-$P$103</f>
        <v>2.44829501915708</v>
      </c>
      <c r="T15" s="7" t="n">
        <f aca="false">AVERAGE(E15:G15)</f>
        <v>58.3666666666667</v>
      </c>
      <c r="U15" s="7" t="n">
        <f aca="false">AVERAGE(H15:J15)</f>
        <v>79.9666666666667</v>
      </c>
      <c r="V15" s="7" t="n">
        <f aca="false">AVERAGE(K15:M15)</f>
        <v>59.0666666666667</v>
      </c>
      <c r="W15" s="7" t="n">
        <f aca="false">AVERAGE(N15,C16:D16)</f>
        <v>36.2</v>
      </c>
      <c r="X15" s="8" t="n">
        <f aca="false">AVERAGE(F15:K15)</f>
        <v>72.8166666666667</v>
      </c>
      <c r="Y15" s="8" t="n">
        <f aca="false">AVERAGE(L15:N15,C16:E16)</f>
        <v>43.4666666666667</v>
      </c>
      <c r="Z15" s="8" t="n">
        <f aca="false">AVERAGE(H15:K15)</f>
        <v>76.725</v>
      </c>
    </row>
    <row r="16" customFormat="false" ht="12.75" hidden="false" customHeight="false" outlineLevel="0" collapsed="false">
      <c r="A16" s="0" t="n">
        <v>1880</v>
      </c>
      <c r="C16" s="1" t="n">
        <v>42.4</v>
      </c>
      <c r="D16" s="1" t="n">
        <v>37.2</v>
      </c>
      <c r="E16" s="1" t="n">
        <v>42</v>
      </c>
      <c r="F16" s="1" t="n">
        <v>56</v>
      </c>
      <c r="G16" s="1" t="n">
        <v>76</v>
      </c>
      <c r="H16" s="1" t="n">
        <v>78.4</v>
      </c>
      <c r="I16" s="1" t="n">
        <v>80.8</v>
      </c>
      <c r="J16" s="1" t="n">
        <v>79.6</v>
      </c>
      <c r="K16" s="12" t="n">
        <v>69</v>
      </c>
      <c r="L16" s="12" t="n">
        <v>57</v>
      </c>
      <c r="M16" s="12" t="n">
        <v>34.3</v>
      </c>
      <c r="N16" s="12" t="n">
        <v>23.5</v>
      </c>
      <c r="O16" s="1" t="n">
        <f aca="false">AVERAGE(C16:N16)</f>
        <v>56.35</v>
      </c>
      <c r="P16" s="1" t="n">
        <f aca="false">AVERAGE(C16:N16)</f>
        <v>56.35</v>
      </c>
      <c r="R16" s="8" t="n">
        <f aca="false">P16-$P$103</f>
        <v>2.22329501915709</v>
      </c>
      <c r="T16" s="7" t="n">
        <f aca="false">AVERAGE(E16:G16)</f>
        <v>58</v>
      </c>
      <c r="U16" s="7" t="n">
        <f aca="false">AVERAGE(H16:J16)</f>
        <v>79.6</v>
      </c>
      <c r="V16" s="7" t="n">
        <f aca="false">AVERAGE(K16:M16)</f>
        <v>53.4333333333333</v>
      </c>
      <c r="W16" s="7" t="n">
        <f aca="false">AVERAGE(N16,C17:D17)</f>
        <v>23.7</v>
      </c>
      <c r="X16" s="8" t="n">
        <f aca="false">AVERAGE(F16:K16)</f>
        <v>73.3</v>
      </c>
      <c r="Y16" s="8" t="n">
        <f aca="false">AVERAGE(L16:N16,C17:E17)</f>
        <v>32.95</v>
      </c>
      <c r="Z16" s="8" t="n">
        <f aca="false">AVERAGE(H16:K16)</f>
        <v>76.95</v>
      </c>
    </row>
    <row r="17" customFormat="false" ht="12.75" hidden="false" customHeight="false" outlineLevel="0" collapsed="false">
      <c r="A17" s="0" t="n">
        <v>1881</v>
      </c>
      <c r="C17" s="1" t="n">
        <v>20.8</v>
      </c>
      <c r="D17" s="1" t="n">
        <v>26.8</v>
      </c>
      <c r="E17" s="1" t="n">
        <v>35.3</v>
      </c>
      <c r="F17" s="1" t="n">
        <v>49.6</v>
      </c>
      <c r="G17" s="1" t="n">
        <v>76.7</v>
      </c>
      <c r="H17" s="1" t="n">
        <v>75.9</v>
      </c>
      <c r="I17" s="1" t="n">
        <v>83.5</v>
      </c>
      <c r="J17" s="1" t="n">
        <v>83.9</v>
      </c>
      <c r="K17" s="12" t="n">
        <v>76.7</v>
      </c>
      <c r="L17" s="12" t="n">
        <v>59.8</v>
      </c>
      <c r="M17" s="12" t="n">
        <v>41.9</v>
      </c>
      <c r="N17" s="12" t="n">
        <v>39.2</v>
      </c>
      <c r="O17" s="1" t="n">
        <f aca="false">AVERAGE(C17:N17)</f>
        <v>55.8416666666667</v>
      </c>
      <c r="P17" s="1" t="n">
        <f aca="false">AVERAGE(C17:N17)</f>
        <v>55.8416666666667</v>
      </c>
      <c r="R17" s="8" t="n">
        <f aca="false">P17-$P$103</f>
        <v>1.71496168582375</v>
      </c>
      <c r="T17" s="7" t="n">
        <f aca="false">AVERAGE(E17:G17)</f>
        <v>53.8666666666667</v>
      </c>
      <c r="U17" s="7" t="n">
        <f aca="false">AVERAGE(H17:J17)</f>
        <v>81.1</v>
      </c>
      <c r="V17" s="7" t="n">
        <f aca="false">AVERAGE(K17:M17)</f>
        <v>59.4666666666667</v>
      </c>
      <c r="W17" s="7" t="n">
        <f aca="false">AVERAGE(N17,C18:D18)</f>
        <v>37.4</v>
      </c>
      <c r="X17" s="8" t="n">
        <f aca="false">AVERAGE(F17:K17)</f>
        <v>74.3833333333333</v>
      </c>
      <c r="Y17" s="8" t="n">
        <f aca="false">AVERAGE(L17:N17,C18:E18)</f>
        <v>42.7333333333333</v>
      </c>
      <c r="Z17" s="8" t="n">
        <f aca="false">AVERAGE(H17:K17)</f>
        <v>80</v>
      </c>
    </row>
    <row r="18" customFormat="false" ht="12.75" hidden="false" customHeight="false" outlineLevel="0" collapsed="false">
      <c r="A18" s="0" t="n">
        <v>1882</v>
      </c>
      <c r="C18" s="1" t="n">
        <v>30.8</v>
      </c>
      <c r="D18" s="1" t="n">
        <v>42.2</v>
      </c>
      <c r="E18" s="1" t="n">
        <v>42.5</v>
      </c>
      <c r="F18" s="1" t="n">
        <v>55.2</v>
      </c>
      <c r="G18" s="1" t="n">
        <v>61.6</v>
      </c>
      <c r="H18" s="1" t="n">
        <v>74.8</v>
      </c>
      <c r="I18" s="1" t="n">
        <v>76.7</v>
      </c>
      <c r="J18" s="1" t="n">
        <v>78.1</v>
      </c>
      <c r="K18" s="12" t="n">
        <v>71.4</v>
      </c>
      <c r="L18" s="12" t="n">
        <v>63.3</v>
      </c>
      <c r="M18" s="12" t="n">
        <v>45.3</v>
      </c>
      <c r="N18" s="12" t="n">
        <v>28.5</v>
      </c>
      <c r="O18" s="1" t="n">
        <f aca="false">AVERAGE(C18:N18)</f>
        <v>55.8666666666667</v>
      </c>
      <c r="P18" s="1" t="n">
        <f aca="false">AVERAGE(C18:N18)</f>
        <v>55.8666666666667</v>
      </c>
      <c r="R18" s="8" t="n">
        <f aca="false">P18-$P$103</f>
        <v>1.73996168582375</v>
      </c>
      <c r="T18" s="7" t="n">
        <f aca="false">AVERAGE(E18:G18)</f>
        <v>53.1</v>
      </c>
      <c r="U18" s="7" t="n">
        <f aca="false">AVERAGE(H18:J18)</f>
        <v>76.5333333333333</v>
      </c>
      <c r="V18" s="7" t="n">
        <f aca="false">AVERAGE(K18:M18)</f>
        <v>60</v>
      </c>
      <c r="W18" s="7" t="n">
        <f aca="false">AVERAGE(N18,C19:D19)</f>
        <v>24.1333333333333</v>
      </c>
      <c r="X18" s="8" t="n">
        <f aca="false">AVERAGE(F18:K18)</f>
        <v>69.6333333333333</v>
      </c>
      <c r="Y18" s="8" t="n">
        <f aca="false">AVERAGE(L18:N18,C19:E19)</f>
        <v>36.2833333333333</v>
      </c>
      <c r="Z18" s="8" t="n">
        <f aca="false">AVERAGE(H18:K18)</f>
        <v>75.25</v>
      </c>
    </row>
    <row r="19" customFormat="false" ht="12.75" hidden="false" customHeight="false" outlineLevel="0" collapsed="false">
      <c r="A19" s="0" t="n">
        <v>1883</v>
      </c>
      <c r="C19" s="1" t="n">
        <v>18.3</v>
      </c>
      <c r="D19" s="1" t="n">
        <v>25.6</v>
      </c>
      <c r="E19" s="1" t="n">
        <v>36.7</v>
      </c>
      <c r="F19" s="1" t="n">
        <v>55.2</v>
      </c>
      <c r="G19" s="1" t="n">
        <v>63.5</v>
      </c>
      <c r="H19" s="1" t="n">
        <v>74.5</v>
      </c>
      <c r="I19" s="1" t="n">
        <v>79.1</v>
      </c>
      <c r="J19" s="1" t="n">
        <v>78.3</v>
      </c>
      <c r="K19" s="12" t="n">
        <v>65.8</v>
      </c>
      <c r="L19" s="12" t="n">
        <v>52.1</v>
      </c>
      <c r="M19" s="12" t="n">
        <v>42.9</v>
      </c>
      <c r="N19" s="12" t="n">
        <v>29.6</v>
      </c>
      <c r="O19" s="1" t="n">
        <f aca="false">AVERAGE(C19:N19)</f>
        <v>51.8</v>
      </c>
      <c r="P19" s="1" t="n">
        <f aca="false">AVERAGE(C19:N19)</f>
        <v>51.8</v>
      </c>
      <c r="R19" s="8" t="n">
        <f aca="false">P19-$P$103</f>
        <v>-2.32670498084291</v>
      </c>
      <c r="T19" s="7" t="n">
        <f aca="false">AVERAGE(E19:G19)</f>
        <v>51.8</v>
      </c>
      <c r="U19" s="7" t="n">
        <f aca="false">AVERAGE(H19:J19)</f>
        <v>77.3</v>
      </c>
      <c r="V19" s="7" t="n">
        <f aca="false">AVERAGE(K19:M19)</f>
        <v>53.6</v>
      </c>
      <c r="W19" s="7" t="n">
        <f aca="false">AVERAGE(N19,C20:D20)</f>
        <v>23.4333333333333</v>
      </c>
      <c r="X19" s="8" t="n">
        <f aca="false">AVERAGE(F19:K19)</f>
        <v>69.4</v>
      </c>
      <c r="Y19" s="8" t="n">
        <f aca="false">AVERAGE(L19:N19,C20:E20)</f>
        <v>33.2666666666667</v>
      </c>
      <c r="Z19" s="8" t="n">
        <f aca="false">AVERAGE(H19:K19)</f>
        <v>74.425</v>
      </c>
    </row>
    <row r="20" customFormat="false" ht="12.75" hidden="false" customHeight="false" outlineLevel="0" collapsed="false">
      <c r="A20" s="0" t="n">
        <v>1884</v>
      </c>
      <c r="C20" s="1" t="n">
        <v>16.5</v>
      </c>
      <c r="D20" s="1" t="n">
        <v>24.2</v>
      </c>
      <c r="E20" s="1" t="n">
        <v>34.3</v>
      </c>
      <c r="F20" s="1" t="n">
        <v>52</v>
      </c>
      <c r="G20" s="1" t="n">
        <v>66.6</v>
      </c>
      <c r="H20" s="1" t="n">
        <v>77.1</v>
      </c>
      <c r="I20" s="1" t="n">
        <v>76.7</v>
      </c>
      <c r="J20" s="1" t="n">
        <v>75</v>
      </c>
      <c r="K20" s="12" t="n">
        <v>73.6</v>
      </c>
      <c r="L20" s="12" t="n">
        <v>59.9</v>
      </c>
      <c r="M20" s="12" t="n">
        <v>40.8</v>
      </c>
      <c r="N20" s="12" t="n">
        <v>22.8</v>
      </c>
      <c r="O20" s="1" t="n">
        <f aca="false">AVERAGE(C20:N20)</f>
        <v>51.625</v>
      </c>
      <c r="P20" s="1" t="n">
        <f aca="false">AVERAGE(C20:N20)</f>
        <v>51.625</v>
      </c>
      <c r="R20" s="8" t="n">
        <f aca="false">P20-$P$103</f>
        <v>-2.50170498084292</v>
      </c>
      <c r="T20" s="7" t="n">
        <f aca="false">AVERAGE(E20:G20)</f>
        <v>50.9666666666667</v>
      </c>
      <c r="U20" s="7" t="n">
        <f aca="false">AVERAGE(H20:J20)</f>
        <v>76.2666666666667</v>
      </c>
      <c r="V20" s="7" t="n">
        <f aca="false">AVERAGE(K20:M20)</f>
        <v>58.1</v>
      </c>
      <c r="W20" s="7" t="n">
        <f aca="false">AVERAGE(N20,C21:D21)</f>
        <v>17.8</v>
      </c>
      <c r="X20" s="8" t="n">
        <f aca="false">AVERAGE(F20:K20)</f>
        <v>70.1666666666667</v>
      </c>
      <c r="Y20" s="8" t="n">
        <f aca="false">AVERAGE(L20:N20,C21:E21)</f>
        <v>31.0333333333333</v>
      </c>
      <c r="Z20" s="8" t="n">
        <f aca="false">AVERAGE(H20:K20)</f>
        <v>75.6</v>
      </c>
    </row>
    <row r="21" customFormat="false" ht="12.75" hidden="false" customHeight="false" outlineLevel="0" collapsed="false">
      <c r="A21" s="0" t="n">
        <v>1885</v>
      </c>
      <c r="C21" s="1" t="n">
        <v>14.4</v>
      </c>
      <c r="D21" s="1" t="n">
        <v>16.2</v>
      </c>
      <c r="E21" s="1" t="n">
        <v>32.1</v>
      </c>
      <c r="F21" s="1" t="n">
        <v>49.7</v>
      </c>
      <c r="G21" s="1" t="n">
        <v>65.3</v>
      </c>
      <c r="H21" s="1" t="n">
        <v>75.2</v>
      </c>
      <c r="I21" s="1" t="n">
        <v>82.2</v>
      </c>
      <c r="J21" s="1" t="n">
        <v>72.4</v>
      </c>
      <c r="K21" s="12" t="n">
        <v>68.4</v>
      </c>
      <c r="L21" s="12" t="n">
        <v>53.2</v>
      </c>
      <c r="M21" s="12" t="n">
        <v>41.5</v>
      </c>
      <c r="N21" s="12" t="n">
        <v>30.2</v>
      </c>
      <c r="O21" s="1" t="n">
        <f aca="false">AVERAGE(C21:N21)</f>
        <v>50.0666666666667</v>
      </c>
      <c r="P21" s="1" t="n">
        <f aca="false">AVERAGE(C21:N21)</f>
        <v>50.0666666666667</v>
      </c>
      <c r="R21" s="8" t="n">
        <f aca="false">P21-$P$103</f>
        <v>-4.06003831417625</v>
      </c>
      <c r="T21" s="7" t="n">
        <f aca="false">AVERAGE(E21:G21)</f>
        <v>49.0333333333333</v>
      </c>
      <c r="U21" s="7" t="n">
        <f aca="false">AVERAGE(H21:J21)</f>
        <v>76.6</v>
      </c>
      <c r="V21" s="7" t="n">
        <f aca="false">AVERAGE(K21:M21)</f>
        <v>54.3666666666667</v>
      </c>
      <c r="W21" s="7" t="n">
        <f aca="false">AVERAGE(N21,C22:D22)</f>
        <v>24.5</v>
      </c>
      <c r="X21" s="8" t="n">
        <f aca="false">AVERAGE(F21:K21)</f>
        <v>68.8666666666667</v>
      </c>
      <c r="Y21" s="8" t="n">
        <f aca="false">AVERAGE(L21:N21,C22:E22)</f>
        <v>33.85</v>
      </c>
      <c r="Z21" s="8" t="n">
        <f aca="false">AVERAGE(H21:K21)</f>
        <v>74.55</v>
      </c>
    </row>
    <row r="22" customFormat="false" ht="12.75" hidden="false" customHeight="false" outlineLevel="0" collapsed="false">
      <c r="A22" s="0" t="n">
        <v>1886</v>
      </c>
      <c r="C22" s="1" t="n">
        <v>16.6</v>
      </c>
      <c r="D22" s="1" t="n">
        <v>26.7</v>
      </c>
      <c r="E22" s="1" t="n">
        <v>34.9</v>
      </c>
      <c r="F22" s="1" t="n">
        <v>56.7</v>
      </c>
      <c r="G22" s="1" t="n">
        <v>69.9</v>
      </c>
      <c r="H22" s="1" t="n">
        <v>79.4</v>
      </c>
      <c r="I22" s="1" t="n">
        <v>85.5</v>
      </c>
      <c r="J22" s="1" t="n">
        <v>81.8</v>
      </c>
      <c r="K22" s="12" t="n">
        <v>70</v>
      </c>
      <c r="L22" s="12" t="n">
        <v>62.2</v>
      </c>
      <c r="M22" s="12" t="n">
        <v>39.3</v>
      </c>
      <c r="N22" s="12" t="n">
        <v>20.8</v>
      </c>
      <c r="O22" s="1" t="n">
        <f aca="false">AVERAGE(C22:N22)</f>
        <v>53.65</v>
      </c>
      <c r="P22" s="1" t="n">
        <f aca="false">AVERAGE(C22:N22)</f>
        <v>53.65</v>
      </c>
      <c r="R22" s="8" t="n">
        <f aca="false">P22-$P$103</f>
        <v>-0.476704980842918</v>
      </c>
      <c r="T22" s="7" t="n">
        <f aca="false">AVERAGE(E22:G22)</f>
        <v>53.8333333333333</v>
      </c>
      <c r="U22" s="7" t="n">
        <f aca="false">AVERAGE(H22:J22)</f>
        <v>82.2333333333333</v>
      </c>
      <c r="V22" s="7" t="n">
        <f aca="false">AVERAGE(K22:M22)</f>
        <v>57.1666666666667</v>
      </c>
      <c r="W22" s="7" t="n">
        <f aca="false">AVERAGE(N22,C23:D23)</f>
        <v>22.1</v>
      </c>
      <c r="X22" s="8" t="n">
        <f aca="false">AVERAGE(F22:K22)</f>
        <v>73.8833333333333</v>
      </c>
      <c r="Y22" s="8" t="n">
        <f aca="false">AVERAGE(L22:N22,C23:E23)</f>
        <v>33.8333333333333</v>
      </c>
      <c r="Z22" s="8" t="n">
        <f aca="false">AVERAGE(H22:K22)</f>
        <v>79.175</v>
      </c>
    </row>
    <row r="23" customFormat="false" ht="12.75" hidden="false" customHeight="false" outlineLevel="0" collapsed="false">
      <c r="A23" s="0" t="n">
        <v>1887</v>
      </c>
      <c r="C23" s="1" t="n">
        <v>18.8</v>
      </c>
      <c r="D23" s="1" t="n">
        <v>26.7</v>
      </c>
      <c r="E23" s="1" t="n">
        <v>35.2</v>
      </c>
      <c r="F23" s="1" t="n">
        <v>57.5</v>
      </c>
      <c r="G23" s="1" t="n">
        <v>75.4</v>
      </c>
      <c r="H23" s="1" t="n">
        <v>80.7</v>
      </c>
      <c r="I23" s="1" t="n">
        <v>85.3</v>
      </c>
      <c r="J23" s="1" t="n">
        <v>77.6</v>
      </c>
      <c r="K23" s="12" t="n">
        <v>68.4</v>
      </c>
      <c r="L23" s="12" t="n">
        <v>53.7</v>
      </c>
      <c r="M23" s="12" t="n">
        <v>40.1</v>
      </c>
      <c r="N23" s="12" t="n">
        <v>29</v>
      </c>
      <c r="O23" s="1" t="n">
        <f aca="false">AVERAGE(C23:N23)</f>
        <v>54.0333333333333</v>
      </c>
      <c r="P23" s="1" t="n">
        <f aca="false">AVERAGE(C23:N23)</f>
        <v>54.0333333333333</v>
      </c>
      <c r="R23" s="8" t="n">
        <f aca="false">P23-$P$103</f>
        <v>-0.0933716475095849</v>
      </c>
      <c r="T23" s="7" t="n">
        <f aca="false">AVERAGE(E23:G23)</f>
        <v>56.0333333333333</v>
      </c>
      <c r="U23" s="7" t="n">
        <f aca="false">AVERAGE(H23:J23)</f>
        <v>81.2</v>
      </c>
      <c r="V23" s="7" t="n">
        <f aca="false">AVERAGE(K23:M23)</f>
        <v>54.0666666666667</v>
      </c>
      <c r="W23" s="7" t="n">
        <f aca="false">AVERAGE(N23,C24:D24)</f>
        <v>23.3333333333333</v>
      </c>
      <c r="X23" s="8" t="n">
        <f aca="false">AVERAGE(F23:K23)</f>
        <v>74.15</v>
      </c>
      <c r="Y23" s="8" t="n">
        <f aca="false">AVERAGE(L23:N23,C24:E24)</f>
        <v>32.1</v>
      </c>
      <c r="Z23" s="8" t="n">
        <f aca="false">AVERAGE(H23:K23)</f>
        <v>78</v>
      </c>
    </row>
    <row r="24" customFormat="false" ht="12.75" hidden="false" customHeight="false" outlineLevel="0" collapsed="false">
      <c r="A24" s="0" t="n">
        <v>1888</v>
      </c>
      <c r="C24" s="1" t="n">
        <v>15.4</v>
      </c>
      <c r="D24" s="1" t="n">
        <v>25.6</v>
      </c>
      <c r="E24" s="1" t="n">
        <v>28.8</v>
      </c>
      <c r="F24" s="1" t="n">
        <v>53.5</v>
      </c>
      <c r="G24" s="1" t="n">
        <v>60</v>
      </c>
      <c r="H24" s="1" t="n">
        <v>77.5</v>
      </c>
      <c r="I24" s="1" t="n">
        <v>82.1</v>
      </c>
      <c r="J24" s="1" t="n">
        <v>76.5</v>
      </c>
      <c r="K24" s="12" t="n">
        <v>67.1</v>
      </c>
      <c r="L24" s="12" t="n">
        <v>53.7</v>
      </c>
      <c r="M24" s="12" t="n">
        <v>43.6</v>
      </c>
      <c r="N24" s="12" t="n">
        <v>34</v>
      </c>
      <c r="O24" s="1" t="n">
        <f aca="false">AVERAGE(C24:N24)</f>
        <v>51.4833333333333</v>
      </c>
      <c r="P24" s="1" t="n">
        <f aca="false">AVERAGE(C24:N24)</f>
        <v>51.4833333333333</v>
      </c>
      <c r="R24" s="8" t="n">
        <f aca="false">P24-$P$103</f>
        <v>-2.64337164750959</v>
      </c>
      <c r="T24" s="7" t="n">
        <f aca="false">AVERAGE(E24:G24)</f>
        <v>47.4333333333333</v>
      </c>
      <c r="U24" s="7" t="n">
        <f aca="false">AVERAGE(H24:J24)</f>
        <v>78.7</v>
      </c>
      <c r="V24" s="7" t="n">
        <f aca="false">AVERAGE(K24:M24)</f>
        <v>54.8</v>
      </c>
      <c r="W24" s="7" t="n">
        <f aca="false">AVERAGE(N24,C25:D25)</f>
        <v>28.2</v>
      </c>
      <c r="X24" s="8" t="n">
        <f aca="false">AVERAGE(F24:K24)</f>
        <v>69.45</v>
      </c>
      <c r="Y24" s="8" t="n">
        <f aca="false">AVERAGE(L24:N24,C25:E25)</f>
        <v>37.3</v>
      </c>
      <c r="Z24" s="8" t="n">
        <f aca="false">AVERAGE(H24:K24)</f>
        <v>75.8</v>
      </c>
    </row>
    <row r="25" customFormat="false" ht="12.75" hidden="false" customHeight="false" outlineLevel="0" collapsed="false">
      <c r="A25" s="0" t="n">
        <v>1889</v>
      </c>
      <c r="C25" s="1" t="n">
        <v>28.8</v>
      </c>
      <c r="D25" s="1" t="n">
        <v>21.8</v>
      </c>
      <c r="E25" s="1" t="n">
        <v>41.9</v>
      </c>
      <c r="F25" s="1" t="n">
        <v>57.3</v>
      </c>
      <c r="G25" s="1" t="n">
        <v>64.8</v>
      </c>
      <c r="H25" s="1" t="n">
        <v>71.7</v>
      </c>
      <c r="I25" s="1" t="n">
        <v>81.1</v>
      </c>
      <c r="J25" s="1" t="n">
        <v>79.6</v>
      </c>
      <c r="K25" s="12" t="n">
        <v>70.2</v>
      </c>
      <c r="L25" s="12" t="n">
        <v>54.8</v>
      </c>
      <c r="M25" s="12" t="n">
        <v>40.3</v>
      </c>
      <c r="N25" s="12" t="n">
        <v>41.6</v>
      </c>
      <c r="O25" s="1" t="n">
        <f aca="false">AVERAGE(C25:N25)</f>
        <v>54.4916666666667</v>
      </c>
      <c r="P25" s="1" t="n">
        <f aca="false">AVERAGE(C25:N25)</f>
        <v>54.4916666666667</v>
      </c>
      <c r="R25" s="8" t="n">
        <f aca="false">P25-$P$103</f>
        <v>0.364961685823751</v>
      </c>
      <c r="T25" s="7" t="n">
        <f aca="false">AVERAGE(E25:G25)</f>
        <v>54.6666666666667</v>
      </c>
      <c r="U25" s="7" t="n">
        <f aca="false">AVERAGE(H25:J25)</f>
        <v>77.4666666666667</v>
      </c>
      <c r="V25" s="7" t="n">
        <f aca="false">AVERAGE(K25:M25)</f>
        <v>55.1</v>
      </c>
      <c r="W25" s="7" t="n">
        <f aca="false">AVERAGE(N25,C26:D26)</f>
        <v>35.8666666666667</v>
      </c>
      <c r="X25" s="8" t="n">
        <f aca="false">AVERAGE(F25:K25)</f>
        <v>70.7833333333333</v>
      </c>
      <c r="Y25" s="8" t="n">
        <f aca="false">AVERAGE(L25:N25,C26:E26)</f>
        <v>39.2666666666667</v>
      </c>
      <c r="Z25" s="8" t="n">
        <f aca="false">AVERAGE(H25:K25)</f>
        <v>75.65</v>
      </c>
    </row>
    <row r="26" customFormat="false" ht="12.75" hidden="false" customHeight="false" outlineLevel="0" collapsed="false">
      <c r="A26" s="0" t="n">
        <v>1890</v>
      </c>
      <c r="C26" s="1" t="n">
        <v>31.1</v>
      </c>
      <c r="D26" s="1" t="n">
        <v>34.9</v>
      </c>
      <c r="E26" s="1" t="n">
        <v>32.9</v>
      </c>
      <c r="F26" s="1" t="n">
        <v>56.6</v>
      </c>
      <c r="G26" s="1" t="n">
        <v>61.5</v>
      </c>
      <c r="H26" s="1" t="n">
        <v>79.4</v>
      </c>
      <c r="I26" s="1" t="n">
        <v>81.6</v>
      </c>
      <c r="J26" s="1" t="n">
        <v>75.1</v>
      </c>
      <c r="K26" s="12" t="n">
        <v>67</v>
      </c>
      <c r="L26" s="12" t="n">
        <v>54.3</v>
      </c>
      <c r="M26" s="12" t="n">
        <v>45.4</v>
      </c>
      <c r="N26" s="12" t="n">
        <v>32</v>
      </c>
      <c r="O26" s="1" t="n">
        <f aca="false">AVERAGE(C26:N26)</f>
        <v>54.3166666666667</v>
      </c>
      <c r="P26" s="1" t="n">
        <f aca="false">AVERAGE(C26:N26)</f>
        <v>54.3166666666667</v>
      </c>
      <c r="R26" s="8" t="n">
        <f aca="false">P26-$P$103</f>
        <v>0.189961685823747</v>
      </c>
      <c r="T26" s="7" t="n">
        <f aca="false">AVERAGE(E26:G26)</f>
        <v>50.3333333333333</v>
      </c>
      <c r="U26" s="7" t="n">
        <f aca="false">AVERAGE(H26:J26)</f>
        <v>78.7</v>
      </c>
      <c r="V26" s="7" t="n">
        <f aca="false">AVERAGE(K26:M26)</f>
        <v>55.5666666666667</v>
      </c>
      <c r="W26" s="7" t="n">
        <f aca="false">AVERAGE(N26,C27:D27)</f>
        <v>31.2333333333333</v>
      </c>
      <c r="X26" s="8" t="n">
        <f aca="false">AVERAGE(F26:K26)</f>
        <v>70.2</v>
      </c>
      <c r="Y26" s="8" t="n">
        <f aca="false">AVERAGE(L26:N26,C27:E27)</f>
        <v>37.8</v>
      </c>
      <c r="Z26" s="8" t="n">
        <f aca="false">AVERAGE(H26:K26)</f>
        <v>75.775</v>
      </c>
    </row>
    <row r="27" customFormat="false" ht="12.75" hidden="false" customHeight="false" outlineLevel="0" collapsed="false">
      <c r="A27" s="0" t="n">
        <v>1891</v>
      </c>
      <c r="C27" s="1" t="n">
        <v>31.4</v>
      </c>
      <c r="D27" s="1" t="n">
        <v>30.3</v>
      </c>
      <c r="E27" s="1" t="n">
        <v>33.4</v>
      </c>
      <c r="F27" s="1" t="n">
        <v>55.6</v>
      </c>
      <c r="G27" s="1" t="n">
        <v>67.2</v>
      </c>
      <c r="H27" s="1" t="n">
        <v>76</v>
      </c>
      <c r="I27" s="1" t="n">
        <v>75.9</v>
      </c>
      <c r="J27" s="1" t="n">
        <v>77.5</v>
      </c>
      <c r="K27" s="12" t="n">
        <v>77.9</v>
      </c>
      <c r="L27" s="12" t="n">
        <v>58.4</v>
      </c>
      <c r="M27" s="12" t="n">
        <v>36.1</v>
      </c>
      <c r="N27" s="12" t="n">
        <v>38.5</v>
      </c>
      <c r="O27" s="1" t="n">
        <f aca="false">AVERAGE(C27:N27)</f>
        <v>54.85</v>
      </c>
      <c r="P27" s="1" t="n">
        <f aca="false">AVERAGE(C27:N27)</f>
        <v>54.85</v>
      </c>
      <c r="R27" s="8" t="n">
        <f aca="false">P27-$P$103</f>
        <v>0.723295019157085</v>
      </c>
      <c r="T27" s="7" t="n">
        <f aca="false">AVERAGE(E27:G27)</f>
        <v>52.0666666666667</v>
      </c>
      <c r="U27" s="7" t="n">
        <f aca="false">AVERAGE(H27:J27)</f>
        <v>76.4666666666667</v>
      </c>
      <c r="V27" s="7" t="n">
        <f aca="false">AVERAGE(K27:M27)</f>
        <v>57.4666666666667</v>
      </c>
      <c r="W27" s="7" t="n">
        <f aca="false">AVERAGE(N27,C28:D28)</f>
        <v>30.0666666666667</v>
      </c>
      <c r="X27" s="8" t="n">
        <f aca="false">AVERAGE(F27:K27)</f>
        <v>71.6833333333333</v>
      </c>
      <c r="Y27" s="8" t="n">
        <f aca="false">AVERAGE(L27:N27,C28:E28)</f>
        <v>36.6</v>
      </c>
      <c r="Z27" s="8" t="n">
        <f aca="false">AVERAGE(H27:K27)</f>
        <v>76.825</v>
      </c>
    </row>
    <row r="28" customFormat="false" ht="12.75" hidden="false" customHeight="false" outlineLevel="0" collapsed="false">
      <c r="A28" s="0" t="n">
        <v>1892</v>
      </c>
      <c r="C28" s="1" t="n">
        <v>21.4</v>
      </c>
      <c r="D28" s="1" t="n">
        <v>30.3</v>
      </c>
      <c r="E28" s="1" t="n">
        <v>34.9</v>
      </c>
      <c r="F28" s="1" t="n">
        <v>51.7</v>
      </c>
      <c r="G28" s="1" t="n">
        <v>59.5</v>
      </c>
      <c r="H28" s="1" t="n">
        <v>72.6</v>
      </c>
      <c r="I28" s="1" t="n">
        <v>80.5</v>
      </c>
      <c r="J28" s="1" t="n">
        <v>78.6</v>
      </c>
      <c r="K28" s="12" t="n">
        <v>69.5</v>
      </c>
      <c r="L28" s="12" t="n">
        <v>60</v>
      </c>
      <c r="M28" s="12" t="n">
        <v>37.7</v>
      </c>
      <c r="N28" s="12" t="n">
        <v>23.8</v>
      </c>
      <c r="O28" s="1" t="n">
        <f aca="false">AVERAGE(C28:N28)</f>
        <v>51.7083333333333</v>
      </c>
      <c r="P28" s="1" t="n">
        <f aca="false">AVERAGE(C28:N28)</f>
        <v>51.7083333333333</v>
      </c>
      <c r="R28" s="8" t="n">
        <f aca="false">P28-$P$103</f>
        <v>-2.41837164750958</v>
      </c>
      <c r="T28" s="7" t="n">
        <f aca="false">AVERAGE(E28:G28)</f>
        <v>48.7</v>
      </c>
      <c r="U28" s="7" t="n">
        <f aca="false">AVERAGE(H28:J28)</f>
        <v>77.2333333333333</v>
      </c>
      <c r="V28" s="7" t="n">
        <f aca="false">AVERAGE(K28:M28)</f>
        <v>55.7333333333333</v>
      </c>
      <c r="W28" s="7" t="n">
        <f aca="false">AVERAGE(N28,C29:D29)</f>
        <v>21.0333333333333</v>
      </c>
      <c r="X28" s="8" t="n">
        <f aca="false">AVERAGE(F28:K28)</f>
        <v>68.7333333333333</v>
      </c>
      <c r="Y28" s="8" t="n">
        <f aca="false">AVERAGE(L28:N28,C29:E29)</f>
        <v>32.8666666666667</v>
      </c>
      <c r="Z28" s="8" t="n">
        <f aca="false">AVERAGE(H28:K28)</f>
        <v>75.3</v>
      </c>
    </row>
    <row r="29" customFormat="false" ht="12.75" hidden="false" customHeight="false" outlineLevel="0" collapsed="false">
      <c r="A29" s="0" t="n">
        <v>1893</v>
      </c>
      <c r="C29" s="1" t="n">
        <v>14.6</v>
      </c>
      <c r="D29" s="1" t="n">
        <v>24.7</v>
      </c>
      <c r="E29" s="1" t="n">
        <v>36.4</v>
      </c>
      <c r="F29" s="1" t="n">
        <v>50.7</v>
      </c>
      <c r="G29" s="1" t="n">
        <v>63</v>
      </c>
      <c r="H29" s="1" t="n">
        <v>78.7</v>
      </c>
      <c r="I29" s="1" t="n">
        <v>82.6</v>
      </c>
      <c r="J29" s="1" t="n">
        <v>78.6</v>
      </c>
      <c r="K29" s="12" t="n">
        <v>71.2</v>
      </c>
      <c r="L29" s="12" t="n">
        <v>59.2</v>
      </c>
      <c r="M29" s="12" t="n">
        <v>41.5</v>
      </c>
      <c r="N29" s="12" t="n">
        <v>27.5</v>
      </c>
      <c r="O29" s="1" t="n">
        <f aca="false">AVERAGE(C29:N29)</f>
        <v>52.3916666666667</v>
      </c>
      <c r="P29" s="1" t="n">
        <f aca="false">AVERAGE(C29:N29)</f>
        <v>52.3916666666667</v>
      </c>
      <c r="R29" s="8" t="n">
        <f aca="false">P29-$P$103</f>
        <v>-1.73503831417624</v>
      </c>
      <c r="T29" s="7" t="n">
        <f aca="false">AVERAGE(E29:G29)</f>
        <v>50.0333333333333</v>
      </c>
      <c r="U29" s="7" t="n">
        <f aca="false">AVERAGE(H29:J29)</f>
        <v>79.9666666666667</v>
      </c>
      <c r="V29" s="7" t="n">
        <f aca="false">AVERAGE(K29:M29)</f>
        <v>57.3</v>
      </c>
      <c r="W29" s="7" t="n">
        <f aca="false">AVERAGE(N29,C30:D30)</f>
        <v>27.3</v>
      </c>
      <c r="X29" s="8" t="n">
        <f aca="false">AVERAGE(F29:K29)</f>
        <v>70.8</v>
      </c>
      <c r="Y29" s="8" t="n">
        <f aca="false">AVERAGE(L29:N29,C30:E30)</f>
        <v>38.1666666666667</v>
      </c>
      <c r="Z29" s="8" t="n">
        <f aca="false">AVERAGE(H29:K29)</f>
        <v>77.775</v>
      </c>
    </row>
    <row r="30" customFormat="false" ht="12.75" hidden="false" customHeight="false" outlineLevel="0" collapsed="false">
      <c r="A30" s="0" t="n">
        <v>1894</v>
      </c>
      <c r="C30" s="1" t="n">
        <v>28</v>
      </c>
      <c r="D30" s="1" t="n">
        <v>26.4</v>
      </c>
      <c r="E30" s="1" t="n">
        <v>46.4</v>
      </c>
      <c r="F30" s="1" t="n">
        <v>56.2</v>
      </c>
      <c r="G30" s="1" t="n">
        <v>66.8</v>
      </c>
      <c r="H30" s="1" t="n">
        <v>81.3</v>
      </c>
      <c r="I30" s="1" t="n">
        <v>85.8</v>
      </c>
      <c r="J30" s="1" t="n">
        <v>82.2</v>
      </c>
      <c r="K30" s="12" t="n">
        <v>73</v>
      </c>
      <c r="L30" s="12" t="n">
        <v>57.5</v>
      </c>
      <c r="M30" s="12" t="n">
        <v>36.6</v>
      </c>
      <c r="N30" s="12" t="n">
        <v>34.9</v>
      </c>
      <c r="O30" s="1" t="n">
        <f aca="false">AVERAGE(C30:N30)</f>
        <v>56.2583333333333</v>
      </c>
      <c r="P30" s="1" t="n">
        <f aca="false">AVERAGE(C30:N30)</f>
        <v>56.2583333333333</v>
      </c>
      <c r="R30" s="8" t="n">
        <f aca="false">P30-$P$103</f>
        <v>2.13162835249042</v>
      </c>
      <c r="T30" s="7" t="n">
        <f aca="false">AVERAGE(E30:G30)</f>
        <v>56.4666666666667</v>
      </c>
      <c r="U30" s="7" t="n">
        <f aca="false">AVERAGE(H30:J30)</f>
        <v>83.1</v>
      </c>
      <c r="V30" s="7" t="n">
        <f aca="false">AVERAGE(K30:M30)</f>
        <v>55.7</v>
      </c>
      <c r="W30" s="7" t="n">
        <f aca="false">AVERAGE(N30,C31:D31)</f>
        <v>25.1333333333333</v>
      </c>
      <c r="X30" s="8" t="n">
        <f aca="false">AVERAGE(F30:K30)</f>
        <v>74.2166666666667</v>
      </c>
      <c r="Y30" s="8" t="n">
        <f aca="false">AVERAGE(L30:N30,C31:E31)</f>
        <v>34.8333333333333</v>
      </c>
      <c r="Z30" s="8" t="n">
        <f aca="false">AVERAGE(H30:K30)</f>
        <v>80.575</v>
      </c>
    </row>
    <row r="31" customFormat="false" ht="12.75" hidden="false" customHeight="false" outlineLevel="0" collapsed="false">
      <c r="A31" s="0" t="n">
        <v>1895</v>
      </c>
      <c r="C31" s="1" t="n">
        <v>19</v>
      </c>
      <c r="D31" s="1" t="n">
        <v>21.5</v>
      </c>
      <c r="E31" s="1" t="n">
        <v>39.5</v>
      </c>
      <c r="F31" s="1" t="n">
        <v>58.6</v>
      </c>
      <c r="G31" s="1" t="n">
        <v>69.5</v>
      </c>
      <c r="H31" s="1" t="n">
        <v>82.4</v>
      </c>
      <c r="I31" s="1" t="n">
        <v>82.6</v>
      </c>
      <c r="J31" s="1" t="n">
        <v>82.3</v>
      </c>
      <c r="K31" s="12" t="n">
        <v>76.3</v>
      </c>
      <c r="L31" s="12" t="n">
        <v>53.5</v>
      </c>
      <c r="M31" s="12" t="n">
        <v>39.6</v>
      </c>
      <c r="N31" s="12" t="n">
        <v>30.5</v>
      </c>
      <c r="O31" s="1" t="n">
        <f aca="false">AVERAGE(C31:N31)</f>
        <v>54.6083333333333</v>
      </c>
      <c r="P31" s="1" t="n">
        <f aca="false">AVERAGE(C31:N31)</f>
        <v>54.6083333333333</v>
      </c>
      <c r="R31" s="8" t="n">
        <f aca="false">P31-$P$103</f>
        <v>0.481628352490411</v>
      </c>
      <c r="T31" s="7" t="n">
        <f aca="false">AVERAGE(E31:G31)</f>
        <v>55.8666666666667</v>
      </c>
      <c r="U31" s="7" t="n">
        <f aca="false">AVERAGE(H31:J31)</f>
        <v>82.4333333333333</v>
      </c>
      <c r="V31" s="7" t="n">
        <f aca="false">AVERAGE(K31:M31)</f>
        <v>56.4666666666667</v>
      </c>
      <c r="W31" s="7" t="n">
        <f aca="false">AVERAGE(N31,C32:D32)</f>
        <v>29.3333333333333</v>
      </c>
      <c r="X31" s="8" t="n">
        <f aca="false">AVERAGE(F31:K31)</f>
        <v>75.2833333333333</v>
      </c>
      <c r="Y31" s="8" t="n">
        <f aca="false">AVERAGE(L31:N31,C32:E32)</f>
        <v>35.8666666666667</v>
      </c>
      <c r="Z31" s="8" t="n">
        <f aca="false">AVERAGE(H31:K31)</f>
        <v>80.9</v>
      </c>
    </row>
    <row r="32" customFormat="false" ht="12.75" hidden="false" customHeight="false" outlineLevel="0" collapsed="false">
      <c r="A32" s="0" t="n">
        <v>1896</v>
      </c>
      <c r="C32" s="1" t="n">
        <v>27.7</v>
      </c>
      <c r="D32" s="1" t="n">
        <v>29.8</v>
      </c>
      <c r="E32" s="1" t="n">
        <v>34.1</v>
      </c>
      <c r="F32" s="1" t="n">
        <v>61</v>
      </c>
      <c r="G32" s="1" t="n">
        <v>74.1</v>
      </c>
      <c r="H32" s="1" t="n">
        <v>78.3</v>
      </c>
      <c r="I32" s="1" t="n">
        <v>80.8</v>
      </c>
      <c r="J32" s="1" t="n">
        <v>79.3</v>
      </c>
      <c r="K32" s="12" t="n">
        <v>65.1</v>
      </c>
      <c r="L32" s="12" t="n">
        <v>53.9</v>
      </c>
      <c r="M32" s="12" t="n">
        <v>38.9</v>
      </c>
      <c r="N32" s="12" t="n">
        <v>32.3</v>
      </c>
      <c r="O32" s="1" t="n">
        <f aca="false">AVERAGE(C32:N32)</f>
        <v>54.6083333333333</v>
      </c>
      <c r="P32" s="1" t="n">
        <f aca="false">AVERAGE(C32:N32)</f>
        <v>54.6083333333333</v>
      </c>
      <c r="R32" s="8" t="n">
        <f aca="false">P32-$P$103</f>
        <v>0.481628352490411</v>
      </c>
      <c r="T32" s="7" t="n">
        <f aca="false">AVERAGE(E32:G32)</f>
        <v>56.4</v>
      </c>
      <c r="U32" s="7" t="n">
        <f aca="false">AVERAGE(H32:J32)</f>
        <v>79.4666666666667</v>
      </c>
      <c r="V32" s="7" t="n">
        <f aca="false">AVERAGE(K32:M32)</f>
        <v>52.6333333333333</v>
      </c>
      <c r="W32" s="7" t="n">
        <f aca="false">AVERAGE(N32,C33:D33)</f>
        <v>28.5</v>
      </c>
      <c r="X32" s="8" t="n">
        <f aca="false">AVERAGE(F32:K32)</f>
        <v>73.1</v>
      </c>
      <c r="Y32" s="8" t="n">
        <f aca="false">AVERAGE(L32:N32,C33:E33)</f>
        <v>35.6166666666667</v>
      </c>
      <c r="Z32" s="8" t="n">
        <f aca="false">AVERAGE(H32:K32)</f>
        <v>75.875</v>
      </c>
    </row>
    <row r="33" customFormat="false" ht="12.75" hidden="false" customHeight="false" outlineLevel="0" collapsed="false">
      <c r="A33" s="0" t="n">
        <v>1897</v>
      </c>
      <c r="C33" s="1" t="n">
        <v>24.2</v>
      </c>
      <c r="D33" s="1" t="n">
        <v>29</v>
      </c>
      <c r="E33" s="1" t="n">
        <v>35.4</v>
      </c>
      <c r="F33" s="1" t="n">
        <v>52.3</v>
      </c>
      <c r="G33" s="1" t="n">
        <v>66.6</v>
      </c>
      <c r="H33" s="1" t="n">
        <v>75.9</v>
      </c>
      <c r="I33" s="1" t="n">
        <v>84.2</v>
      </c>
      <c r="J33" s="1" t="n">
        <v>75.6</v>
      </c>
      <c r="K33" s="12" t="n">
        <v>77.3</v>
      </c>
      <c r="L33" s="12" t="n">
        <v>64.3</v>
      </c>
      <c r="M33" s="12" t="n">
        <v>40.4</v>
      </c>
      <c r="N33" s="12" t="n">
        <v>24.3</v>
      </c>
      <c r="O33" s="1" t="n">
        <f aca="false">AVERAGE(C33:N33)</f>
        <v>54.125</v>
      </c>
      <c r="P33" s="1" t="n">
        <f aca="false">AVERAGE(C33:N33)</f>
        <v>54.125</v>
      </c>
      <c r="R33" s="8" t="n">
        <f aca="false">P33-$P$103</f>
        <v>-0.00170498084291637</v>
      </c>
      <c r="T33" s="7" t="n">
        <f aca="false">AVERAGE(E33:G33)</f>
        <v>51.4333333333333</v>
      </c>
      <c r="U33" s="7" t="n">
        <f aca="false">AVERAGE(H33:J33)</f>
        <v>78.5666666666667</v>
      </c>
      <c r="V33" s="7" t="n">
        <f aca="false">AVERAGE(K33:M33)</f>
        <v>60.6666666666667</v>
      </c>
      <c r="W33" s="7" t="n">
        <f aca="false">AVERAGE(N33,C34:D34)</f>
        <v>26.6333333333333</v>
      </c>
      <c r="X33" s="8" t="n">
        <f aca="false">AVERAGE(F33:K33)</f>
        <v>71.9833333333333</v>
      </c>
      <c r="Y33" s="8" t="n">
        <f aca="false">AVERAGE(L33:N33,C34:E34)</f>
        <v>37.9333333333333</v>
      </c>
      <c r="Z33" s="8" t="n">
        <f aca="false">AVERAGE(H33:K33)</f>
        <v>78.25</v>
      </c>
    </row>
    <row r="34" customFormat="false" ht="12.75" hidden="false" customHeight="false" outlineLevel="0" collapsed="false">
      <c r="A34" s="0" t="n">
        <v>1898</v>
      </c>
      <c r="C34" s="1" t="n">
        <v>28.3</v>
      </c>
      <c r="D34" s="1" t="n">
        <v>27.3</v>
      </c>
      <c r="E34" s="1" t="n">
        <v>43</v>
      </c>
      <c r="F34" s="1" t="n">
        <v>52.8</v>
      </c>
      <c r="G34" s="1" t="n">
        <v>66.1</v>
      </c>
      <c r="H34" s="1" t="n">
        <v>77.8</v>
      </c>
      <c r="I34" s="1" t="n">
        <v>82.9</v>
      </c>
      <c r="J34" s="1" t="n">
        <v>77.3</v>
      </c>
      <c r="K34" s="12" t="n">
        <v>72.5</v>
      </c>
      <c r="L34" s="12" t="n">
        <v>53.2</v>
      </c>
      <c r="M34" s="12" t="n">
        <v>40.7</v>
      </c>
      <c r="N34" s="12" t="n">
        <v>24.8</v>
      </c>
      <c r="O34" s="1" t="n">
        <f aca="false">AVERAGE(C34:N34)</f>
        <v>53.8916666666667</v>
      </c>
      <c r="P34" s="1" t="n">
        <f aca="false">AVERAGE(C34:N34)</f>
        <v>53.8916666666667</v>
      </c>
      <c r="R34" s="8" t="n">
        <f aca="false">P34-$P$103</f>
        <v>-0.235038314176244</v>
      </c>
      <c r="T34" s="7" t="n">
        <f aca="false">AVERAGE(E34:G34)</f>
        <v>53.9666666666667</v>
      </c>
      <c r="U34" s="7" t="n">
        <f aca="false">AVERAGE(H34:J34)</f>
        <v>79.3333333333333</v>
      </c>
      <c r="V34" s="7" t="n">
        <f aca="false">AVERAGE(K34:M34)</f>
        <v>55.4666666666667</v>
      </c>
      <c r="W34" s="7" t="n">
        <f aca="false">AVERAGE(N34,C35:D35)</f>
        <v>23.1666666666667</v>
      </c>
      <c r="X34" s="8" t="n">
        <f aca="false">AVERAGE(F34:K34)</f>
        <v>71.5666666666667</v>
      </c>
      <c r="Y34" s="8" t="n">
        <f aca="false">AVERAGE(L34:N34,C35:E35)</f>
        <v>32.2333333333333</v>
      </c>
      <c r="Z34" s="8" t="n">
        <f aca="false">AVERAGE(H34:K34)</f>
        <v>77.625</v>
      </c>
    </row>
    <row r="35" customFormat="false" ht="12.75" hidden="false" customHeight="false" outlineLevel="0" collapsed="false">
      <c r="A35" s="0" t="n">
        <v>1899</v>
      </c>
      <c r="C35" s="1" t="n">
        <v>25.1</v>
      </c>
      <c r="D35" s="1" t="n">
        <v>19.6</v>
      </c>
      <c r="E35" s="1" t="n">
        <v>30</v>
      </c>
      <c r="F35" s="1" t="n">
        <v>58.1</v>
      </c>
      <c r="G35" s="1" t="n">
        <v>67.4</v>
      </c>
      <c r="H35" s="1" t="n">
        <v>78.5</v>
      </c>
      <c r="I35" s="1" t="n">
        <v>81.2</v>
      </c>
      <c r="J35" s="1" t="n">
        <v>82</v>
      </c>
      <c r="K35" s="12" t="n">
        <v>68.9</v>
      </c>
      <c r="L35" s="12" t="n">
        <v>62.6</v>
      </c>
      <c r="M35" s="12" t="n">
        <v>48.7</v>
      </c>
      <c r="N35" s="12" t="n">
        <v>29.4</v>
      </c>
      <c r="O35" s="1" t="n">
        <f aca="false">AVERAGE(C35:N35)</f>
        <v>54.2916666666667</v>
      </c>
      <c r="P35" s="1" t="n">
        <f aca="false">AVERAGE(C35:N35)</f>
        <v>54.2916666666667</v>
      </c>
      <c r="R35" s="8" t="n">
        <f aca="false">P35-$P$103</f>
        <v>0.164961685823748</v>
      </c>
      <c r="T35" s="7" t="n">
        <f aca="false">AVERAGE(E35:G35)</f>
        <v>51.8333333333333</v>
      </c>
      <c r="U35" s="7" t="n">
        <f aca="false">AVERAGE(H35:J35)</f>
        <v>80.5666666666667</v>
      </c>
      <c r="V35" s="7" t="n">
        <f aca="false">AVERAGE(K35:M35)</f>
        <v>60.0666666666667</v>
      </c>
      <c r="W35" s="7" t="n">
        <f aca="false">AVERAGE(N35,C36:D36)</f>
        <v>27.2</v>
      </c>
      <c r="X35" s="8" t="n">
        <f aca="false">AVERAGE(F35:K35)</f>
        <v>72.6833333333333</v>
      </c>
      <c r="Y35" s="8" t="n">
        <f aca="false">AVERAGE(L35:N35,C36:E36)</f>
        <v>37.5333333333333</v>
      </c>
      <c r="Z35" s="8" t="n">
        <f aca="false">AVERAGE(H35:K35)</f>
        <v>77.65</v>
      </c>
    </row>
    <row r="36" customFormat="false" ht="12.75" hidden="false" customHeight="false" outlineLevel="0" collapsed="false">
      <c r="A36" s="0" t="n">
        <v>1900</v>
      </c>
      <c r="C36" s="1" t="n">
        <v>30.7</v>
      </c>
      <c r="D36" s="1" t="n">
        <v>21.5</v>
      </c>
      <c r="E36" s="1" t="n">
        <v>32.3</v>
      </c>
      <c r="F36" s="1" t="n">
        <v>57.8</v>
      </c>
      <c r="G36" s="1" t="n">
        <v>70.9</v>
      </c>
      <c r="H36" s="1" t="n">
        <v>78.3</v>
      </c>
      <c r="I36" s="1" t="n">
        <v>79.7</v>
      </c>
      <c r="J36" s="1" t="n">
        <v>83.2</v>
      </c>
      <c r="K36" s="12" t="n">
        <v>71.8</v>
      </c>
      <c r="L36" s="12" t="n">
        <v>66.1</v>
      </c>
      <c r="M36" s="12" t="n">
        <v>38.6</v>
      </c>
      <c r="N36" s="12" t="n">
        <v>32.4</v>
      </c>
      <c r="O36" s="1" t="n">
        <f aca="false">AVERAGE(C36:N36)</f>
        <v>55.275</v>
      </c>
      <c r="P36" s="1" t="n">
        <f aca="false">AVERAGE(C36:N36)</f>
        <v>55.275</v>
      </c>
      <c r="R36" s="8" t="n">
        <f aca="false">P36-$P$103</f>
        <v>1.14829501915708</v>
      </c>
      <c r="T36" s="7" t="n">
        <f aca="false">AVERAGE(E36:G36)</f>
        <v>53.6666666666667</v>
      </c>
      <c r="U36" s="7" t="n">
        <f aca="false">AVERAGE(H36:J36)</f>
        <v>80.4</v>
      </c>
      <c r="V36" s="7" t="n">
        <f aca="false">AVERAGE(K36:M36)</f>
        <v>58.8333333333333</v>
      </c>
      <c r="W36" s="7" t="n">
        <f aca="false">AVERAGE(N36,C37:D37)</f>
        <v>27.1333333333333</v>
      </c>
      <c r="X36" s="8" t="n">
        <f aca="false">AVERAGE(F36:K36)</f>
        <v>73.6166666666667</v>
      </c>
      <c r="Y36" s="8" t="n">
        <f aca="false">AVERAGE(L36:N36,C37:E37)</f>
        <v>37.1</v>
      </c>
      <c r="Z36" s="8" t="n">
        <f aca="false">AVERAGE(H36:K36)</f>
        <v>78.25</v>
      </c>
    </row>
    <row r="37" customFormat="false" ht="12.75" hidden="false" customHeight="false" outlineLevel="0" collapsed="false">
      <c r="A37" s="0" t="n">
        <v>1901</v>
      </c>
      <c r="C37" s="1" t="n">
        <v>27.5</v>
      </c>
      <c r="D37" s="1" t="n">
        <v>21.5</v>
      </c>
      <c r="E37" s="1" t="n">
        <v>36.5</v>
      </c>
      <c r="F37" s="1" t="n">
        <v>56.2</v>
      </c>
      <c r="G37" s="1" t="n">
        <v>67.5</v>
      </c>
      <c r="H37" s="1" t="n">
        <v>80.8</v>
      </c>
      <c r="I37" s="1" t="n">
        <v>91</v>
      </c>
      <c r="J37" s="1" t="n">
        <v>81.1</v>
      </c>
      <c r="K37" s="12" t="n">
        <v>69.7</v>
      </c>
      <c r="L37" s="12" t="n">
        <v>60.6</v>
      </c>
      <c r="M37" s="12" t="n">
        <v>41.1</v>
      </c>
      <c r="N37" s="12" t="n">
        <v>25.5</v>
      </c>
      <c r="O37" s="1" t="n">
        <f aca="false">AVERAGE(C37:N37)</f>
        <v>54.9166666666667</v>
      </c>
      <c r="P37" s="1" t="n">
        <f aca="false">AVERAGE(C37:N37)</f>
        <v>54.9166666666667</v>
      </c>
      <c r="R37" s="8" t="n">
        <f aca="false">P37-$P$103</f>
        <v>0.789961685823748</v>
      </c>
      <c r="T37" s="7" t="n">
        <f aca="false">AVERAGE(E37:G37)</f>
        <v>53.4</v>
      </c>
      <c r="U37" s="7" t="n">
        <f aca="false">AVERAGE(H37:J37)</f>
        <v>84.3</v>
      </c>
      <c r="V37" s="7" t="n">
        <f aca="false">AVERAGE(K37:M37)</f>
        <v>57.1333333333333</v>
      </c>
      <c r="W37" s="7" t="n">
        <f aca="false">AVERAGE(N37,C38:D38)</f>
        <v>26.1</v>
      </c>
      <c r="X37" s="8" t="n">
        <f aca="false">AVERAGE(F37:K37)</f>
        <v>74.3833333333333</v>
      </c>
      <c r="Y37" s="8" t="n">
        <f aca="false">AVERAGE(L37:N37,C38:E38)</f>
        <v>37.2166666666667</v>
      </c>
      <c r="Z37" s="8" t="n">
        <f aca="false">AVERAGE(H37:K37)</f>
        <v>80.65</v>
      </c>
    </row>
    <row r="38" customFormat="false" ht="12.75" hidden="false" customHeight="false" outlineLevel="0" collapsed="false">
      <c r="A38" s="0" t="n">
        <v>1902</v>
      </c>
      <c r="C38" s="1" t="n">
        <v>27.7</v>
      </c>
      <c r="D38" s="1" t="n">
        <v>25.1</v>
      </c>
      <c r="E38" s="1" t="n">
        <v>43.3</v>
      </c>
      <c r="F38" s="1" t="n">
        <v>55.2</v>
      </c>
      <c r="G38" s="1" t="n">
        <v>68.8</v>
      </c>
      <c r="H38" s="1" t="n">
        <v>71.2</v>
      </c>
      <c r="I38" s="1" t="n">
        <v>79</v>
      </c>
      <c r="J38" s="1" t="n">
        <v>75.5</v>
      </c>
      <c r="K38" s="12" t="n">
        <v>65.7</v>
      </c>
      <c r="L38" s="12" t="n">
        <v>59.4</v>
      </c>
      <c r="M38" s="12" t="n">
        <v>48.6</v>
      </c>
      <c r="N38" s="12" t="n">
        <v>26.3</v>
      </c>
      <c r="O38" s="1" t="n">
        <f aca="false">AVERAGE(C38:N38)</f>
        <v>53.8166666666667</v>
      </c>
      <c r="P38" s="1" t="n">
        <f aca="false">AVERAGE(C38:N38)</f>
        <v>53.8166666666667</v>
      </c>
      <c r="R38" s="8" t="n">
        <f aca="false">P38-$P$103</f>
        <v>-0.310038314176254</v>
      </c>
      <c r="T38" s="7" t="n">
        <f aca="false">AVERAGE(E38:G38)</f>
        <v>55.7666666666667</v>
      </c>
      <c r="U38" s="7" t="n">
        <f aca="false">AVERAGE(H38:J38)</f>
        <v>75.2333333333333</v>
      </c>
      <c r="V38" s="7" t="n">
        <f aca="false">AVERAGE(K38:M38)</f>
        <v>57.9</v>
      </c>
      <c r="W38" s="7" t="n">
        <f aca="false">AVERAGE(N38,C39:D39)</f>
        <v>26.66</v>
      </c>
      <c r="X38" s="8" t="n">
        <f aca="false">AVERAGE(F38:K38)</f>
        <v>69.2333333333333</v>
      </c>
      <c r="Y38" s="8" t="n">
        <f aca="false">AVERAGE(L38:N38,C39:E39)</f>
        <v>38.98</v>
      </c>
      <c r="Z38" s="8" t="n">
        <f aca="false">AVERAGE(H38:K38)</f>
        <v>72.85</v>
      </c>
    </row>
    <row r="39" customFormat="false" ht="12.75" hidden="false" customHeight="false" outlineLevel="0" collapsed="false">
      <c r="A39" s="0" t="n">
        <v>1903</v>
      </c>
      <c r="C39" s="1" t="n">
        <v>25.78</v>
      </c>
      <c r="D39" s="1" t="n">
        <v>27.9</v>
      </c>
      <c r="E39" s="1" t="n">
        <v>45.9</v>
      </c>
      <c r="F39" s="1" t="n">
        <v>54.8</v>
      </c>
      <c r="G39" s="1" t="n">
        <v>68.9</v>
      </c>
      <c r="H39" s="1" t="n">
        <v>72.5</v>
      </c>
      <c r="I39" s="1" t="n">
        <v>79.4</v>
      </c>
      <c r="J39" s="1" t="n">
        <v>73</v>
      </c>
      <c r="K39" s="12" t="n">
        <v>68.7</v>
      </c>
      <c r="L39" s="12" t="n">
        <v>58.1</v>
      </c>
      <c r="M39" s="12" t="n">
        <v>39.5</v>
      </c>
      <c r="N39" s="12" t="n">
        <v>22.8</v>
      </c>
      <c r="O39" s="1" t="n">
        <f aca="false">AVERAGE(C39:N39)</f>
        <v>53.1066666666667</v>
      </c>
      <c r="P39" s="1" t="n">
        <f aca="false">AVERAGE(C39:N39)</f>
        <v>53.1066666666667</v>
      </c>
      <c r="R39" s="8" t="n">
        <f aca="false">P39-$P$103</f>
        <v>-1.02003831417625</v>
      </c>
      <c r="T39" s="7" t="n">
        <f aca="false">AVERAGE(E39:G39)</f>
        <v>56.5333333333333</v>
      </c>
      <c r="U39" s="7" t="n">
        <f aca="false">AVERAGE(H39:J39)</f>
        <v>74.9666666666667</v>
      </c>
      <c r="V39" s="7" t="n">
        <f aca="false">AVERAGE(K39:M39)</f>
        <v>55.4333333333333</v>
      </c>
      <c r="W39" s="7" t="n">
        <f aca="false">AVERAGE(N39,C40:D40)</f>
        <v>19.9666666666667</v>
      </c>
      <c r="X39" s="8" t="n">
        <f aca="false">AVERAGE(F39:K39)</f>
        <v>69.55</v>
      </c>
      <c r="Y39" s="8" t="n">
        <f aca="false">AVERAGE(L39:N39,C40:E40)</f>
        <v>32.4333333333333</v>
      </c>
      <c r="Z39" s="8" t="n">
        <f aca="false">AVERAGE(H39:K39)</f>
        <v>73.4</v>
      </c>
    </row>
    <row r="40" customFormat="false" ht="12.75" hidden="false" customHeight="false" outlineLevel="0" collapsed="false">
      <c r="A40" s="0" t="n">
        <v>1904</v>
      </c>
      <c r="B40" s="0" t="s">
        <v>39</v>
      </c>
      <c r="C40" s="1" t="n">
        <v>18.5</v>
      </c>
      <c r="D40" s="1" t="n">
        <v>18.6</v>
      </c>
      <c r="E40" s="1" t="n">
        <v>37.1</v>
      </c>
      <c r="F40" s="1" t="n">
        <v>48.2</v>
      </c>
      <c r="G40" s="1" t="n">
        <v>66.5</v>
      </c>
      <c r="H40" s="1" t="n">
        <v>75.1</v>
      </c>
      <c r="I40" s="1" t="n">
        <v>78.1</v>
      </c>
      <c r="J40" s="1" t="n">
        <v>76</v>
      </c>
      <c r="K40" s="12" t="n">
        <v>69.7</v>
      </c>
      <c r="L40" s="12" t="n">
        <v>58.2</v>
      </c>
      <c r="M40" s="12" t="n">
        <v>47.8</v>
      </c>
      <c r="N40" s="12" t="n">
        <v>27.7</v>
      </c>
      <c r="O40" s="1" t="n">
        <f aca="false">AVERAGE(C40:N40)</f>
        <v>51.7916666666667</v>
      </c>
      <c r="P40" s="1" t="n">
        <f aca="false">AVERAGE(C40:N40)</f>
        <v>51.7916666666667</v>
      </c>
      <c r="R40" s="8" t="n">
        <f aca="false">P40-$P$103</f>
        <v>-2.33503831417625</v>
      </c>
      <c r="T40" s="7" t="n">
        <f aca="false">AVERAGE(E40:G40)</f>
        <v>50.6</v>
      </c>
      <c r="U40" s="7" t="n">
        <f aca="false">AVERAGE(H40:J40)</f>
        <v>76.4</v>
      </c>
      <c r="V40" s="7" t="n">
        <f aca="false">AVERAGE(K40:M40)</f>
        <v>58.5666666666667</v>
      </c>
      <c r="W40" s="7" t="n">
        <f aca="false">AVERAGE(N40,C41:D41)</f>
        <v>21.6666666666667</v>
      </c>
      <c r="X40" s="8" t="n">
        <f aca="false">AVERAGE(F40:K40)</f>
        <v>68.9333333333333</v>
      </c>
      <c r="Y40" s="8" t="n">
        <f aca="false">AVERAGE(L40:N40,C41:E41)</f>
        <v>35.45</v>
      </c>
      <c r="Z40" s="8" t="n">
        <f aca="false">AVERAGE(H40:K40)</f>
        <v>74.725</v>
      </c>
    </row>
    <row r="41" customFormat="false" ht="12.75" hidden="false" customHeight="false" outlineLevel="0" collapsed="false">
      <c r="A41" s="0" t="n">
        <v>1905</v>
      </c>
      <c r="C41" s="1" t="n">
        <v>18.2</v>
      </c>
      <c r="D41" s="1" t="n">
        <v>19.1</v>
      </c>
      <c r="E41" s="1" t="n">
        <v>41.7</v>
      </c>
      <c r="F41" s="1" t="n">
        <v>53.3</v>
      </c>
      <c r="G41" s="1" t="n">
        <v>64.2</v>
      </c>
      <c r="H41" s="1" t="n">
        <v>76</v>
      </c>
      <c r="I41" s="1" t="n">
        <v>77.6</v>
      </c>
      <c r="J41" s="1" t="n">
        <v>79.5</v>
      </c>
      <c r="K41" s="12" t="n">
        <v>74.2</v>
      </c>
      <c r="L41" s="12" t="n">
        <v>57.4</v>
      </c>
      <c r="M41" s="12" t="n">
        <v>43.6</v>
      </c>
      <c r="N41" s="12" t="n">
        <v>33.3</v>
      </c>
      <c r="O41" s="1" t="n">
        <f aca="false">AVERAGE(C41:N41)</f>
        <v>53.175</v>
      </c>
      <c r="P41" s="1" t="n">
        <f aca="false">AVERAGE(C41:N41)</f>
        <v>53.175</v>
      </c>
      <c r="R41" s="8" t="n">
        <f aca="false">P41-$P$103</f>
        <v>-0.951704980842912</v>
      </c>
      <c r="T41" s="7" t="n">
        <f aca="false">AVERAGE(E41:G41)</f>
        <v>53.0666666666667</v>
      </c>
      <c r="U41" s="7" t="n">
        <f aca="false">AVERAGE(H41:J41)</f>
        <v>77.7</v>
      </c>
      <c r="V41" s="7" t="n">
        <f aca="false">AVERAGE(K41:M41)</f>
        <v>58.4</v>
      </c>
      <c r="W41" s="7" t="n">
        <f aca="false">AVERAGE(N41,C42:D42)</f>
        <v>31.2666666666667</v>
      </c>
      <c r="X41" s="8" t="n">
        <f aca="false">AVERAGE(F41:K41)</f>
        <v>70.8</v>
      </c>
      <c r="Y41" s="8" t="n">
        <f aca="false">AVERAGE(L41:N41,C42:E42)</f>
        <v>37.6</v>
      </c>
      <c r="Z41" s="8" t="n">
        <f aca="false">AVERAGE(H41:K41)</f>
        <v>76.825</v>
      </c>
    </row>
    <row r="42" customFormat="false" ht="12.75" hidden="false" customHeight="false" outlineLevel="0" collapsed="false">
      <c r="A42" s="0" t="n">
        <v>1906</v>
      </c>
      <c r="C42" s="1" t="n">
        <v>32.4</v>
      </c>
      <c r="D42" s="1" t="n">
        <v>28.1</v>
      </c>
      <c r="E42" s="1" t="n">
        <v>30.8</v>
      </c>
      <c r="F42" s="1" t="n">
        <v>58.4</v>
      </c>
      <c r="G42" s="1" t="n">
        <v>66.9</v>
      </c>
      <c r="H42" s="1" t="n">
        <v>74.2</v>
      </c>
      <c r="I42" s="1" t="n">
        <v>78.9</v>
      </c>
      <c r="J42" s="1" t="n">
        <v>80.5</v>
      </c>
      <c r="K42" s="12" t="n">
        <v>75.6</v>
      </c>
      <c r="L42" s="12" t="n">
        <v>57.8</v>
      </c>
      <c r="M42" s="12" t="n">
        <v>41.9</v>
      </c>
      <c r="N42" s="12" t="n">
        <v>31.3</v>
      </c>
      <c r="O42" s="1" t="n">
        <f aca="false">AVERAGE(C42:N42)</f>
        <v>54.7333333333333</v>
      </c>
      <c r="P42" s="1" t="n">
        <f aca="false">AVERAGE(C42:N42)</f>
        <v>54.7333333333333</v>
      </c>
      <c r="R42" s="8" t="n">
        <f aca="false">P42-$P$103</f>
        <v>0.606628352490411</v>
      </c>
      <c r="T42" s="7" t="n">
        <f aca="false">AVERAGE(E42:G42)</f>
        <v>52.0333333333333</v>
      </c>
      <c r="U42" s="7" t="n">
        <f aca="false">AVERAGE(H42:J42)</f>
        <v>77.8666666666667</v>
      </c>
      <c r="V42" s="7" t="n">
        <f aca="false">AVERAGE(K42:M42)</f>
        <v>58.4333333333333</v>
      </c>
      <c r="W42" s="7" t="n">
        <f aca="false">AVERAGE(N42,C43:D43)</f>
        <v>28.4</v>
      </c>
      <c r="X42" s="8" t="n">
        <f aca="false">AVERAGE(F42:K42)</f>
        <v>72.4166666666667</v>
      </c>
      <c r="Y42" s="8" t="n">
        <f aca="false">AVERAGE(L42:N42,C43:E43)</f>
        <v>38.55</v>
      </c>
      <c r="Z42" s="8" t="n">
        <f aca="false">AVERAGE(H42:K42)</f>
        <v>77.3</v>
      </c>
    </row>
    <row r="43" customFormat="false" ht="12.75" hidden="false" customHeight="false" outlineLevel="0" collapsed="false">
      <c r="A43" s="0" t="n">
        <v>1907</v>
      </c>
      <c r="C43" s="1" t="n">
        <v>24.3</v>
      </c>
      <c r="D43" s="1" t="n">
        <v>29.6</v>
      </c>
      <c r="E43" s="1" t="n">
        <v>46.4</v>
      </c>
      <c r="F43" s="1" t="n">
        <v>45.3</v>
      </c>
      <c r="G43" s="1" t="n">
        <v>58.2</v>
      </c>
      <c r="H43" s="1" t="n">
        <v>73.6</v>
      </c>
      <c r="I43" s="1" t="n">
        <v>79.4</v>
      </c>
      <c r="J43" s="1" t="n">
        <v>76.3</v>
      </c>
      <c r="K43" s="12" t="n">
        <v>68.1</v>
      </c>
      <c r="L43" s="12" t="n">
        <v>55.4</v>
      </c>
      <c r="M43" s="12" t="n">
        <v>42.1</v>
      </c>
      <c r="N43" s="12" t="n">
        <v>32.5</v>
      </c>
      <c r="O43" s="1" t="n">
        <f aca="false">AVERAGE(C43:N43)</f>
        <v>52.6</v>
      </c>
      <c r="P43" s="1" t="n">
        <f aca="false">AVERAGE(C43:N43)</f>
        <v>52.6</v>
      </c>
      <c r="R43" s="8" t="n">
        <f aca="false">P43-$P$103</f>
        <v>-1.52670498084292</v>
      </c>
      <c r="T43" s="7" t="n">
        <f aca="false">AVERAGE(E43:G43)</f>
        <v>49.9666666666667</v>
      </c>
      <c r="U43" s="7" t="n">
        <f aca="false">AVERAGE(H43:J43)</f>
        <v>76.4333333333333</v>
      </c>
      <c r="V43" s="7" t="n">
        <f aca="false">AVERAGE(K43:M43)</f>
        <v>55.2</v>
      </c>
      <c r="W43" s="7" t="n">
        <f aca="false">AVERAGE(N43,C44:D44)</f>
        <v>30.2666666666667</v>
      </c>
      <c r="X43" s="8" t="n">
        <f aca="false">AVERAGE(F43:K43)</f>
        <v>66.8166666666667</v>
      </c>
      <c r="Y43" s="8" t="n">
        <f aca="false">AVERAGE(L43:N43,C44:E44)</f>
        <v>38.4166666666667</v>
      </c>
      <c r="Z43" s="8" t="n">
        <f aca="false">AVERAGE(H43:K43)</f>
        <v>74.35</v>
      </c>
    </row>
    <row r="44" customFormat="false" ht="12.75" hidden="false" customHeight="false" outlineLevel="0" collapsed="false">
      <c r="A44" s="0" t="n">
        <v>1908</v>
      </c>
      <c r="C44" s="1" t="n">
        <v>29.8</v>
      </c>
      <c r="D44" s="1" t="n">
        <v>28.5</v>
      </c>
      <c r="E44" s="1" t="n">
        <v>42.2</v>
      </c>
      <c r="F44" s="1" t="n">
        <v>55.7</v>
      </c>
      <c r="G44" s="1" t="n">
        <v>65.7</v>
      </c>
      <c r="H44" s="1" t="n">
        <v>74</v>
      </c>
      <c r="I44" s="1" t="n">
        <v>79.9</v>
      </c>
      <c r="J44" s="1" t="n">
        <v>78.9</v>
      </c>
      <c r="K44" s="12" t="n">
        <v>77.7</v>
      </c>
      <c r="L44" s="12" t="n">
        <v>59.6</v>
      </c>
      <c r="M44" s="12" t="n">
        <v>46.1</v>
      </c>
      <c r="N44" s="12" t="n">
        <v>30.5</v>
      </c>
      <c r="O44" s="1" t="n">
        <f aca="false">AVERAGE(C44:N44)</f>
        <v>55.7166666666667</v>
      </c>
      <c r="P44" s="1" t="n">
        <f aca="false">AVERAGE(C44:N44)</f>
        <v>55.7166666666667</v>
      </c>
      <c r="R44" s="8" t="n">
        <f aca="false">P44-$P$103</f>
        <v>1.58996168582375</v>
      </c>
      <c r="T44" s="7" t="n">
        <f aca="false">AVERAGE(E44:G44)</f>
        <v>54.5333333333333</v>
      </c>
      <c r="U44" s="7" t="n">
        <f aca="false">AVERAGE(H44:J44)</f>
        <v>77.6</v>
      </c>
      <c r="V44" s="7" t="n">
        <f aca="false">AVERAGE(K44:M44)</f>
        <v>61.1333333333333</v>
      </c>
      <c r="W44" s="7" t="n">
        <f aca="false">AVERAGE(N44,C45:D45)</f>
        <v>29.6333333333333</v>
      </c>
      <c r="X44" s="8" t="n">
        <f aca="false">AVERAGE(F44:K44)</f>
        <v>71.9833333333333</v>
      </c>
      <c r="Y44" s="8" t="n">
        <f aca="false">AVERAGE(L44:N44,C45:E45)</f>
        <v>38.45</v>
      </c>
      <c r="Z44" s="8" t="n">
        <f aca="false">AVERAGE(H44:K44)</f>
        <v>77.625</v>
      </c>
    </row>
    <row r="45" customFormat="false" ht="12.75" hidden="false" customHeight="false" outlineLevel="0" collapsed="false">
      <c r="A45" s="0" t="n">
        <v>1909</v>
      </c>
      <c r="C45" s="1" t="n">
        <v>27.5</v>
      </c>
      <c r="D45" s="1" t="n">
        <v>30.9</v>
      </c>
      <c r="E45" s="1" t="n">
        <v>36.1</v>
      </c>
      <c r="F45" s="1" t="n">
        <v>48.2</v>
      </c>
      <c r="G45" s="1" t="n">
        <v>64.5</v>
      </c>
      <c r="H45" s="1" t="n">
        <v>75.7</v>
      </c>
      <c r="I45" s="1" t="n">
        <v>79.6</v>
      </c>
      <c r="J45" s="1" t="n">
        <v>81.6</v>
      </c>
      <c r="K45" s="12" t="n">
        <v>69.2</v>
      </c>
      <c r="L45" s="12" t="n">
        <v>55</v>
      </c>
      <c r="M45" s="12" t="n">
        <v>50.9</v>
      </c>
      <c r="N45" s="12" t="n">
        <v>22.1</v>
      </c>
      <c r="O45" s="1" t="n">
        <f aca="false">AVERAGE(C45:N45)</f>
        <v>53.4416666666667</v>
      </c>
      <c r="P45" s="1" t="n">
        <f aca="false">AVERAGE(C45:N45)</f>
        <v>53.4416666666667</v>
      </c>
      <c r="R45" s="8" t="n">
        <f aca="false">P45-$P$103</f>
        <v>-0.685038314176254</v>
      </c>
      <c r="T45" s="7" t="n">
        <f aca="false">AVERAGE(E45:G45)</f>
        <v>49.6</v>
      </c>
      <c r="U45" s="7" t="n">
        <f aca="false">AVERAGE(H45:J45)</f>
        <v>78.9666666666667</v>
      </c>
      <c r="V45" s="7" t="n">
        <f aca="false">AVERAGE(K45:M45)</f>
        <v>58.3666666666667</v>
      </c>
      <c r="W45" s="7" t="n">
        <f aca="false">AVERAGE(N45,C46:D46)</f>
        <v>23.8333333333333</v>
      </c>
      <c r="X45" s="8" t="n">
        <f aca="false">AVERAGE(F45:K45)</f>
        <v>69.8</v>
      </c>
      <c r="Y45" s="8" t="n">
        <f aca="false">AVERAGE(L45:N45,C46:E46)</f>
        <v>38.7666666666667</v>
      </c>
      <c r="Z45" s="8" t="n">
        <f aca="false">AVERAGE(H45:K45)</f>
        <v>76.525</v>
      </c>
    </row>
    <row r="46" customFormat="false" ht="12.75" hidden="false" customHeight="false" outlineLevel="0" collapsed="false">
      <c r="A46" s="0" t="n">
        <v>1910</v>
      </c>
      <c r="C46" s="1" t="n">
        <v>25.3</v>
      </c>
      <c r="D46" s="1" t="n">
        <v>24.1</v>
      </c>
      <c r="E46" s="1" t="n">
        <v>55.2</v>
      </c>
      <c r="F46" s="1" t="n">
        <v>59.9</v>
      </c>
      <c r="G46" s="1" t="n">
        <v>62.4</v>
      </c>
      <c r="H46" s="1" t="n">
        <v>79.2</v>
      </c>
      <c r="I46" s="1" t="n">
        <v>85.2</v>
      </c>
      <c r="J46" s="1" t="n">
        <v>80.4</v>
      </c>
      <c r="K46" s="12" t="n">
        <v>69.9</v>
      </c>
      <c r="L46" s="12" t="n">
        <v>62.6</v>
      </c>
      <c r="M46" s="12" t="n">
        <v>35.4</v>
      </c>
      <c r="N46" s="12" t="n">
        <v>27.3</v>
      </c>
      <c r="O46" s="1" t="n">
        <f aca="false">AVERAGE(C46:N46)</f>
        <v>55.575</v>
      </c>
      <c r="P46" s="1" t="n">
        <f aca="false">AVERAGE(C46:N46)</f>
        <v>55.575</v>
      </c>
      <c r="R46" s="8" t="n">
        <f aca="false">P46-$P$103</f>
        <v>1.44829501915708</v>
      </c>
      <c r="T46" s="7" t="n">
        <f aca="false">AVERAGE(E46:G46)</f>
        <v>59.1666666666667</v>
      </c>
      <c r="U46" s="7" t="n">
        <f aca="false">AVERAGE(H46:J46)</f>
        <v>81.6</v>
      </c>
      <c r="V46" s="7" t="n">
        <f aca="false">AVERAGE(K46:M46)</f>
        <v>55.9666666666667</v>
      </c>
      <c r="W46" s="7" t="n">
        <f aca="false">AVERAGE(N46,C47:D47)</f>
        <v>28.8666666666667</v>
      </c>
      <c r="X46" s="8" t="n">
        <f aca="false">AVERAGE(F46:K46)</f>
        <v>72.8333333333333</v>
      </c>
      <c r="Y46" s="8" t="n">
        <f aca="false">AVERAGE(L46:N46,C47:E47)</f>
        <v>38.2333333333333</v>
      </c>
      <c r="Z46" s="8" t="n">
        <f aca="false">AVERAGE(H46:K46)</f>
        <v>78.675</v>
      </c>
    </row>
    <row r="47" customFormat="false" ht="12.75" hidden="false" customHeight="false" outlineLevel="0" collapsed="false">
      <c r="A47" s="0" t="n">
        <v>1911</v>
      </c>
      <c r="C47" s="1" t="n">
        <v>27.7</v>
      </c>
      <c r="D47" s="1" t="n">
        <v>31.6</v>
      </c>
      <c r="E47" s="1" t="n">
        <v>44.8</v>
      </c>
      <c r="F47" s="1" t="n">
        <v>51.8</v>
      </c>
      <c r="G47" s="1" t="n">
        <v>72.5</v>
      </c>
      <c r="H47" s="1" t="n">
        <v>80.8</v>
      </c>
      <c r="I47" s="1" t="n">
        <v>82.5</v>
      </c>
      <c r="J47" s="1" t="n">
        <v>78.1</v>
      </c>
      <c r="K47" s="12" t="n">
        <v>71.2</v>
      </c>
      <c r="L47" s="12" t="n">
        <v>54.8</v>
      </c>
      <c r="M47" s="12" t="n">
        <v>35.9</v>
      </c>
      <c r="N47" s="12" t="n">
        <v>35.1</v>
      </c>
      <c r="O47" s="1" t="n">
        <f aca="false">AVERAGE(C47:N47)</f>
        <v>55.5666666666667</v>
      </c>
      <c r="P47" s="1" t="n">
        <f aca="false">AVERAGE(C47:N47)</f>
        <v>55.5666666666667</v>
      </c>
      <c r="R47" s="8" t="n">
        <f aca="false">P47-$P$103</f>
        <v>1.43996168582375</v>
      </c>
      <c r="T47" s="7" t="n">
        <f aca="false">AVERAGE(E47:G47)</f>
        <v>56.3666666666667</v>
      </c>
      <c r="U47" s="7" t="n">
        <f aca="false">AVERAGE(H47:J47)</f>
        <v>80.4666666666667</v>
      </c>
      <c r="V47" s="7" t="n">
        <f aca="false">AVERAGE(K47:M47)</f>
        <v>53.9666666666667</v>
      </c>
      <c r="W47" s="7" t="n">
        <f aca="false">AVERAGE(N47,C48:D48)</f>
        <v>21.7333333333333</v>
      </c>
      <c r="X47" s="8" t="n">
        <f aca="false">AVERAGE(F47:K47)</f>
        <v>72.8166666666667</v>
      </c>
      <c r="Y47" s="8" t="n">
        <f aca="false">AVERAGE(L47:N47,C48:E48)</f>
        <v>31.1833333333333</v>
      </c>
      <c r="Z47" s="8" t="n">
        <f aca="false">AVERAGE(H47:K47)</f>
        <v>78.15</v>
      </c>
    </row>
    <row r="48" customFormat="false" ht="12.75" hidden="false" customHeight="false" outlineLevel="0" collapsed="false">
      <c r="A48" s="0" t="n">
        <v>1912</v>
      </c>
      <c r="C48" s="1" t="n">
        <v>8.4</v>
      </c>
      <c r="D48" s="1" t="n">
        <v>21.7</v>
      </c>
      <c r="E48" s="1" t="n">
        <v>31.2</v>
      </c>
      <c r="F48" s="1" t="n">
        <v>56.6</v>
      </c>
      <c r="G48" s="1" t="n">
        <v>67.9</v>
      </c>
      <c r="H48" s="1" t="n">
        <v>74.1</v>
      </c>
      <c r="I48" s="1" t="n">
        <v>80.1</v>
      </c>
      <c r="J48" s="1" t="n">
        <v>75.5</v>
      </c>
      <c r="K48" s="12" t="n">
        <v>70.5</v>
      </c>
      <c r="L48" s="12" t="n">
        <v>60.1</v>
      </c>
      <c r="M48" s="12" t="n">
        <v>45.9</v>
      </c>
      <c r="N48" s="12" t="n">
        <v>35.7</v>
      </c>
      <c r="O48" s="1" t="n">
        <f aca="false">AVERAGE(C48:N48)</f>
        <v>52.3083333333333</v>
      </c>
      <c r="P48" s="1" t="n">
        <f aca="false">AVERAGE(C48:N48)</f>
        <v>52.3083333333333</v>
      </c>
      <c r="R48" s="8" t="n">
        <f aca="false">P48-$P$103</f>
        <v>-1.81837164750958</v>
      </c>
      <c r="T48" s="7" t="n">
        <f aca="false">AVERAGE(E48:G48)</f>
        <v>51.9</v>
      </c>
      <c r="U48" s="7" t="n">
        <f aca="false">AVERAGE(H48:J48)</f>
        <v>76.5666666666667</v>
      </c>
      <c r="V48" s="7" t="n">
        <f aca="false">AVERAGE(K48:M48)</f>
        <v>58.8333333333333</v>
      </c>
      <c r="W48" s="7" t="n">
        <f aca="false">AVERAGE(N48,C49:D49)</f>
        <v>29.6</v>
      </c>
      <c r="X48" s="8" t="n">
        <f aca="false">AVERAGE(F48:K48)</f>
        <v>70.7833333333333</v>
      </c>
      <c r="Y48" s="8" t="n">
        <f aca="false">AVERAGE(L48:N48,C49:E49)</f>
        <v>38.9833333333333</v>
      </c>
      <c r="Z48" s="8" t="n">
        <f aca="false">AVERAGE(H48:K48)</f>
        <v>75.05</v>
      </c>
    </row>
    <row r="49" customFormat="false" ht="12.75" hidden="false" customHeight="false" outlineLevel="0" collapsed="false">
      <c r="A49" s="0" t="n">
        <v>1913</v>
      </c>
      <c r="C49" s="1" t="n">
        <v>28.6</v>
      </c>
      <c r="D49" s="1" t="n">
        <v>24.5</v>
      </c>
      <c r="E49" s="1" t="n">
        <v>39.1</v>
      </c>
      <c r="F49" s="1" t="n">
        <v>56.4</v>
      </c>
      <c r="G49" s="1" t="n">
        <v>65.5</v>
      </c>
      <c r="H49" s="1" t="n">
        <v>78.8</v>
      </c>
      <c r="I49" s="1" t="n">
        <v>80.9</v>
      </c>
      <c r="J49" s="1" t="n">
        <v>78.7</v>
      </c>
      <c r="K49" s="12" t="n">
        <v>70.2</v>
      </c>
      <c r="L49" s="12" t="n">
        <v>55.9</v>
      </c>
      <c r="M49" s="12" t="n">
        <v>48.9</v>
      </c>
      <c r="N49" s="12" t="n">
        <v>38</v>
      </c>
      <c r="O49" s="1" t="n">
        <f aca="false">AVERAGE(C49:N49)</f>
        <v>55.4583333333333</v>
      </c>
      <c r="P49" s="1" t="n">
        <f aca="false">AVERAGE(C49:N49)</f>
        <v>55.4583333333333</v>
      </c>
      <c r="R49" s="8" t="n">
        <f aca="false">P49-$P$103</f>
        <v>1.33162835249042</v>
      </c>
      <c r="T49" s="7" t="n">
        <f aca="false">AVERAGE(E49:G49)</f>
        <v>53.6666666666667</v>
      </c>
      <c r="U49" s="7" t="n">
        <f aca="false">AVERAGE(H49:J49)</f>
        <v>79.4666666666667</v>
      </c>
      <c r="V49" s="7" t="n">
        <f aca="false">AVERAGE(K49:M49)</f>
        <v>58.3333333333333</v>
      </c>
      <c r="W49" s="7" t="n">
        <f aca="false">AVERAGE(N49,C50:D50)</f>
        <v>30.3666666666667</v>
      </c>
      <c r="X49" s="8" t="n">
        <f aca="false">AVERAGE(F49:K49)</f>
        <v>71.75</v>
      </c>
      <c r="Y49" s="8" t="n">
        <f aca="false">AVERAGE(L49:N49,C50:E50)</f>
        <v>38.8833333333333</v>
      </c>
      <c r="Z49" s="8" t="n">
        <f aca="false">AVERAGE(H49:K49)</f>
        <v>77.15</v>
      </c>
    </row>
    <row r="50" customFormat="false" ht="12.75" hidden="false" customHeight="false" outlineLevel="0" collapsed="false">
      <c r="A50" s="0" t="n">
        <v>1914</v>
      </c>
      <c r="C50" s="1" t="n">
        <v>32.5</v>
      </c>
      <c r="D50" s="1" t="n">
        <v>20.6</v>
      </c>
      <c r="E50" s="1" t="n">
        <v>37.4</v>
      </c>
      <c r="F50" s="1" t="n">
        <v>54.6</v>
      </c>
      <c r="G50" s="1" t="n">
        <v>69.7</v>
      </c>
      <c r="H50" s="1" t="n">
        <v>75.7</v>
      </c>
      <c r="I50" s="1" t="n">
        <v>83</v>
      </c>
      <c r="J50" s="1" t="n">
        <v>79.6</v>
      </c>
      <c r="K50" s="12" t="n">
        <v>71.5</v>
      </c>
      <c r="L50" s="12" t="n">
        <v>63.5</v>
      </c>
      <c r="M50" s="12" t="n">
        <v>46.2</v>
      </c>
      <c r="N50" s="12" t="n">
        <v>22.9</v>
      </c>
      <c r="O50" s="1" t="n">
        <f aca="false">AVERAGE(C50:N50)</f>
        <v>54.7666666666667</v>
      </c>
      <c r="P50" s="1" t="n">
        <f aca="false">AVERAGE(C50:N50)</f>
        <v>54.7666666666667</v>
      </c>
      <c r="R50" s="8" t="n">
        <f aca="false">P50-$P$103</f>
        <v>0.639961685823757</v>
      </c>
      <c r="T50" s="7" t="n">
        <f aca="false">AVERAGE(E50:G50)</f>
        <v>53.9</v>
      </c>
      <c r="U50" s="7" t="n">
        <f aca="false">AVERAGE(H50:J50)</f>
        <v>79.4333333333333</v>
      </c>
      <c r="V50" s="7" t="n">
        <f aca="false">AVERAGE(K50:M50)</f>
        <v>60.4</v>
      </c>
      <c r="W50" s="7" t="n">
        <f aca="false">AVERAGE(N50,C51:D51)</f>
        <v>26.5333333333333</v>
      </c>
      <c r="X50" s="8" t="n">
        <f aca="false">AVERAGE(F50:K50)</f>
        <v>72.35</v>
      </c>
      <c r="Y50" s="8" t="n">
        <f aca="false">AVERAGE(L50:N50,C51:E51)</f>
        <v>37.6166666666667</v>
      </c>
      <c r="Z50" s="8" t="n">
        <f aca="false">AVERAGE(H50:K50)</f>
        <v>77.45</v>
      </c>
    </row>
    <row r="51" customFormat="false" ht="12.75" hidden="false" customHeight="false" outlineLevel="0" collapsed="false">
      <c r="A51" s="0" t="n">
        <v>1915</v>
      </c>
      <c r="C51" s="1" t="n">
        <v>23.2</v>
      </c>
      <c r="D51" s="1" t="n">
        <v>33.5</v>
      </c>
      <c r="E51" s="1" t="n">
        <v>36.4</v>
      </c>
      <c r="F51" s="1" t="n">
        <v>64.4</v>
      </c>
      <c r="G51" s="1" t="n">
        <v>59.4</v>
      </c>
      <c r="H51" s="1" t="n">
        <v>71.4</v>
      </c>
      <c r="I51" s="1" t="n">
        <v>76.1</v>
      </c>
      <c r="J51" s="1" t="n">
        <v>72</v>
      </c>
      <c r="K51" s="12" t="n">
        <v>71.1</v>
      </c>
      <c r="L51" s="12" t="n">
        <v>60.5</v>
      </c>
      <c r="M51" s="12" t="n">
        <v>46.7</v>
      </c>
      <c r="N51" s="12" t="n">
        <v>29.3</v>
      </c>
      <c r="O51" s="1" t="n">
        <f aca="false">AVERAGE(C51:N51)</f>
        <v>53.6666666666667</v>
      </c>
      <c r="P51" s="1" t="n">
        <f aca="false">AVERAGE(C51:N51)</f>
        <v>53.6666666666667</v>
      </c>
      <c r="R51" s="8" t="n">
        <f aca="false">P51-$P$103</f>
        <v>-0.460038314176252</v>
      </c>
      <c r="T51" s="7" t="n">
        <f aca="false">AVERAGE(E51:G51)</f>
        <v>53.4</v>
      </c>
      <c r="U51" s="7" t="n">
        <f aca="false">AVERAGE(H51:J51)</f>
        <v>73.1666666666667</v>
      </c>
      <c r="V51" s="7" t="n">
        <f aca="false">AVERAGE(K51:M51)</f>
        <v>59.4333333333333</v>
      </c>
      <c r="W51" s="7" t="n">
        <f aca="false">AVERAGE(N51,C52:D52)</f>
        <v>27.4666666666667</v>
      </c>
      <c r="X51" s="8" t="n">
        <f aca="false">AVERAGE(F51:K51)</f>
        <v>69.0666666666667</v>
      </c>
      <c r="Y51" s="8" t="n">
        <f aca="false">AVERAGE(L51:N51,C52:E52)</f>
        <v>37.75</v>
      </c>
      <c r="Z51" s="8" t="n">
        <f aca="false">AVERAGE(H51:K51)</f>
        <v>72.65</v>
      </c>
    </row>
    <row r="52" customFormat="false" ht="12.75" hidden="false" customHeight="false" outlineLevel="0" collapsed="false">
      <c r="A52" s="0" t="n">
        <v>1916</v>
      </c>
      <c r="C52" s="1" t="n">
        <v>29.3</v>
      </c>
      <c r="D52" s="1" t="n">
        <v>23.8</v>
      </c>
      <c r="E52" s="1" t="n">
        <v>36.9</v>
      </c>
      <c r="F52" s="1" t="n">
        <v>53.8</v>
      </c>
      <c r="G52" s="1" t="n">
        <v>66.4</v>
      </c>
      <c r="H52" s="1" t="n">
        <v>69.9</v>
      </c>
      <c r="I52" s="1" t="n">
        <v>88.9</v>
      </c>
      <c r="J52" s="1" t="n">
        <v>82.4</v>
      </c>
      <c r="K52" s="12" t="n">
        <v>68.3</v>
      </c>
      <c r="L52" s="12" t="n">
        <v>58.4</v>
      </c>
      <c r="M52" s="12" t="n">
        <v>43.2</v>
      </c>
      <c r="N52" s="12" t="n">
        <v>25.6</v>
      </c>
      <c r="O52" s="1" t="n">
        <f aca="false">AVERAGE(C52:N52)</f>
        <v>53.9083333333333</v>
      </c>
      <c r="P52" s="1" t="n">
        <f aca="false">AVERAGE(C52:N52)</f>
        <v>53.9083333333333</v>
      </c>
      <c r="R52" s="8" t="n">
        <f aca="false">P52-$P$103</f>
        <v>-0.218371647509585</v>
      </c>
      <c r="T52" s="7" t="n">
        <f aca="false">AVERAGE(E52:G52)</f>
        <v>52.3666666666667</v>
      </c>
      <c r="U52" s="7" t="n">
        <f aca="false">AVERAGE(H52:J52)</f>
        <v>80.4</v>
      </c>
      <c r="V52" s="7" t="n">
        <f aca="false">AVERAGE(K52:M52)</f>
        <v>56.6333333333333</v>
      </c>
      <c r="W52" s="7" t="n">
        <f aca="false">AVERAGE(N52,C53:D53)</f>
        <v>23.1333333333333</v>
      </c>
      <c r="X52" s="8" t="n">
        <f aca="false">AVERAGE(F52:K52)</f>
        <v>71.6166666666667</v>
      </c>
      <c r="Y52" s="8" t="n">
        <f aca="false">AVERAGE(L52:N52,C53:E53)</f>
        <v>35.15</v>
      </c>
      <c r="Z52" s="8" t="n">
        <f aca="false">AVERAGE(H52:K52)</f>
        <v>77.375</v>
      </c>
    </row>
    <row r="53" customFormat="false" ht="12.75" hidden="false" customHeight="false" outlineLevel="0" collapsed="false">
      <c r="A53" s="0" t="n">
        <v>1917</v>
      </c>
      <c r="C53" s="1" t="n">
        <v>22.6</v>
      </c>
      <c r="D53" s="1" t="n">
        <v>21.2</v>
      </c>
      <c r="E53" s="1" t="n">
        <v>39.9</v>
      </c>
      <c r="F53" s="1" t="n">
        <v>50.5</v>
      </c>
      <c r="G53" s="1" t="n">
        <v>60.7</v>
      </c>
      <c r="H53" s="1" t="n">
        <v>69.6</v>
      </c>
      <c r="I53" s="1" t="n">
        <v>80.7</v>
      </c>
      <c r="J53" s="1" t="n">
        <v>76.3</v>
      </c>
      <c r="K53" s="12" t="n">
        <v>68.8</v>
      </c>
      <c r="L53" s="12" t="n">
        <v>47.1</v>
      </c>
      <c r="M53" s="12" t="n">
        <v>45.2</v>
      </c>
      <c r="N53" s="12" t="n">
        <v>20.3</v>
      </c>
      <c r="O53" s="1" t="n">
        <f aca="false">AVERAGE(C53:N53)</f>
        <v>50.2416666666667</v>
      </c>
      <c r="P53" s="1" t="n">
        <f aca="false">AVERAGE(C53:N53)</f>
        <v>50.2416666666667</v>
      </c>
      <c r="R53" s="8" t="n">
        <f aca="false">P53-$P$103</f>
        <v>-3.88503831417625</v>
      </c>
      <c r="T53" s="7" t="n">
        <f aca="false">AVERAGE(E53:G53)</f>
        <v>50.3666666666667</v>
      </c>
      <c r="U53" s="7" t="n">
        <f aca="false">AVERAGE(H53:J53)</f>
        <v>75.5333333333333</v>
      </c>
      <c r="V53" s="7" t="n">
        <f aca="false">AVERAGE(K53:M53)</f>
        <v>53.7</v>
      </c>
      <c r="W53" s="7" t="n">
        <f aca="false">AVERAGE(N53,C54:D54)</f>
        <v>20.5</v>
      </c>
      <c r="X53" s="8" t="n">
        <f aca="false">AVERAGE(F53:K53)</f>
        <v>67.7666666666667</v>
      </c>
      <c r="Y53" s="8" t="n">
        <f aca="false">AVERAGE(L53:N53,C54:E54)</f>
        <v>33.4833333333333</v>
      </c>
      <c r="Z53" s="8" t="n">
        <f aca="false">AVERAGE(H53:K53)</f>
        <v>73.85</v>
      </c>
    </row>
    <row r="54" customFormat="false" ht="12.75" hidden="false" customHeight="false" outlineLevel="0" collapsed="false">
      <c r="A54" s="0" t="n">
        <v>1918</v>
      </c>
      <c r="C54" s="1" t="n">
        <v>12.8</v>
      </c>
      <c r="D54" s="1" t="n">
        <v>28.4</v>
      </c>
      <c r="E54" s="1" t="n">
        <v>47.1</v>
      </c>
      <c r="F54" s="1" t="n">
        <v>50.1</v>
      </c>
      <c r="G54" s="1" t="n">
        <v>71.4</v>
      </c>
      <c r="H54" s="1" t="n">
        <v>74.7</v>
      </c>
      <c r="I54" s="1" t="n">
        <v>79.7</v>
      </c>
      <c r="J54" s="1" t="n">
        <v>82.5</v>
      </c>
      <c r="K54" s="12" t="n">
        <v>64.7</v>
      </c>
      <c r="L54" s="12" t="n">
        <v>61.5</v>
      </c>
      <c r="M54" s="12" t="n">
        <v>45.9</v>
      </c>
      <c r="N54" s="12" t="n">
        <v>36.5</v>
      </c>
      <c r="O54" s="1" t="n">
        <f aca="false">AVERAGE(C54:N54)</f>
        <v>54.6083333333333</v>
      </c>
      <c r="P54" s="1" t="n">
        <f aca="false">AVERAGE(C54:N54)</f>
        <v>54.6083333333333</v>
      </c>
      <c r="R54" s="8" t="n">
        <f aca="false">P54-$P$103</f>
        <v>0.481628352490425</v>
      </c>
      <c r="T54" s="7" t="n">
        <f aca="false">AVERAGE(E54:G54)</f>
        <v>56.2</v>
      </c>
      <c r="U54" s="7" t="n">
        <f aca="false">AVERAGE(H54:J54)</f>
        <v>78.9666666666667</v>
      </c>
      <c r="V54" s="7" t="n">
        <f aca="false">AVERAGE(K54:M54)</f>
        <v>57.3666666666667</v>
      </c>
      <c r="W54" s="7" t="n">
        <f aca="false">AVERAGE(N54,C55:D55)</f>
        <v>32.8333333333333</v>
      </c>
      <c r="X54" s="8" t="n">
        <f aca="false">AVERAGE(F54:K54)</f>
        <v>70.5166666666667</v>
      </c>
      <c r="Y54" s="8" t="n">
        <f aca="false">AVERAGE(L54:N54,C55:E55)</f>
        <v>41.3166666666667</v>
      </c>
      <c r="Z54" s="8" t="n">
        <f aca="false">AVERAGE(H54:K54)</f>
        <v>75.4</v>
      </c>
    </row>
    <row r="55" customFormat="false" ht="12.75" hidden="false" customHeight="false" outlineLevel="0" collapsed="false">
      <c r="A55" s="0" t="n">
        <v>1919</v>
      </c>
      <c r="C55" s="1" t="n">
        <v>31</v>
      </c>
      <c r="D55" s="1" t="n">
        <v>31</v>
      </c>
      <c r="E55" s="1" t="n">
        <v>42</v>
      </c>
      <c r="F55" s="1" t="n">
        <v>53.6</v>
      </c>
      <c r="G55" s="1" t="n">
        <v>64.2</v>
      </c>
      <c r="H55" s="1" t="n">
        <v>79.5</v>
      </c>
      <c r="I55" s="1" t="n">
        <v>84.4</v>
      </c>
      <c r="J55" s="1" t="n">
        <v>77.8</v>
      </c>
      <c r="K55" s="12" t="n">
        <v>72.5</v>
      </c>
      <c r="L55" s="12" t="n">
        <v>58.1</v>
      </c>
      <c r="M55" s="12" t="n">
        <v>39.5</v>
      </c>
      <c r="N55" s="12" t="n">
        <v>19.3</v>
      </c>
      <c r="O55" s="1" t="n">
        <f aca="false">AVERAGE(C55:N55)</f>
        <v>54.4083333333333</v>
      </c>
      <c r="P55" s="1" t="n">
        <f aca="false">AVERAGE(C55:N55)</f>
        <v>54.4083333333333</v>
      </c>
      <c r="R55" s="8" t="n">
        <f aca="false">P55-$P$103</f>
        <v>0.281628352490415</v>
      </c>
      <c r="T55" s="7" t="n">
        <f aca="false">AVERAGE(E55:G55)</f>
        <v>53.2666666666667</v>
      </c>
      <c r="U55" s="7" t="n">
        <f aca="false">AVERAGE(H55:J55)</f>
        <v>80.5666666666667</v>
      </c>
      <c r="V55" s="7" t="n">
        <f aca="false">AVERAGE(K55:M55)</f>
        <v>56.7</v>
      </c>
      <c r="W55" s="7" t="n">
        <f aca="false">AVERAGE(N55,C56:D56)</f>
        <v>20.9666666666667</v>
      </c>
      <c r="X55" s="8" t="n">
        <f aca="false">AVERAGE(F55:K55)</f>
        <v>72</v>
      </c>
      <c r="Y55" s="8" t="n">
        <f aca="false">AVERAGE(L55:N55,C56:E56)</f>
        <v>33.85</v>
      </c>
      <c r="Z55" s="8" t="n">
        <f aca="false">AVERAGE(H55:K55)</f>
        <v>78.55</v>
      </c>
    </row>
    <row r="56" customFormat="false" ht="12.75" hidden="false" customHeight="false" outlineLevel="0" collapsed="false">
      <c r="A56" s="0" t="n">
        <v>1920</v>
      </c>
      <c r="C56" s="1" t="n">
        <v>17.9</v>
      </c>
      <c r="D56" s="1" t="n">
        <v>25.7</v>
      </c>
      <c r="E56" s="1" t="n">
        <v>42.6</v>
      </c>
      <c r="F56" s="1" t="n">
        <v>47.9</v>
      </c>
      <c r="G56" s="1" t="n">
        <v>66.1</v>
      </c>
      <c r="H56" s="1" t="n">
        <v>77.9</v>
      </c>
      <c r="I56" s="1" t="n">
        <v>77.8</v>
      </c>
      <c r="J56" s="1" t="n">
        <v>78.2</v>
      </c>
      <c r="K56" s="12" t="n">
        <v>74.6</v>
      </c>
      <c r="L56" s="12" t="n">
        <v>66.3</v>
      </c>
      <c r="M56" s="12" t="n">
        <v>39.7</v>
      </c>
      <c r="N56" s="12" t="n">
        <v>31.7</v>
      </c>
      <c r="O56" s="1" t="n">
        <f aca="false">AVERAGE(C56:N56)</f>
        <v>53.8666666666667</v>
      </c>
      <c r="P56" s="1" t="n">
        <f aca="false">AVERAGE(C56:N56)</f>
        <v>53.8666666666667</v>
      </c>
      <c r="R56" s="8" t="n">
        <f aca="false">P56-$P$103</f>
        <v>-0.260038314176249</v>
      </c>
      <c r="T56" s="7" t="n">
        <f aca="false">AVERAGE(E56:G56)</f>
        <v>52.2</v>
      </c>
      <c r="U56" s="7" t="n">
        <f aca="false">AVERAGE(H56:J56)</f>
        <v>77.9666666666667</v>
      </c>
      <c r="V56" s="7" t="n">
        <f aca="false">AVERAGE(K56:M56)</f>
        <v>60.2</v>
      </c>
      <c r="W56" s="7" t="n">
        <f aca="false">AVERAGE(N56,C57:D57)</f>
        <v>32.4333333333333</v>
      </c>
      <c r="X56" s="8" t="n">
        <f aca="false">AVERAGE(F56:K56)</f>
        <v>70.4166666666667</v>
      </c>
      <c r="Y56" s="8" t="n">
        <f aca="false">AVERAGE(L56:N56,C57:E57)</f>
        <v>41.5166666666667</v>
      </c>
      <c r="Z56" s="8" t="n">
        <f aca="false">AVERAGE(H56:K56)</f>
        <v>77.125</v>
      </c>
    </row>
    <row r="57" customFormat="false" ht="12.75" hidden="false" customHeight="false" outlineLevel="0" collapsed="false">
      <c r="A57" s="0" t="n">
        <v>1921</v>
      </c>
      <c r="C57" s="1" t="n">
        <v>31.7</v>
      </c>
      <c r="D57" s="1" t="n">
        <v>33.9</v>
      </c>
      <c r="E57" s="1" t="n">
        <v>45.8</v>
      </c>
      <c r="F57" s="1" t="n">
        <v>59.5</v>
      </c>
      <c r="G57" s="1" t="n">
        <v>69.5</v>
      </c>
      <c r="H57" s="1" t="n">
        <v>81</v>
      </c>
      <c r="I57" s="1" t="n">
        <v>87.8</v>
      </c>
      <c r="J57" s="1" t="n">
        <v>78.2</v>
      </c>
      <c r="K57" s="12" t="n">
        <v>74</v>
      </c>
      <c r="L57" s="12" t="n">
        <v>57.7</v>
      </c>
      <c r="M57" s="12" t="n">
        <v>37.4</v>
      </c>
      <c r="N57" s="12" t="n">
        <v>31.4</v>
      </c>
      <c r="O57" s="1" t="n">
        <f aca="false">AVERAGE(C57:N57)</f>
        <v>57.325</v>
      </c>
      <c r="P57" s="1" t="n">
        <f aca="false">AVERAGE(C57:N57)</f>
        <v>57.325</v>
      </c>
      <c r="R57" s="8" t="n">
        <f aca="false">P57-$P$103</f>
        <v>3.19829501915708</v>
      </c>
      <c r="T57" s="7" t="n">
        <f aca="false">AVERAGE(E57:G57)</f>
        <v>58.2666666666667</v>
      </c>
      <c r="U57" s="7" t="n">
        <f aca="false">AVERAGE(H57:J57)</f>
        <v>82.3333333333333</v>
      </c>
      <c r="V57" s="7" t="n">
        <f aca="false">AVERAGE(K57:M57)</f>
        <v>56.3666666666667</v>
      </c>
      <c r="W57" s="7" t="n">
        <f aca="false">AVERAGE(N57,C58:D58)</f>
        <v>28.9333333333333</v>
      </c>
      <c r="X57" s="8" t="n">
        <f aca="false">AVERAGE(F57:K57)</f>
        <v>75</v>
      </c>
      <c r="Y57" s="8" t="n">
        <f aca="false">AVERAGE(L57:N57,C58:E58)</f>
        <v>37.05</v>
      </c>
      <c r="Z57" s="8" t="n">
        <f aca="false">AVERAGE(H57:K57)</f>
        <v>80.25</v>
      </c>
    </row>
    <row r="58" customFormat="false" ht="12.75" hidden="false" customHeight="false" outlineLevel="0" collapsed="false">
      <c r="A58" s="0" t="n">
        <v>1922</v>
      </c>
      <c r="C58" s="1" t="n">
        <v>25.9</v>
      </c>
      <c r="D58" s="1" t="n">
        <v>29.5</v>
      </c>
      <c r="E58" s="1" t="n">
        <v>40.4</v>
      </c>
      <c r="F58" s="1" t="n">
        <v>54.1</v>
      </c>
      <c r="G58" s="1" t="n">
        <v>72.1</v>
      </c>
      <c r="H58" s="1" t="n">
        <v>77.6</v>
      </c>
      <c r="I58" s="1" t="n">
        <v>77.5</v>
      </c>
      <c r="J58" s="1" t="n">
        <v>80.3</v>
      </c>
      <c r="K58" s="12" t="n">
        <v>74</v>
      </c>
      <c r="L58" s="12" t="n">
        <v>63.1</v>
      </c>
      <c r="M58" s="12" t="n">
        <v>46.8</v>
      </c>
      <c r="N58" s="12" t="n">
        <v>28.7</v>
      </c>
      <c r="O58" s="1" t="n">
        <f aca="false">AVERAGE(C58:N58)</f>
        <v>55.8333333333333</v>
      </c>
      <c r="P58" s="1" t="n">
        <f aca="false">AVERAGE(C58:N58)</f>
        <v>55.8333333333333</v>
      </c>
      <c r="R58" s="8" t="n">
        <f aca="false">P58-$P$103</f>
        <v>1.70662835249042</v>
      </c>
      <c r="T58" s="7" t="n">
        <f aca="false">AVERAGE(E58:G58)</f>
        <v>55.5333333333333</v>
      </c>
      <c r="U58" s="7" t="n">
        <f aca="false">AVERAGE(H58:J58)</f>
        <v>78.4666666666667</v>
      </c>
      <c r="V58" s="7" t="n">
        <f aca="false">AVERAGE(K58:M58)</f>
        <v>61.3</v>
      </c>
      <c r="W58" s="7" t="n">
        <f aca="false">AVERAGE(N58,C59:D59)</f>
        <v>26.9666666666667</v>
      </c>
      <c r="X58" s="8" t="n">
        <f aca="false">AVERAGE(F58:K58)</f>
        <v>72.6</v>
      </c>
      <c r="Y58" s="8" t="n">
        <f aca="false">AVERAGE(L58:N58,C59:E59)</f>
        <v>37.35</v>
      </c>
      <c r="Z58" s="8" t="n">
        <f aca="false">AVERAGE(H58:K58)</f>
        <v>77.35</v>
      </c>
    </row>
    <row r="59" customFormat="false" ht="12.75" hidden="false" customHeight="false" outlineLevel="0" collapsed="false">
      <c r="A59" s="0" t="n">
        <v>1923</v>
      </c>
      <c r="C59" s="1" t="n">
        <v>28.8</v>
      </c>
      <c r="D59" s="1" t="n">
        <v>23.4</v>
      </c>
      <c r="E59" s="1" t="n">
        <v>33.3</v>
      </c>
      <c r="F59" s="1" t="n">
        <v>53</v>
      </c>
      <c r="G59" s="1" t="n">
        <v>67.1</v>
      </c>
      <c r="H59" s="1" t="n">
        <v>80.4</v>
      </c>
      <c r="I59" s="1" t="n">
        <v>83.8</v>
      </c>
      <c r="J59" s="1" t="n">
        <v>76.5</v>
      </c>
      <c r="K59" s="12" t="n">
        <v>69.2</v>
      </c>
      <c r="L59" s="12" t="n">
        <v>56</v>
      </c>
      <c r="M59" s="12" t="n">
        <v>45.3</v>
      </c>
      <c r="N59" s="12" t="n">
        <v>38.7</v>
      </c>
      <c r="O59" s="1" t="n">
        <f aca="false">AVERAGE(C59:N59)</f>
        <v>54.625</v>
      </c>
      <c r="P59" s="1" t="n">
        <f aca="false">AVERAGE(C59:N59)</f>
        <v>54.625</v>
      </c>
      <c r="R59" s="8" t="n">
        <f aca="false">P59-$P$103</f>
        <v>0.498295019157084</v>
      </c>
      <c r="T59" s="7" t="n">
        <f aca="false">AVERAGE(E59:G59)</f>
        <v>51.1333333333333</v>
      </c>
      <c r="U59" s="7" t="n">
        <f aca="false">AVERAGE(H59:J59)</f>
        <v>80.2333333333333</v>
      </c>
      <c r="V59" s="7" t="n">
        <f aca="false">AVERAGE(K59:M59)</f>
        <v>56.8333333333333</v>
      </c>
      <c r="W59" s="7" t="n">
        <f aca="false">AVERAGE(N59,C60:D60)</f>
        <v>29.3</v>
      </c>
      <c r="X59" s="8" t="n">
        <f aca="false">AVERAGE(F59:K59)</f>
        <v>71.6666666666667</v>
      </c>
      <c r="Y59" s="8" t="n">
        <f aca="false">AVERAGE(L59:N59,C60:E60)</f>
        <v>37.2</v>
      </c>
      <c r="Z59" s="8" t="n">
        <f aca="false">AVERAGE(H59:K59)</f>
        <v>77.475</v>
      </c>
    </row>
    <row r="60" customFormat="false" ht="12.75" hidden="false" customHeight="false" outlineLevel="0" collapsed="false">
      <c r="A60" s="0" t="n">
        <v>1924</v>
      </c>
      <c r="C60" s="1" t="n">
        <v>20.3</v>
      </c>
      <c r="D60" s="1" t="n">
        <v>28.9</v>
      </c>
      <c r="E60" s="1" t="n">
        <v>34</v>
      </c>
      <c r="F60" s="1" t="n">
        <v>53.2</v>
      </c>
      <c r="G60" s="1" t="n">
        <v>59.7</v>
      </c>
      <c r="H60" s="1" t="n">
        <v>71.9</v>
      </c>
      <c r="I60" s="1" t="n">
        <v>77.3</v>
      </c>
      <c r="J60" s="1" t="n">
        <v>76.3</v>
      </c>
      <c r="K60" s="12" t="n">
        <v>64.7</v>
      </c>
      <c r="L60" s="12" t="n">
        <v>66.6</v>
      </c>
      <c r="M60" s="12" t="n">
        <v>44</v>
      </c>
      <c r="N60" s="12" t="n">
        <v>21.8</v>
      </c>
      <c r="O60" s="1" t="n">
        <f aca="false">AVERAGE(C60:N60)</f>
        <v>51.5583333333333</v>
      </c>
      <c r="P60" s="1" t="n">
        <f aca="false">AVERAGE(C60:N60)</f>
        <v>51.5583333333333</v>
      </c>
      <c r="R60" s="8" t="n">
        <f aca="false">P60-$P$103</f>
        <v>-2.56837164750958</v>
      </c>
      <c r="T60" s="7" t="n">
        <f aca="false">AVERAGE(E60:G60)</f>
        <v>48.9666666666667</v>
      </c>
      <c r="U60" s="7" t="n">
        <f aca="false">AVERAGE(H60:J60)</f>
        <v>75.1666666666667</v>
      </c>
      <c r="V60" s="7" t="n">
        <f aca="false">AVERAGE(K60:M60)</f>
        <v>58.4333333333333</v>
      </c>
      <c r="W60" s="7" t="n">
        <f aca="false">AVERAGE(N60,C61:D61)</f>
        <v>27.2333333333333</v>
      </c>
      <c r="X60" s="8" t="n">
        <f aca="false">AVERAGE(F60:K60)</f>
        <v>67.1833333333333</v>
      </c>
      <c r="Y60" s="8" t="n">
        <f aca="false">AVERAGE(L60:N60,C61:E61)</f>
        <v>39.45</v>
      </c>
      <c r="Z60" s="8" t="n">
        <f aca="false">AVERAGE(H60:K60)</f>
        <v>72.55</v>
      </c>
    </row>
    <row r="61" customFormat="false" ht="12.75" hidden="false" customHeight="false" outlineLevel="0" collapsed="false">
      <c r="A61" s="0" t="n">
        <v>1925</v>
      </c>
      <c r="C61" s="1" t="n">
        <v>26.8</v>
      </c>
      <c r="D61" s="1" t="n">
        <v>33.1</v>
      </c>
      <c r="E61" s="1" t="n">
        <v>44.4</v>
      </c>
      <c r="F61" s="1" t="n">
        <v>62.1</v>
      </c>
      <c r="G61" s="1" t="n">
        <v>65.2</v>
      </c>
      <c r="H61" s="1" t="n">
        <v>76.7</v>
      </c>
      <c r="I61" s="1" t="n">
        <v>79.3</v>
      </c>
      <c r="J61" s="1" t="n">
        <v>79.8</v>
      </c>
      <c r="K61" s="12" t="n">
        <v>74.2</v>
      </c>
      <c r="L61" s="12" t="n">
        <v>45.8</v>
      </c>
      <c r="M61" s="12" t="n">
        <v>41.6</v>
      </c>
      <c r="N61" s="12" t="n">
        <v>24.4</v>
      </c>
      <c r="O61" s="1" t="n">
        <f aca="false">AVERAGE(C61:N61)</f>
        <v>54.45</v>
      </c>
      <c r="P61" s="1" t="n">
        <f aca="false">AVERAGE(C61:N61)</f>
        <v>54.45</v>
      </c>
      <c r="R61" s="8" t="n">
        <f aca="false">P61-$P$103</f>
        <v>0.323295019157079</v>
      </c>
      <c r="T61" s="7" t="n">
        <f aca="false">AVERAGE(E61:G61)</f>
        <v>57.2333333333333</v>
      </c>
      <c r="U61" s="7" t="n">
        <f aca="false">AVERAGE(H61:J61)</f>
        <v>78.6</v>
      </c>
      <c r="V61" s="7" t="n">
        <f aca="false">AVERAGE(K61:M61)</f>
        <v>53.8666666666667</v>
      </c>
      <c r="W61" s="7" t="n">
        <f aca="false">AVERAGE(N61,C62:D62)</f>
        <v>27.8</v>
      </c>
      <c r="X61" s="8" t="n">
        <f aca="false">AVERAGE(F61:K61)</f>
        <v>72.8833333333333</v>
      </c>
      <c r="Y61" s="8" t="n">
        <f aca="false">AVERAGE(L61:N61,C62:E62)</f>
        <v>33.9333333333333</v>
      </c>
      <c r="Z61" s="8" t="n">
        <f aca="false">AVERAGE(H61:K61)</f>
        <v>77.5</v>
      </c>
    </row>
    <row r="62" customFormat="false" ht="12.75" hidden="false" customHeight="false" outlineLevel="0" collapsed="false">
      <c r="A62" s="0" t="n">
        <v>1926</v>
      </c>
      <c r="C62" s="1" t="n">
        <v>27.3</v>
      </c>
      <c r="D62" s="1" t="n">
        <v>31.7</v>
      </c>
      <c r="E62" s="1" t="n">
        <v>32.8</v>
      </c>
      <c r="F62" s="1" t="n">
        <v>51.2</v>
      </c>
      <c r="G62" s="1" t="n">
        <v>69</v>
      </c>
      <c r="H62" s="1" t="n">
        <v>71.5</v>
      </c>
      <c r="I62" s="1" t="n">
        <v>79.8</v>
      </c>
      <c r="J62" s="1" t="n">
        <v>78.7</v>
      </c>
      <c r="K62" s="12" t="n">
        <v>68</v>
      </c>
      <c r="L62" s="12" t="n">
        <v>55.9</v>
      </c>
      <c r="M62" s="12" t="n">
        <v>38.1</v>
      </c>
      <c r="N62" s="12" t="n">
        <v>25.8</v>
      </c>
      <c r="O62" s="1" t="n">
        <f aca="false">AVERAGE(C62:N62)</f>
        <v>52.4833333333333</v>
      </c>
      <c r="P62" s="1" t="n">
        <f aca="false">AVERAGE(C62:N62)</f>
        <v>52.4833333333333</v>
      </c>
      <c r="R62" s="8" t="n">
        <f aca="false">P62-$P$103</f>
        <v>-1.64337164750959</v>
      </c>
      <c r="T62" s="7" t="n">
        <f aca="false">AVERAGE(E62:G62)</f>
        <v>51</v>
      </c>
      <c r="U62" s="7" t="n">
        <f aca="false">AVERAGE(H62:J62)</f>
        <v>76.6666666666667</v>
      </c>
      <c r="V62" s="7" t="n">
        <f aca="false">AVERAGE(K62:M62)</f>
        <v>54</v>
      </c>
      <c r="W62" s="7" t="n">
        <f aca="false">AVERAGE(N62,C63:D63)</f>
        <v>28.3</v>
      </c>
      <c r="X62" s="8" t="n">
        <f aca="false">AVERAGE(F62:K62)</f>
        <v>69.7</v>
      </c>
      <c r="Y62" s="8" t="n">
        <f aca="false">AVERAGE(L62:N62,C63:E63)</f>
        <v>37.4333333333333</v>
      </c>
      <c r="Z62" s="8" t="n">
        <f aca="false">AVERAGE(H62:K62)</f>
        <v>74.5</v>
      </c>
    </row>
    <row r="63" customFormat="false" ht="12.75" hidden="false" customHeight="false" outlineLevel="0" collapsed="false">
      <c r="A63" s="0" t="n">
        <v>1927</v>
      </c>
      <c r="C63" s="1" t="n">
        <v>23.9</v>
      </c>
      <c r="D63" s="1" t="n">
        <v>35.2</v>
      </c>
      <c r="E63" s="1" t="n">
        <v>45.7</v>
      </c>
      <c r="F63" s="1" t="n">
        <v>52.5</v>
      </c>
      <c r="G63" s="1" t="n">
        <v>62.1</v>
      </c>
      <c r="H63" s="1" t="n">
        <v>72.4</v>
      </c>
      <c r="I63" s="1" t="n">
        <v>79.3</v>
      </c>
      <c r="J63" s="1" t="n">
        <v>76</v>
      </c>
      <c r="K63" s="12" t="n">
        <v>72.6</v>
      </c>
      <c r="L63" s="12" t="n">
        <v>62</v>
      </c>
      <c r="M63" s="12" t="n">
        <v>44.2</v>
      </c>
      <c r="N63" s="12" t="n">
        <v>26.7</v>
      </c>
      <c r="O63" s="1" t="n">
        <f aca="false">AVERAGE(C63:N63)</f>
        <v>54.3833333333333</v>
      </c>
      <c r="P63" s="1" t="n">
        <f aca="false">AVERAGE(C63:N63)</f>
        <v>54.3833333333333</v>
      </c>
      <c r="R63" s="8" t="n">
        <f aca="false">P63-$P$103</f>
        <v>0.256628352490417</v>
      </c>
      <c r="T63" s="7" t="n">
        <f aca="false">AVERAGE(E63:G63)</f>
        <v>53.4333333333333</v>
      </c>
      <c r="U63" s="7" t="n">
        <f aca="false">AVERAGE(H63:J63)</f>
        <v>75.9</v>
      </c>
      <c r="V63" s="7" t="n">
        <f aca="false">AVERAGE(K63:M63)</f>
        <v>59.6</v>
      </c>
      <c r="W63" s="7" t="n">
        <f aca="false">AVERAGE(N63,C64:D64)</f>
        <v>29.1</v>
      </c>
      <c r="X63" s="8" t="n">
        <f aca="false">AVERAGE(F63:K63)</f>
        <v>69.15</v>
      </c>
      <c r="Y63" s="8" t="n">
        <f aca="false">AVERAGE(L63:N63,C64:E64)</f>
        <v>39.3166666666667</v>
      </c>
      <c r="Z63" s="8" t="n">
        <f aca="false">AVERAGE(H63:K63)</f>
        <v>75.075</v>
      </c>
    </row>
    <row r="64" customFormat="false" ht="12.75" hidden="false" customHeight="false" outlineLevel="0" collapsed="false">
      <c r="A64" s="0" t="n">
        <v>1928</v>
      </c>
      <c r="C64" s="1" t="n">
        <v>28.3</v>
      </c>
      <c r="D64" s="1" t="n">
        <v>32.3</v>
      </c>
      <c r="E64" s="1" t="n">
        <v>42.4</v>
      </c>
      <c r="F64" s="1" t="n">
        <v>49.6</v>
      </c>
      <c r="G64" s="1" t="n">
        <v>70.2</v>
      </c>
      <c r="H64" s="1" t="n">
        <v>70.5</v>
      </c>
      <c r="I64" s="1" t="n">
        <v>80.2</v>
      </c>
      <c r="J64" s="1" t="n">
        <v>78.9</v>
      </c>
      <c r="K64" s="12" t="n">
        <v>67.7</v>
      </c>
      <c r="L64" s="12" t="n">
        <v>59.9</v>
      </c>
      <c r="M64" s="12" t="n">
        <v>42.8</v>
      </c>
      <c r="N64" s="12" t="n">
        <v>33.4</v>
      </c>
      <c r="O64" s="1" t="n">
        <f aca="false">AVERAGE(C64:N64)</f>
        <v>54.6833333333333</v>
      </c>
      <c r="P64" s="1" t="n">
        <f aca="false">AVERAGE(C64:N64)</f>
        <v>54.6833333333333</v>
      </c>
      <c r="R64" s="8" t="n">
        <f aca="false">P64-$P$103</f>
        <v>0.556628352490421</v>
      </c>
      <c r="T64" s="7" t="n">
        <f aca="false">AVERAGE(E64:G64)</f>
        <v>54.0666666666667</v>
      </c>
      <c r="U64" s="7" t="n">
        <f aca="false">AVERAGE(H64:J64)</f>
        <v>76.5333333333334</v>
      </c>
      <c r="V64" s="7" t="n">
        <f aca="false">AVERAGE(K64:M64)</f>
        <v>56.8</v>
      </c>
      <c r="W64" s="7" t="n">
        <f aca="false">AVERAGE(N64,C65:D65)</f>
        <v>23.2333333333333</v>
      </c>
      <c r="X64" s="8" t="n">
        <f aca="false">AVERAGE(F64:K64)</f>
        <v>69.5166666666667</v>
      </c>
      <c r="Y64" s="8" t="n">
        <f aca="false">AVERAGE(L64:N64,C65:E65)</f>
        <v>35.9666666666667</v>
      </c>
      <c r="Z64" s="8" t="n">
        <f aca="false">AVERAGE(H64:K64)</f>
        <v>74.325</v>
      </c>
    </row>
    <row r="65" customFormat="false" ht="12.75" hidden="false" customHeight="false" outlineLevel="0" collapsed="false">
      <c r="A65" s="0" t="n">
        <v>1929</v>
      </c>
      <c r="C65" s="1" t="n">
        <v>15.8</v>
      </c>
      <c r="D65" s="1" t="n">
        <v>20.5</v>
      </c>
      <c r="E65" s="1" t="n">
        <v>43.4</v>
      </c>
      <c r="F65" s="1" t="n">
        <v>56</v>
      </c>
      <c r="G65" s="1" t="n">
        <v>64.1</v>
      </c>
      <c r="H65" s="1" t="n">
        <v>72.5</v>
      </c>
      <c r="I65" s="1" t="n">
        <v>81.4</v>
      </c>
      <c r="J65" s="1" t="n">
        <v>77.3</v>
      </c>
      <c r="K65" s="12" t="n">
        <v>69.7</v>
      </c>
      <c r="L65" s="12" t="n">
        <v>57.1</v>
      </c>
      <c r="M65" s="12" t="n">
        <v>37.8</v>
      </c>
      <c r="N65" s="12" t="n">
        <v>29.7</v>
      </c>
      <c r="O65" s="1" t="n">
        <f aca="false">AVERAGE(C65:N65)</f>
        <v>52.1083333333333</v>
      </c>
      <c r="P65" s="1" t="n">
        <f aca="false">AVERAGE(C65:N65)</f>
        <v>52.1083333333333</v>
      </c>
      <c r="R65" s="8" t="n">
        <f aca="false">P65-$P$103</f>
        <v>-2.01837164750959</v>
      </c>
      <c r="T65" s="7" t="n">
        <f aca="false">AVERAGE(E65:G65)</f>
        <v>54.5</v>
      </c>
      <c r="U65" s="7" t="n">
        <f aca="false">AVERAGE(H65:J65)</f>
        <v>77.0666666666667</v>
      </c>
      <c r="V65" s="7" t="n">
        <f aca="false">AVERAGE(K65:M65)</f>
        <v>54.8666666666667</v>
      </c>
      <c r="W65" s="7" t="n">
        <f aca="false">AVERAGE(N65,C66:D66)</f>
        <v>28.9</v>
      </c>
      <c r="X65" s="8" t="n">
        <f aca="false">AVERAGE(F65:K65)</f>
        <v>70.1666666666667</v>
      </c>
      <c r="Y65" s="8" t="n">
        <f aca="false">AVERAGE(L65:N65,C66:E66)</f>
        <v>37.15</v>
      </c>
      <c r="Z65" s="8" t="n">
        <f aca="false">AVERAGE(H65:K65)</f>
        <v>75.225</v>
      </c>
    </row>
    <row r="66" customFormat="false" ht="12.75" hidden="false" customHeight="false" outlineLevel="0" collapsed="false">
      <c r="A66" s="0" t="n">
        <v>1930</v>
      </c>
      <c r="C66" s="1" t="n">
        <v>19.3</v>
      </c>
      <c r="D66" s="1" t="n">
        <v>37.7</v>
      </c>
      <c r="E66" s="1" t="n">
        <v>41.3</v>
      </c>
      <c r="F66" s="1" t="n">
        <v>56.6</v>
      </c>
      <c r="G66" s="1" t="n">
        <v>67.3</v>
      </c>
      <c r="H66" s="1" t="n">
        <v>76.4</v>
      </c>
      <c r="I66" s="1" t="n">
        <v>82.3</v>
      </c>
      <c r="J66" s="1" t="n">
        <v>81.7</v>
      </c>
      <c r="K66" s="12" t="n">
        <v>73</v>
      </c>
      <c r="L66" s="12" t="n">
        <v>55.2</v>
      </c>
      <c r="M66" s="12" t="n">
        <v>47.6</v>
      </c>
      <c r="N66" s="12" t="n">
        <v>30.3</v>
      </c>
      <c r="O66" s="1" t="n">
        <f aca="false">AVERAGE(C66:N66)</f>
        <v>55.725</v>
      </c>
      <c r="P66" s="1" t="n">
        <f aca="false">AVERAGE(C66:N66)</f>
        <v>55.725</v>
      </c>
      <c r="R66" s="8" t="n">
        <f aca="false">P66-$P$103</f>
        <v>1.59829501915709</v>
      </c>
      <c r="T66" s="7" t="n">
        <f aca="false">AVERAGE(E66:G66)</f>
        <v>55.0666666666667</v>
      </c>
      <c r="U66" s="7" t="n">
        <f aca="false">AVERAGE(H66:J66)</f>
        <v>80.1333333333333</v>
      </c>
      <c r="V66" s="7" t="n">
        <f aca="false">AVERAGE(K66:M66)</f>
        <v>58.6</v>
      </c>
      <c r="W66" s="7" t="n">
        <f aca="false">AVERAGE(N66,C67:D67)</f>
        <v>33.5</v>
      </c>
      <c r="X66" s="8" t="n">
        <f aca="false">AVERAGE(F66:K66)</f>
        <v>72.8833333333333</v>
      </c>
      <c r="Y66" s="8" t="n">
        <f aca="false">AVERAGE(L66:N66,C67:E67)</f>
        <v>40.1333333333333</v>
      </c>
      <c r="Z66" s="8" t="n">
        <f aca="false">AVERAGE(H66:K66)</f>
        <v>78.35</v>
      </c>
    </row>
    <row r="67" customFormat="false" ht="12.75" hidden="false" customHeight="false" outlineLevel="0" collapsed="false">
      <c r="A67" s="0" t="n">
        <v>1931</v>
      </c>
      <c r="C67" s="1" t="n">
        <v>32.3</v>
      </c>
      <c r="D67" s="1" t="n">
        <v>37.9</v>
      </c>
      <c r="E67" s="1" t="n">
        <v>37.5</v>
      </c>
      <c r="F67" s="1" t="n">
        <v>58.2</v>
      </c>
      <c r="G67" s="1" t="n">
        <v>64</v>
      </c>
      <c r="H67" s="1" t="n">
        <v>80.4</v>
      </c>
      <c r="I67" s="1" t="n">
        <v>85.7</v>
      </c>
      <c r="J67" s="1" t="n">
        <v>80.5</v>
      </c>
      <c r="K67" s="12" t="n">
        <v>76.9</v>
      </c>
      <c r="L67" s="12" t="n">
        <v>61.8</v>
      </c>
      <c r="M67" s="12" t="n">
        <v>51.8</v>
      </c>
      <c r="N67" s="12" t="n">
        <v>38.1</v>
      </c>
      <c r="O67" s="1" t="n">
        <f aca="false">AVERAGE(C67:N67)</f>
        <v>58.7583333333333</v>
      </c>
      <c r="P67" s="1" t="n">
        <f aca="false">AVERAGE(C67:N67)</f>
        <v>58.7583333333333</v>
      </c>
      <c r="R67" s="8" t="n">
        <f aca="false">P67-$P$103</f>
        <v>4.63162835249042</v>
      </c>
      <c r="T67" s="7" t="n">
        <f aca="false">AVERAGE(E67:G67)</f>
        <v>53.2333333333333</v>
      </c>
      <c r="U67" s="7" t="n">
        <f aca="false">AVERAGE(H67:J67)</f>
        <v>82.2</v>
      </c>
      <c r="V67" s="7" t="n">
        <f aca="false">AVERAGE(K67:M67)</f>
        <v>63.5</v>
      </c>
      <c r="W67" s="7" t="n">
        <f aca="false">AVERAGE(N67,C68:D68)</f>
        <v>35.3</v>
      </c>
      <c r="X67" s="8" t="n">
        <f aca="false">AVERAGE(F67:K67)</f>
        <v>74.2833333333334</v>
      </c>
      <c r="Y67" s="8" t="n">
        <f aca="false">AVERAGE(L67:N67,C68:E68)</f>
        <v>41.8</v>
      </c>
      <c r="Z67" s="8" t="n">
        <f aca="false">AVERAGE(H67:K67)</f>
        <v>80.875</v>
      </c>
    </row>
    <row r="68" customFormat="false" ht="12.75" hidden="false" customHeight="false" outlineLevel="0" collapsed="false">
      <c r="A68" s="0" t="n">
        <v>1932</v>
      </c>
      <c r="C68" s="1" t="n">
        <v>31.5</v>
      </c>
      <c r="D68" s="1" t="n">
        <v>36.3</v>
      </c>
      <c r="E68" s="1" t="n">
        <v>31.3</v>
      </c>
      <c r="F68" s="1" t="n">
        <v>53</v>
      </c>
      <c r="G68" s="1" t="n">
        <v>68.7</v>
      </c>
      <c r="H68" s="1" t="n">
        <v>79.3</v>
      </c>
      <c r="I68" s="1" t="n">
        <v>83.1</v>
      </c>
      <c r="J68" s="1" t="n">
        <v>79.8</v>
      </c>
      <c r="K68" s="12" t="n">
        <v>70.9</v>
      </c>
      <c r="L68" s="12" t="n">
        <v>55.4</v>
      </c>
      <c r="M68" s="12" t="n">
        <v>39.2</v>
      </c>
      <c r="N68" s="12" t="n">
        <v>29.6</v>
      </c>
      <c r="O68" s="1" t="n">
        <f aca="false">AVERAGE(C68:N68)</f>
        <v>54.8416666666667</v>
      </c>
      <c r="P68" s="1" t="n">
        <f aca="false">AVERAGE(C68:N68)</f>
        <v>54.8416666666667</v>
      </c>
      <c r="R68" s="8" t="n">
        <f aca="false">P68-$P$103</f>
        <v>0.714961685823752</v>
      </c>
      <c r="T68" s="7" t="n">
        <f aca="false">AVERAGE(E68:G68)</f>
        <v>51</v>
      </c>
      <c r="U68" s="7" t="n">
        <f aca="false">AVERAGE(H68:J68)</f>
        <v>80.7333333333333</v>
      </c>
      <c r="V68" s="7" t="n">
        <f aca="false">AVERAGE(K68:M68)</f>
        <v>55.1666666666667</v>
      </c>
      <c r="W68" s="7" t="n">
        <f aca="false">AVERAGE(N68,C69:D69)</f>
        <v>32.1</v>
      </c>
      <c r="X68" s="8" t="n">
        <f aca="false">AVERAGE(F68:K68)</f>
        <v>72.4666666666667</v>
      </c>
      <c r="Y68" s="8" t="n">
        <f aca="false">AVERAGE(L68:N68,C69:E69)</f>
        <v>38.0833333333333</v>
      </c>
      <c r="Z68" s="8" t="n">
        <f aca="false">AVERAGE(H68:K68)</f>
        <v>78.275</v>
      </c>
    </row>
    <row r="69" customFormat="false" ht="12.75" hidden="false" customHeight="false" outlineLevel="0" collapsed="false">
      <c r="A69" s="0" t="n">
        <v>1933</v>
      </c>
      <c r="C69" s="1" t="n">
        <v>39</v>
      </c>
      <c r="D69" s="1" t="n">
        <v>27.7</v>
      </c>
      <c r="E69" s="1" t="n">
        <v>37.6</v>
      </c>
      <c r="F69" s="1" t="n">
        <v>51.8</v>
      </c>
      <c r="G69" s="1" t="n">
        <v>65.6</v>
      </c>
      <c r="H69" s="1" t="n">
        <v>86.1</v>
      </c>
      <c r="I69" s="1" t="n">
        <v>82.7</v>
      </c>
      <c r="J69" s="1" t="n">
        <v>78.9</v>
      </c>
      <c r="K69" s="12" t="n">
        <v>75.9</v>
      </c>
      <c r="L69" s="12" t="n">
        <v>57.2</v>
      </c>
      <c r="M69" s="12" t="n">
        <v>42</v>
      </c>
      <c r="N69" s="12" t="n">
        <v>30.3</v>
      </c>
      <c r="O69" s="1" t="n">
        <f aca="false">AVERAGE(C69:N69)</f>
        <v>56.2333333333333</v>
      </c>
      <c r="P69" s="1" t="n">
        <f aca="false">AVERAGE(C69:N69)</f>
        <v>56.2333333333333</v>
      </c>
      <c r="R69" s="8" t="n">
        <f aca="false">P69-$P$103</f>
        <v>2.10662835249041</v>
      </c>
      <c r="T69" s="7" t="n">
        <f aca="false">AVERAGE(E69:G69)</f>
        <v>51.6666666666667</v>
      </c>
      <c r="U69" s="7" t="n">
        <f aca="false">AVERAGE(H69:J69)</f>
        <v>82.5666666666667</v>
      </c>
      <c r="V69" s="7" t="n">
        <f aca="false">AVERAGE(K69:M69)</f>
        <v>58.3666666666667</v>
      </c>
      <c r="W69" s="7" t="n">
        <f aca="false">AVERAGE(N69,C70:D70)</f>
        <v>30.2333333333333</v>
      </c>
      <c r="X69" s="8" t="n">
        <f aca="false">AVERAGE(F69:K69)</f>
        <v>73.5</v>
      </c>
      <c r="Y69" s="8" t="n">
        <f aca="false">AVERAGE(L69:N69,C70:E70)</f>
        <v>37.9</v>
      </c>
      <c r="Z69" s="8" t="n">
        <f aca="false">AVERAGE(H69:K69)</f>
        <v>80.9</v>
      </c>
    </row>
    <row r="70" customFormat="false" ht="12.75" hidden="false" customHeight="false" outlineLevel="0" collapsed="false">
      <c r="A70" s="0" t="n">
        <v>1934</v>
      </c>
      <c r="C70" s="1" t="n">
        <v>33.9</v>
      </c>
      <c r="D70" s="1" t="n">
        <v>26.5</v>
      </c>
      <c r="E70" s="1" t="n">
        <v>37.5</v>
      </c>
      <c r="F70" s="1" t="n">
        <v>54.4</v>
      </c>
      <c r="G70" s="1" t="n">
        <v>78.3</v>
      </c>
      <c r="H70" s="1" t="n">
        <v>83.8</v>
      </c>
      <c r="I70" s="1" t="n">
        <v>85.1</v>
      </c>
      <c r="J70" s="1" t="n">
        <v>78.9</v>
      </c>
      <c r="K70" s="12" t="n">
        <v>69</v>
      </c>
      <c r="L70" s="12" t="n">
        <v>62.5</v>
      </c>
      <c r="M70" s="12" t="n">
        <v>47.9</v>
      </c>
      <c r="N70" s="12" t="n">
        <v>26.9</v>
      </c>
      <c r="O70" s="1" t="n">
        <f aca="false">AVERAGE(C70:N70)</f>
        <v>57.0583333333333</v>
      </c>
      <c r="P70" s="1" t="n">
        <f aca="false">AVERAGE(C70:N70)</f>
        <v>57.0583333333333</v>
      </c>
      <c r="R70" s="8" t="n">
        <f aca="false">P70-$P$103</f>
        <v>2.93162835249042</v>
      </c>
      <c r="T70" s="7" t="n">
        <f aca="false">AVERAGE(E70:G70)</f>
        <v>56.7333333333333</v>
      </c>
      <c r="U70" s="7" t="n">
        <f aca="false">AVERAGE(H70:J70)</f>
        <v>82.6</v>
      </c>
      <c r="V70" s="7" t="n">
        <f aca="false">AVERAGE(K70:M70)</f>
        <v>59.8</v>
      </c>
      <c r="W70" s="7" t="n">
        <f aca="false">AVERAGE(N70,C71:D71)</f>
        <v>27.3333333333333</v>
      </c>
      <c r="X70" s="8" t="n">
        <f aca="false">AVERAGE(F70:K70)</f>
        <v>74.9166666666667</v>
      </c>
      <c r="Y70" s="8" t="n">
        <f aca="false">AVERAGE(L70:N70,C71:E71)</f>
        <v>39.4166666666667</v>
      </c>
      <c r="Z70" s="8" t="n">
        <f aca="false">AVERAGE(H70:K70)</f>
        <v>79.2</v>
      </c>
    </row>
    <row r="71" customFormat="false" ht="12.75" hidden="false" customHeight="false" outlineLevel="0" collapsed="false">
      <c r="A71" s="0" t="n">
        <v>1935</v>
      </c>
      <c r="C71" s="1" t="n">
        <v>25.1</v>
      </c>
      <c r="D71" s="1" t="n">
        <v>30</v>
      </c>
      <c r="E71" s="1" t="n">
        <v>44.1</v>
      </c>
      <c r="F71" s="1" t="n">
        <v>51.2</v>
      </c>
      <c r="G71" s="1" t="n">
        <v>60.3</v>
      </c>
      <c r="H71" s="1" t="n">
        <v>71.4</v>
      </c>
      <c r="I71" s="1" t="n">
        <v>84.6</v>
      </c>
      <c r="J71" s="1" t="n">
        <v>79.3</v>
      </c>
      <c r="K71" s="12" t="n">
        <v>71.6</v>
      </c>
      <c r="L71" s="12" t="n">
        <v>59.3</v>
      </c>
      <c r="M71" s="12" t="n">
        <v>40</v>
      </c>
      <c r="N71" s="12" t="n">
        <v>26.2</v>
      </c>
      <c r="O71" s="1" t="n">
        <f aca="false">AVERAGE(C71:N71)</f>
        <v>53.5916666666667</v>
      </c>
      <c r="P71" s="1" t="n">
        <f aca="false">AVERAGE(C71:N71)</f>
        <v>53.5916666666667</v>
      </c>
      <c r="R71" s="8" t="n">
        <f aca="false">P71-$P$103</f>
        <v>-0.535038314176248</v>
      </c>
      <c r="T71" s="7" t="n">
        <f aca="false">AVERAGE(E71:G71)</f>
        <v>51.8666666666667</v>
      </c>
      <c r="U71" s="7" t="n">
        <f aca="false">AVERAGE(H71:J71)</f>
        <v>78.4333333333333</v>
      </c>
      <c r="V71" s="7" t="n">
        <f aca="false">AVERAGE(K71:M71)</f>
        <v>56.9666666666667</v>
      </c>
      <c r="W71" s="7" t="n">
        <f aca="false">AVERAGE(N71,C72:D72)</f>
        <v>19.6666666666667</v>
      </c>
      <c r="X71" s="8" t="n">
        <f aca="false">AVERAGE(F71:K71)</f>
        <v>69.7333333333333</v>
      </c>
      <c r="Y71" s="8" t="n">
        <f aca="false">AVERAGE(L71:N71,C72:E72)</f>
        <v>33.5833333333333</v>
      </c>
      <c r="Z71" s="8" t="n">
        <f aca="false">AVERAGE(H71:K71)</f>
        <v>76.725</v>
      </c>
    </row>
    <row r="72" customFormat="false" ht="12.75" hidden="false" customHeight="false" outlineLevel="0" collapsed="false">
      <c r="A72" s="0" t="n">
        <v>1936</v>
      </c>
      <c r="C72" s="1" t="n">
        <v>18</v>
      </c>
      <c r="D72" s="1" t="n">
        <v>14.8</v>
      </c>
      <c r="E72" s="1" t="n">
        <v>43.2</v>
      </c>
      <c r="F72" s="1" t="n">
        <v>50</v>
      </c>
      <c r="G72" s="1" t="n">
        <v>74.5</v>
      </c>
      <c r="H72" s="1" t="n">
        <v>75.4</v>
      </c>
      <c r="I72" s="1" t="n">
        <v>90.1</v>
      </c>
      <c r="J72" s="1" t="n">
        <v>84.4</v>
      </c>
      <c r="K72" s="12" t="n">
        <v>71.9</v>
      </c>
      <c r="L72" s="12" t="n">
        <v>55.8</v>
      </c>
      <c r="M72" s="12" t="n">
        <v>40.2</v>
      </c>
      <c r="N72" s="12" t="n">
        <v>35.3</v>
      </c>
      <c r="O72" s="1" t="n">
        <f aca="false">AVERAGE(C72:N72)</f>
        <v>54.4666666666667</v>
      </c>
      <c r="P72" s="1" t="n">
        <f aca="false">AVERAGE(C72:N72)</f>
        <v>54.4666666666667</v>
      </c>
      <c r="R72" s="8" t="n">
        <f aca="false">P72-$P$103</f>
        <v>0.339961685823752</v>
      </c>
      <c r="T72" s="7" t="n">
        <f aca="false">AVERAGE(E72:G72)</f>
        <v>55.9</v>
      </c>
      <c r="U72" s="7" t="n">
        <f aca="false">AVERAGE(H72:J72)</f>
        <v>83.3</v>
      </c>
      <c r="V72" s="7" t="n">
        <f aca="false">AVERAGE(K72:M72)</f>
        <v>55.9666666666667</v>
      </c>
      <c r="W72" s="7" t="n">
        <f aca="false">AVERAGE(N72,C73:D73)</f>
        <v>29.4333333333333</v>
      </c>
      <c r="X72" s="8" t="n">
        <f aca="false">AVERAGE(F72:K72)</f>
        <v>74.3833333333333</v>
      </c>
      <c r="Y72" s="8" t="n">
        <f aca="false">AVERAGE(L72:N72,C73:E73)</f>
        <v>36.6166666666667</v>
      </c>
      <c r="Z72" s="8" t="n">
        <f aca="false">AVERAGE(H72:K72)</f>
        <v>80.45</v>
      </c>
    </row>
    <row r="73" customFormat="false" ht="12.75" hidden="false" customHeight="false" outlineLevel="0" collapsed="false">
      <c r="A73" s="0" t="n">
        <v>1937</v>
      </c>
      <c r="C73" s="1" t="n">
        <v>25.4</v>
      </c>
      <c r="D73" s="1" t="n">
        <v>27.6</v>
      </c>
      <c r="E73" s="1" t="n">
        <v>35.4</v>
      </c>
      <c r="F73" s="1" t="n">
        <v>50.5</v>
      </c>
      <c r="G73" s="1" t="n">
        <v>68</v>
      </c>
      <c r="H73" s="1" t="n">
        <v>74.3</v>
      </c>
      <c r="I73" s="1" t="n">
        <v>84.5</v>
      </c>
      <c r="J73" s="1" t="n">
        <v>85.6</v>
      </c>
      <c r="K73" s="12" t="n">
        <v>72.7</v>
      </c>
      <c r="L73" s="12" t="n">
        <v>55.4</v>
      </c>
      <c r="M73" s="12" t="n">
        <v>40.6</v>
      </c>
      <c r="N73" s="12" t="n">
        <v>26.5</v>
      </c>
      <c r="O73" s="1" t="n">
        <f aca="false">AVERAGE(C73:N73)</f>
        <v>53.875</v>
      </c>
      <c r="P73" s="1" t="n">
        <f aca="false">AVERAGE(C73:N73)</f>
        <v>53.875</v>
      </c>
      <c r="R73" s="8" t="n">
        <f aca="false">P73-$P$103</f>
        <v>-0.251704980842916</v>
      </c>
      <c r="T73" s="7" t="n">
        <f aca="false">AVERAGE(E73:G73)</f>
        <v>51.3</v>
      </c>
      <c r="U73" s="7" t="n">
        <f aca="false">AVERAGE(H73:J73)</f>
        <v>81.4666666666667</v>
      </c>
      <c r="V73" s="7" t="n">
        <f aca="false">AVERAGE(K73:M73)</f>
        <v>56.2333333333333</v>
      </c>
      <c r="W73" s="7" t="n">
        <f aca="false">AVERAGE(N73,C74:D74)</f>
        <v>28.2</v>
      </c>
      <c r="X73" s="8" t="n">
        <f aca="false">AVERAGE(F73:K73)</f>
        <v>72.6</v>
      </c>
      <c r="Y73" s="8" t="n">
        <f aca="false">AVERAGE(L73:N73,C74:E74)</f>
        <v>38.4166666666667</v>
      </c>
      <c r="Z73" s="8" t="n">
        <f aca="false">AVERAGE(H73:K73)</f>
        <v>79.275</v>
      </c>
    </row>
    <row r="74" customFormat="false" ht="12.75" hidden="false" customHeight="false" outlineLevel="0" collapsed="false">
      <c r="A74" s="0" t="n">
        <v>1938</v>
      </c>
      <c r="C74" s="1" t="n">
        <v>24.3</v>
      </c>
      <c r="D74" s="1" t="n">
        <v>33.8</v>
      </c>
      <c r="E74" s="1" t="n">
        <v>49.9</v>
      </c>
      <c r="F74" s="1" t="n">
        <v>56.1</v>
      </c>
      <c r="G74" s="1" t="n">
        <v>66.2</v>
      </c>
      <c r="H74" s="1" t="n">
        <v>75</v>
      </c>
      <c r="I74" s="1" t="n">
        <v>81.3</v>
      </c>
      <c r="J74" s="1" t="n">
        <v>81.2</v>
      </c>
      <c r="K74" s="12" t="n">
        <v>69.2</v>
      </c>
      <c r="L74" s="12" t="n">
        <v>64.8</v>
      </c>
      <c r="M74" s="12" t="n">
        <v>45</v>
      </c>
      <c r="N74" s="12" t="n">
        <v>30.2</v>
      </c>
      <c r="O74" s="1" t="n">
        <f aca="false">AVERAGE(C74:N74)</f>
        <v>56.4166666666667</v>
      </c>
      <c r="P74" s="1" t="n">
        <f aca="false">AVERAGE(C74:N74)</f>
        <v>56.4166666666667</v>
      </c>
      <c r="R74" s="8" t="n">
        <f aca="false">P74-$P$103</f>
        <v>2.28996168582375</v>
      </c>
      <c r="T74" s="7" t="n">
        <f aca="false">AVERAGE(E74:G74)</f>
        <v>57.4</v>
      </c>
      <c r="U74" s="7" t="n">
        <f aca="false">AVERAGE(H74:J74)</f>
        <v>79.1666666666667</v>
      </c>
      <c r="V74" s="7" t="n">
        <f aca="false">AVERAGE(K74:M74)</f>
        <v>59.6666666666667</v>
      </c>
      <c r="W74" s="7" t="n">
        <f aca="false">AVERAGE(N74,C75:D75)</f>
        <v>30.6333333333333</v>
      </c>
      <c r="X74" s="8" t="n">
        <f aca="false">AVERAGE(F74:K74)</f>
        <v>71.5</v>
      </c>
      <c r="Y74" s="8" t="n">
        <f aca="false">AVERAGE(L74:N74,C75:E75)</f>
        <v>40.6166666666667</v>
      </c>
      <c r="Z74" s="8" t="n">
        <f aca="false">AVERAGE(H74:K74)</f>
        <v>76.675</v>
      </c>
    </row>
    <row r="75" customFormat="false" ht="12.75" hidden="false" customHeight="false" outlineLevel="0" collapsed="false">
      <c r="A75" s="0" t="n">
        <v>1939</v>
      </c>
      <c r="C75" s="1" t="n">
        <v>32.4</v>
      </c>
      <c r="D75" s="1" t="n">
        <v>29.3</v>
      </c>
      <c r="E75" s="1" t="n">
        <v>42</v>
      </c>
      <c r="F75" s="1" t="n">
        <v>51</v>
      </c>
      <c r="G75" s="1" t="n">
        <v>73</v>
      </c>
      <c r="H75" s="1" t="n">
        <v>78.3</v>
      </c>
      <c r="I75" s="1" t="n">
        <v>84</v>
      </c>
      <c r="J75" s="1" t="n">
        <v>80.2</v>
      </c>
      <c r="K75" s="12" t="n">
        <v>77</v>
      </c>
      <c r="L75" s="12" t="n">
        <v>61.5</v>
      </c>
      <c r="M75" s="12" t="n">
        <v>46.5</v>
      </c>
      <c r="N75" s="12" t="n">
        <v>38.3</v>
      </c>
      <c r="O75" s="1" t="n">
        <f aca="false">AVERAGE(C75:N75)</f>
        <v>57.7916666666667</v>
      </c>
      <c r="P75" s="1" t="n">
        <f aca="false">AVERAGE(C75:N75)</f>
        <v>57.7916666666667</v>
      </c>
      <c r="R75" s="8" t="n">
        <f aca="false">P75-$P$103</f>
        <v>3.66496168582375</v>
      </c>
      <c r="T75" s="7" t="n">
        <f aca="false">AVERAGE(E75:G75)</f>
        <v>55.3333333333333</v>
      </c>
      <c r="U75" s="7" t="n">
        <f aca="false">AVERAGE(H75:J75)</f>
        <v>80.8333333333333</v>
      </c>
      <c r="V75" s="7" t="n">
        <f aca="false">AVERAGE(K75:M75)</f>
        <v>61.6666666666667</v>
      </c>
      <c r="W75" s="7" t="n">
        <f aca="false">AVERAGE(N75,C76:D76)</f>
        <v>28.3666666666667</v>
      </c>
      <c r="X75" s="8" t="n">
        <f aca="false">AVERAGE(F75:K75)</f>
        <v>73.9166666666667</v>
      </c>
      <c r="Y75" s="8" t="n">
        <f aca="false">AVERAGE(L75:N75,C76:E76)</f>
        <v>37.5833333333333</v>
      </c>
      <c r="Z75" s="8" t="n">
        <f aca="false">AVERAGE(H75:K75)</f>
        <v>79.875</v>
      </c>
    </row>
    <row r="76" customFormat="false" ht="12.75" hidden="false" customHeight="false" outlineLevel="0" collapsed="false">
      <c r="A76" s="0" t="n">
        <v>1940</v>
      </c>
      <c r="C76" s="1" t="n">
        <v>17.7</v>
      </c>
      <c r="D76" s="1" t="n">
        <v>29.1</v>
      </c>
      <c r="E76" s="1" t="n">
        <v>32.4</v>
      </c>
      <c r="F76" s="1" t="n">
        <v>51.6</v>
      </c>
      <c r="G76" s="1" t="n">
        <v>63.4</v>
      </c>
      <c r="H76" s="1" t="n">
        <v>77.3</v>
      </c>
      <c r="I76" s="1" t="n">
        <v>83.5</v>
      </c>
      <c r="J76" s="1" t="n">
        <v>76.5</v>
      </c>
      <c r="K76" s="12" t="n">
        <v>71.8</v>
      </c>
      <c r="L76" s="12" t="n">
        <v>62.5</v>
      </c>
      <c r="M76" s="12" t="n">
        <v>40.8</v>
      </c>
      <c r="N76" s="12" t="n">
        <v>31.4</v>
      </c>
      <c r="O76" s="1" t="n">
        <f aca="false">AVERAGE(C76:N76)</f>
        <v>53.1666666666667</v>
      </c>
      <c r="P76" s="1" t="n">
        <f aca="false">AVERAGE(C76:N76)</f>
        <v>53.1666666666667</v>
      </c>
      <c r="R76" s="8" t="n">
        <f aca="false">P76-$P$103</f>
        <v>-0.960038314176252</v>
      </c>
      <c r="T76" s="7" t="n">
        <f aca="false">AVERAGE(E76:G76)</f>
        <v>49.1333333333333</v>
      </c>
      <c r="U76" s="7" t="n">
        <f aca="false">AVERAGE(H76:J76)</f>
        <v>79.1</v>
      </c>
      <c r="V76" s="7" t="n">
        <f aca="false">AVERAGE(K76:M76)</f>
        <v>58.3666666666667</v>
      </c>
      <c r="W76" s="7" t="n">
        <f aca="false">AVERAGE(N76,C77:D77)</f>
        <v>28.7</v>
      </c>
      <c r="X76" s="8" t="n">
        <f aca="false">AVERAGE(F76:K76)</f>
        <v>70.6833333333333</v>
      </c>
      <c r="Y76" s="8" t="n">
        <f aca="false">AVERAGE(L76:N76,C77:E77)</f>
        <v>37.3666666666667</v>
      </c>
      <c r="Z76" s="8" t="n">
        <f aca="false">AVERAGE(H76:K76)</f>
        <v>77.275</v>
      </c>
    </row>
    <row r="77" customFormat="false" ht="12.75" hidden="false" customHeight="false" outlineLevel="0" collapsed="false">
      <c r="A77" s="0" t="n">
        <v>1941</v>
      </c>
      <c r="C77" s="1" t="n">
        <v>27.7</v>
      </c>
      <c r="D77" s="1" t="n">
        <v>27</v>
      </c>
      <c r="E77" s="1" t="n">
        <v>34.8</v>
      </c>
      <c r="F77" s="1" t="n">
        <v>60.9</v>
      </c>
      <c r="G77" s="1" t="n">
        <v>72.1</v>
      </c>
      <c r="H77" s="1" t="n">
        <v>76.6</v>
      </c>
      <c r="I77" s="1" t="n">
        <v>82.8</v>
      </c>
      <c r="J77" s="1" t="n">
        <v>82</v>
      </c>
      <c r="K77" s="12" t="n">
        <v>74</v>
      </c>
      <c r="L77" s="12" t="n">
        <v>61.2</v>
      </c>
      <c r="M77" s="12" t="n">
        <v>46.1</v>
      </c>
      <c r="N77" s="12" t="n">
        <v>36.2</v>
      </c>
      <c r="O77" s="1" t="n">
        <f aca="false">AVERAGE(C77:N77)</f>
        <v>56.7833333333333</v>
      </c>
      <c r="P77" s="1" t="n">
        <f aca="false">AVERAGE(C77:N77)</f>
        <v>56.7833333333333</v>
      </c>
      <c r="R77" s="8" t="n">
        <f aca="false">P77-$P$103</f>
        <v>2.65662835249042</v>
      </c>
      <c r="T77" s="7" t="n">
        <f aca="false">AVERAGE(E77:G77)</f>
        <v>55.9333333333333</v>
      </c>
      <c r="U77" s="7" t="n">
        <f aca="false">AVERAGE(H77:J77)</f>
        <v>80.4666666666667</v>
      </c>
      <c r="V77" s="7" t="n">
        <f aca="false">AVERAGE(K77:M77)</f>
        <v>60.4333333333333</v>
      </c>
      <c r="W77" s="7" t="n">
        <f aca="false">AVERAGE(N77,C78:D78)</f>
        <v>29.7333333333333</v>
      </c>
      <c r="X77" s="8" t="n">
        <f aca="false">AVERAGE(F77:K77)</f>
        <v>74.7333333333333</v>
      </c>
      <c r="Y77" s="8" t="n">
        <f aca="false">AVERAGE(L77:N77,C78:E78)</f>
        <v>39.8166666666667</v>
      </c>
      <c r="Z77" s="8" t="n">
        <f aca="false">AVERAGE(H77:K77)</f>
        <v>78.85</v>
      </c>
    </row>
    <row r="78" customFormat="false" ht="12.75" hidden="false" customHeight="false" outlineLevel="0" collapsed="false">
      <c r="A78" s="0" t="n">
        <v>1942</v>
      </c>
      <c r="C78" s="1" t="n">
        <v>27</v>
      </c>
      <c r="D78" s="1" t="n">
        <v>26</v>
      </c>
      <c r="E78" s="1" t="n">
        <v>42.4</v>
      </c>
      <c r="F78" s="1" t="n">
        <v>62.7</v>
      </c>
      <c r="G78" s="1" t="n">
        <v>65.9</v>
      </c>
      <c r="H78" s="1" t="n">
        <v>75.3</v>
      </c>
      <c r="I78" s="1" t="n">
        <v>80.3</v>
      </c>
      <c r="J78" s="1" t="n">
        <v>78.5</v>
      </c>
      <c r="K78" s="12" t="n">
        <v>67.5</v>
      </c>
      <c r="L78" s="12" t="n">
        <v>60.7</v>
      </c>
      <c r="M78" s="12" t="n">
        <v>43.7</v>
      </c>
      <c r="N78" s="12" t="n">
        <v>24.1</v>
      </c>
      <c r="O78" s="1" t="n">
        <f aca="false">AVERAGE(C78:N78)</f>
        <v>54.5083333333333</v>
      </c>
      <c r="P78" s="1" t="n">
        <f aca="false">AVERAGE(C78:N78)</f>
        <v>54.5083333333333</v>
      </c>
      <c r="R78" s="8" t="n">
        <f aca="false">P78-$P$103</f>
        <v>0.381628352490417</v>
      </c>
      <c r="T78" s="7" t="n">
        <f aca="false">AVERAGE(E78:G78)</f>
        <v>57</v>
      </c>
      <c r="U78" s="7" t="n">
        <f aca="false">AVERAGE(H78:J78)</f>
        <v>78.0333333333333</v>
      </c>
      <c r="V78" s="7" t="n">
        <f aca="false">AVERAGE(K78:M78)</f>
        <v>57.3</v>
      </c>
      <c r="W78" s="7" t="n">
        <f aca="false">AVERAGE(N78,C79:D79)</f>
        <v>25.9666666666667</v>
      </c>
      <c r="X78" s="8" t="n">
        <f aca="false">AVERAGE(F78:K78)</f>
        <v>71.7</v>
      </c>
      <c r="Y78" s="8" t="n">
        <f aca="false">AVERAGE(L78:N78,C79:E79)</f>
        <v>36.4666666666667</v>
      </c>
      <c r="Z78" s="8" t="n">
        <f aca="false">AVERAGE(H78:K78)</f>
        <v>75.4</v>
      </c>
    </row>
    <row r="79" customFormat="false" ht="12.75" hidden="false" customHeight="false" outlineLevel="0" collapsed="false">
      <c r="A79" s="0" t="n">
        <v>1943</v>
      </c>
      <c r="C79" s="1" t="n">
        <v>23</v>
      </c>
      <c r="D79" s="1" t="n">
        <v>30.8</v>
      </c>
      <c r="E79" s="1" t="n">
        <v>36.5</v>
      </c>
      <c r="F79" s="1" t="n">
        <v>53.3</v>
      </c>
      <c r="G79" s="1" t="n">
        <v>62.9</v>
      </c>
      <c r="H79" s="1" t="n">
        <v>77.4</v>
      </c>
      <c r="I79" s="1" t="n">
        <v>82.7</v>
      </c>
      <c r="J79" s="1" t="n">
        <v>80.5</v>
      </c>
      <c r="K79" s="12" t="n">
        <v>66.2</v>
      </c>
      <c r="L79" s="12" t="n">
        <v>59.1</v>
      </c>
      <c r="M79" s="12" t="n">
        <v>38.4</v>
      </c>
      <c r="N79" s="12" t="n">
        <v>32.5</v>
      </c>
      <c r="O79" s="1" t="n">
        <f aca="false">AVERAGE(C79:N79)</f>
        <v>53.6083333333333</v>
      </c>
      <c r="P79" s="1" t="n">
        <f aca="false">AVERAGE(C79:N79)</f>
        <v>53.6083333333333</v>
      </c>
      <c r="R79" s="8" t="n">
        <f aca="false">P79-$P$103</f>
        <v>-0.518371647509589</v>
      </c>
      <c r="T79" s="7" t="n">
        <f aca="false">AVERAGE(E79:G79)</f>
        <v>50.9</v>
      </c>
      <c r="U79" s="7" t="n">
        <f aca="false">AVERAGE(H79:J79)</f>
        <v>80.2</v>
      </c>
      <c r="V79" s="7" t="n">
        <f aca="false">AVERAGE(K79:M79)</f>
        <v>54.5666666666667</v>
      </c>
      <c r="W79" s="7" t="n">
        <f aca="false">AVERAGE(N79,C80:D80)</f>
        <v>33.2333333333333</v>
      </c>
      <c r="X79" s="8" t="n">
        <f aca="false">AVERAGE(F79:K79)</f>
        <v>70.5</v>
      </c>
      <c r="Y79" s="8" t="n">
        <f aca="false">AVERAGE(L79:N79,C80:E80)</f>
        <v>38.5333333333333</v>
      </c>
      <c r="Z79" s="8" t="n">
        <f aca="false">AVERAGE(H79:K79)</f>
        <v>76.7</v>
      </c>
    </row>
    <row r="80" customFormat="false" ht="12.75" hidden="false" customHeight="false" outlineLevel="0" collapsed="false">
      <c r="A80" s="0" t="n">
        <v>1944</v>
      </c>
      <c r="C80" s="1" t="n">
        <v>35.3</v>
      </c>
      <c r="D80" s="1" t="n">
        <v>31.9</v>
      </c>
      <c r="E80" s="1" t="n">
        <v>34</v>
      </c>
      <c r="F80" s="1" t="n">
        <v>50.1</v>
      </c>
      <c r="G80" s="1" t="n">
        <v>71.1</v>
      </c>
      <c r="H80" s="1" t="n">
        <v>78</v>
      </c>
      <c r="I80" s="1" t="n">
        <v>80.4</v>
      </c>
      <c r="J80" s="1" t="n">
        <v>81.1</v>
      </c>
      <c r="K80" s="12" t="n">
        <v>70.8</v>
      </c>
      <c r="L80" s="12" t="n">
        <v>60.2</v>
      </c>
      <c r="M80" s="12" t="n">
        <v>45.3</v>
      </c>
      <c r="N80" s="12" t="n">
        <v>24.8</v>
      </c>
      <c r="O80" s="1" t="n">
        <f aca="false">AVERAGE(C80:N80)</f>
        <v>55.25</v>
      </c>
      <c r="P80" s="1" t="n">
        <f aca="false">AVERAGE(C80:N80)</f>
        <v>55.25</v>
      </c>
      <c r="R80" s="8" t="n">
        <f aca="false">P80-$P$103</f>
        <v>1.12329501915708</v>
      </c>
      <c r="T80" s="7" t="n">
        <f aca="false">AVERAGE(E80:G80)</f>
        <v>51.7333333333333</v>
      </c>
      <c r="U80" s="7" t="n">
        <f aca="false">AVERAGE(H80:J80)</f>
        <v>79.8333333333333</v>
      </c>
      <c r="V80" s="7" t="n">
        <f aca="false">AVERAGE(K80:M80)</f>
        <v>58.7666666666667</v>
      </c>
      <c r="W80" s="7" t="n">
        <f aca="false">AVERAGE(N80,C81:D81)</f>
        <v>25</v>
      </c>
      <c r="X80" s="8" t="n">
        <f aca="false">AVERAGE(F80:K80)</f>
        <v>71.9166666666667</v>
      </c>
      <c r="Y80" s="8" t="n">
        <f aca="false">AVERAGE(L80:N80,C81:E81)</f>
        <v>39.1833333333333</v>
      </c>
      <c r="Z80" s="8" t="n">
        <f aca="false">AVERAGE(H80:K80)</f>
        <v>77.575</v>
      </c>
    </row>
    <row r="81" customFormat="false" ht="12.75" hidden="false" customHeight="false" outlineLevel="0" collapsed="false">
      <c r="A81" s="0" t="n">
        <v>1945</v>
      </c>
      <c r="C81" s="1" t="n">
        <v>21.1</v>
      </c>
      <c r="D81" s="1" t="n">
        <v>29.1</v>
      </c>
      <c r="E81" s="1" t="n">
        <v>54.6</v>
      </c>
      <c r="F81" s="1" t="n">
        <v>55.5</v>
      </c>
      <c r="G81" s="1" t="n">
        <v>61.2</v>
      </c>
      <c r="H81" s="1" t="n">
        <v>70.9</v>
      </c>
      <c r="I81" s="1" t="n">
        <v>79</v>
      </c>
      <c r="J81" s="1" t="n">
        <v>79.4</v>
      </c>
      <c r="K81" s="12" t="n">
        <v>69</v>
      </c>
      <c r="L81" s="12" t="n">
        <v>57.5</v>
      </c>
      <c r="M81" s="12" t="n">
        <v>42</v>
      </c>
      <c r="N81" s="12" t="n">
        <v>23.3</v>
      </c>
      <c r="O81" s="1" t="n">
        <f aca="false">AVERAGE(C81:N81)</f>
        <v>53.55</v>
      </c>
      <c r="P81" s="1" t="n">
        <f aca="false">AVERAGE(C81:N81)</f>
        <v>53.55</v>
      </c>
      <c r="R81" s="8" t="n">
        <f aca="false">P81-$P$103</f>
        <v>-0.576704980842912</v>
      </c>
      <c r="T81" s="7" t="n">
        <f aca="false">AVERAGE(E81:G81)</f>
        <v>57.1</v>
      </c>
      <c r="U81" s="7" t="n">
        <f aca="false">AVERAGE(H81:J81)</f>
        <v>76.4333333333333</v>
      </c>
      <c r="V81" s="7" t="n">
        <f aca="false">AVERAGE(K81:M81)</f>
        <v>56.1666666666667</v>
      </c>
      <c r="W81" s="7" t="n">
        <f aca="false">AVERAGE(N81,C82:D82)</f>
        <v>27.8333333333333</v>
      </c>
      <c r="X81" s="8" t="n">
        <f aca="false">AVERAGE(F81:K81)</f>
        <v>69.1666666666667</v>
      </c>
      <c r="Y81" s="8" t="n">
        <f aca="false">AVERAGE(L81:N81,C82:E82)</f>
        <v>39.1666666666667</v>
      </c>
      <c r="Z81" s="8" t="n">
        <f aca="false">AVERAGE(H81:K81)</f>
        <v>74.575</v>
      </c>
    </row>
    <row r="82" customFormat="false" ht="12.75" hidden="false" customHeight="false" outlineLevel="0" collapsed="false">
      <c r="A82" s="0" t="n">
        <v>1946</v>
      </c>
      <c r="C82" s="1" t="n">
        <v>29.1</v>
      </c>
      <c r="D82" s="1" t="n">
        <v>31.1</v>
      </c>
      <c r="E82" s="1" t="n">
        <v>52</v>
      </c>
      <c r="F82" s="1" t="n">
        <v>60.8</v>
      </c>
      <c r="G82" s="1" t="n">
        <v>65.4</v>
      </c>
      <c r="H82" s="1" t="n">
        <v>75.9</v>
      </c>
      <c r="I82" s="1" t="n">
        <v>82.1</v>
      </c>
      <c r="J82" s="1" t="n">
        <v>77.9</v>
      </c>
      <c r="K82" s="12" t="n">
        <v>71.6</v>
      </c>
      <c r="L82" s="12" t="n">
        <v>65.4</v>
      </c>
      <c r="M82" s="12" t="n">
        <v>45.7</v>
      </c>
      <c r="N82" s="12" t="n">
        <v>34.6</v>
      </c>
      <c r="O82" s="1" t="n">
        <f aca="false">AVERAGE(C82:N82)</f>
        <v>57.6333333333333</v>
      </c>
      <c r="P82" s="1" t="n">
        <f aca="false">AVERAGE(C82:N82)</f>
        <v>57.6333333333333</v>
      </c>
      <c r="R82" s="8" t="n">
        <f aca="false">P82-$P$103</f>
        <v>3.50662835249042</v>
      </c>
      <c r="T82" s="7" t="n">
        <f aca="false">AVERAGE(E82:G82)</f>
        <v>59.4</v>
      </c>
      <c r="U82" s="7" t="n">
        <f aca="false">AVERAGE(H82:J82)</f>
        <v>78.6333333333333</v>
      </c>
      <c r="V82" s="7" t="n">
        <f aca="false">AVERAGE(K82:M82)</f>
        <v>60.9</v>
      </c>
      <c r="W82" s="7" t="n">
        <f aca="false">AVERAGE(N82,C83:D83)</f>
        <v>29.5666666666667</v>
      </c>
      <c r="X82" s="8" t="n">
        <f aca="false">AVERAGE(F82:K82)</f>
        <v>72.2833333333333</v>
      </c>
      <c r="Y82" s="8" t="n">
        <f aca="false">AVERAGE(L82:N82,C83:E83)</f>
        <v>39.3666666666667</v>
      </c>
      <c r="Z82" s="8" t="n">
        <f aca="false">AVERAGE(H82:K82)</f>
        <v>76.875</v>
      </c>
    </row>
    <row r="83" customFormat="false" ht="12.75" hidden="false" customHeight="false" outlineLevel="0" collapsed="false">
      <c r="A83" s="0" t="n">
        <v>1947</v>
      </c>
      <c r="B83" s="0" t="s">
        <v>40</v>
      </c>
      <c r="C83" s="1" t="n">
        <v>30.7</v>
      </c>
      <c r="D83" s="1" t="n">
        <v>23.4</v>
      </c>
      <c r="E83" s="1" t="n">
        <v>36.4</v>
      </c>
      <c r="F83" s="1" t="n">
        <v>53.2</v>
      </c>
      <c r="G83" s="1" t="n">
        <v>61.3</v>
      </c>
      <c r="H83" s="1" t="n">
        <v>72.8</v>
      </c>
      <c r="I83" s="1" t="n">
        <v>79.6</v>
      </c>
      <c r="J83" s="1" t="n">
        <v>86.8</v>
      </c>
      <c r="K83" s="12" t="n">
        <v>73.5</v>
      </c>
      <c r="L83" s="12" t="n">
        <v>70.4</v>
      </c>
      <c r="M83" s="12" t="n">
        <v>36.3</v>
      </c>
      <c r="N83" s="12" t="n">
        <v>31</v>
      </c>
      <c r="O83" s="1" t="n">
        <f aca="false">AVERAGE(C83:N83)</f>
        <v>54.6166666666667</v>
      </c>
      <c r="P83" s="1" t="n">
        <f aca="false">AVERAGE(C83:N83)</f>
        <v>54.6166666666667</v>
      </c>
      <c r="R83" s="8" t="n">
        <f aca="false">P83-$P$103</f>
        <v>0.489961685823751</v>
      </c>
      <c r="T83" s="7" t="n">
        <f aca="false">AVERAGE(E83:G83)</f>
        <v>50.3</v>
      </c>
      <c r="U83" s="7" t="n">
        <f aca="false">AVERAGE(H83:J83)</f>
        <v>79.7333333333333</v>
      </c>
      <c r="V83" s="7" t="n">
        <f aca="false">AVERAGE(K83:M83)</f>
        <v>60.0666666666667</v>
      </c>
      <c r="W83" s="7" t="n">
        <f aca="false">AVERAGE(N83,C84:D84)</f>
        <v>26.7333333333333</v>
      </c>
      <c r="X83" s="8" t="n">
        <f aca="false">AVERAGE(F83:K83)</f>
        <v>71.2</v>
      </c>
      <c r="Y83" s="8" t="n">
        <f aca="false">AVERAGE(L83:N83,C84:E84)</f>
        <v>37.8</v>
      </c>
      <c r="Z83" s="8" t="n">
        <f aca="false">AVERAGE(H83:K83)</f>
        <v>78.175</v>
      </c>
    </row>
    <row r="84" customFormat="false" ht="12.75" hidden="false" customHeight="false" outlineLevel="0" collapsed="false">
      <c r="A84" s="0" t="n">
        <v>1948</v>
      </c>
      <c r="B84" s="0" t="s">
        <v>40</v>
      </c>
      <c r="C84" s="1" t="n">
        <v>21.2</v>
      </c>
      <c r="D84" s="1" t="n">
        <v>28</v>
      </c>
      <c r="E84" s="1" t="n">
        <v>39.9</v>
      </c>
      <c r="F84" s="1" t="n">
        <v>61.5</v>
      </c>
      <c r="G84" s="1" t="n">
        <v>64.8</v>
      </c>
      <c r="H84" s="1" t="n">
        <v>76</v>
      </c>
      <c r="I84" s="1" t="n">
        <v>83.1</v>
      </c>
      <c r="J84" s="1" t="n">
        <v>81.6</v>
      </c>
      <c r="K84" s="12" t="n">
        <v>76.3</v>
      </c>
      <c r="L84" s="12" t="n">
        <v>59.2</v>
      </c>
      <c r="M84" s="12" t="n">
        <v>45.3</v>
      </c>
      <c r="N84" s="12" t="n">
        <v>31.6</v>
      </c>
      <c r="O84" s="1" t="n">
        <f aca="false">AVERAGE(C84:N84)</f>
        <v>55.7083333333333</v>
      </c>
      <c r="P84" s="1" t="n">
        <f aca="false">AVERAGE(C84:N84)</f>
        <v>55.7083333333333</v>
      </c>
      <c r="R84" s="8" t="n">
        <f aca="false">P84-$P$103</f>
        <v>1.58162835249042</v>
      </c>
      <c r="T84" s="7" t="n">
        <f aca="false">AVERAGE(E84:G84)</f>
        <v>55.4</v>
      </c>
      <c r="U84" s="7" t="n">
        <f aca="false">AVERAGE(H84:J84)</f>
        <v>80.2333333333333</v>
      </c>
      <c r="V84" s="7" t="n">
        <f aca="false">AVERAGE(K84:M84)</f>
        <v>60.2666666666667</v>
      </c>
      <c r="W84" s="7" t="n">
        <f aca="false">AVERAGE(N84,C85:D85)</f>
        <v>29.6333333333333</v>
      </c>
      <c r="X84" s="8" t="n">
        <f aca="false">AVERAGE(F84:K84)</f>
        <v>73.8833333333333</v>
      </c>
      <c r="Y84" s="8" t="n">
        <f aca="false">AVERAGE(L84:N84,C85:E85)</f>
        <v>38.8166666666667</v>
      </c>
      <c r="Z84" s="8" t="n">
        <f aca="false">AVERAGE(H84:K84)</f>
        <v>79.25</v>
      </c>
    </row>
    <row r="85" customFormat="false" ht="12.75" hidden="false" customHeight="false" outlineLevel="0" collapsed="false">
      <c r="A85" s="0" t="n">
        <v>1949</v>
      </c>
      <c r="B85" s="0" t="s">
        <v>40</v>
      </c>
      <c r="C85" s="1" t="n">
        <v>28.9</v>
      </c>
      <c r="D85" s="1" t="n">
        <v>28.4</v>
      </c>
      <c r="E85" s="1" t="n">
        <v>39.5</v>
      </c>
      <c r="F85" s="1" t="n">
        <v>57</v>
      </c>
      <c r="G85" s="1" t="n">
        <v>70.4</v>
      </c>
      <c r="H85" s="1" t="n">
        <v>80.7</v>
      </c>
      <c r="I85" s="1" t="n">
        <v>83.3</v>
      </c>
      <c r="J85" s="1" t="n">
        <v>81</v>
      </c>
      <c r="K85" s="12" t="n">
        <v>66.3</v>
      </c>
      <c r="L85" s="12" t="n">
        <v>64.5</v>
      </c>
      <c r="M85" s="12" t="n">
        <v>45.6</v>
      </c>
      <c r="N85" s="12" t="n">
        <v>33.3</v>
      </c>
      <c r="O85" s="1" t="n">
        <f aca="false">AVERAGE(C85:N85)</f>
        <v>56.575</v>
      </c>
      <c r="P85" s="1" t="n">
        <f aca="false">AVERAGE(C85:N85)</f>
        <v>56.575</v>
      </c>
      <c r="R85" s="8" t="n">
        <f aca="false">P85-$P$103</f>
        <v>2.44829501915708</v>
      </c>
      <c r="T85" s="7" t="n">
        <f aca="false">AVERAGE(E85:G85)</f>
        <v>55.6333333333333</v>
      </c>
      <c r="U85" s="7" t="n">
        <f aca="false">AVERAGE(H85:J85)</f>
        <v>81.6666666666667</v>
      </c>
      <c r="V85" s="7" t="n">
        <f aca="false">AVERAGE(K85:M85)</f>
        <v>58.8</v>
      </c>
      <c r="W85" s="7" t="n">
        <f aca="false">AVERAGE(N85,C86:D86)</f>
        <v>30.5333333333333</v>
      </c>
      <c r="X85" s="8" t="n">
        <f aca="false">AVERAGE(F85:K85)</f>
        <v>73.1166666666667</v>
      </c>
      <c r="Y85" s="8" t="n">
        <f aca="false">AVERAGE(L85:N85,C86:E86)</f>
        <v>39.3833333333333</v>
      </c>
      <c r="Z85" s="8" t="n">
        <f aca="false">AVERAGE(H85:K85)</f>
        <v>77.825</v>
      </c>
    </row>
    <row r="86" customFormat="false" ht="12.75" hidden="false" customHeight="false" outlineLevel="0" collapsed="false">
      <c r="A86" s="0" t="n">
        <v>1950</v>
      </c>
      <c r="B86" s="0" t="s">
        <v>40</v>
      </c>
      <c r="C86" s="1" t="n">
        <v>30.4</v>
      </c>
      <c r="D86" s="1" t="n">
        <v>27.9</v>
      </c>
      <c r="E86" s="1" t="n">
        <v>34.6</v>
      </c>
      <c r="F86" s="1" t="n">
        <v>47.4</v>
      </c>
      <c r="G86" s="1" t="n">
        <v>68.4</v>
      </c>
      <c r="H86" s="1" t="n">
        <v>75.5</v>
      </c>
      <c r="I86" s="1" t="n">
        <v>78.5</v>
      </c>
      <c r="J86" s="1" t="n">
        <v>74.9</v>
      </c>
      <c r="K86" s="12" t="n">
        <v>69.4</v>
      </c>
      <c r="L86" s="12" t="n">
        <v>65.2</v>
      </c>
      <c r="M86" s="12" t="n">
        <v>39.4</v>
      </c>
      <c r="N86" s="12" t="n">
        <v>24.2</v>
      </c>
      <c r="O86" s="1" t="n">
        <f aca="false">AVERAGE(C86:N86)</f>
        <v>52.9833333333333</v>
      </c>
      <c r="P86" s="1" t="n">
        <f aca="false">AVERAGE(C86:N86)</f>
        <v>52.9833333333333</v>
      </c>
      <c r="R86" s="8" t="n">
        <f aca="false">P86-$P$103</f>
        <v>-1.14337164750958</v>
      </c>
      <c r="T86" s="7" t="n">
        <f aca="false">AVERAGE(E86:G86)</f>
        <v>50.1333333333333</v>
      </c>
      <c r="U86" s="7" t="n">
        <f aca="false">AVERAGE(H86:J86)</f>
        <v>76.3</v>
      </c>
      <c r="V86" s="7" t="n">
        <f aca="false">AVERAGE(K86:M86)</f>
        <v>58</v>
      </c>
      <c r="W86" s="7" t="n">
        <f aca="false">AVERAGE(N86,C87:D87)</f>
        <v>25.3666666666667</v>
      </c>
      <c r="X86" s="8" t="n">
        <f aca="false">AVERAGE(F86:K86)</f>
        <v>69.0166666666667</v>
      </c>
      <c r="Y86" s="8" t="n">
        <f aca="false">AVERAGE(L86:N86,C87:E87)</f>
        <v>36</v>
      </c>
      <c r="Z86" s="8" t="n">
        <f aca="false">AVERAGE(H86:K86)</f>
        <v>74.575</v>
      </c>
    </row>
    <row r="87" customFormat="false" ht="12.75" hidden="false" customHeight="false" outlineLevel="0" collapsed="false">
      <c r="A87" s="0" t="n">
        <v>1951</v>
      </c>
      <c r="B87" s="0" t="s">
        <v>40</v>
      </c>
      <c r="C87" s="1" t="n">
        <v>23.1</v>
      </c>
      <c r="D87" s="1" t="n">
        <v>28.8</v>
      </c>
      <c r="E87" s="1" t="n">
        <v>35.3</v>
      </c>
      <c r="F87" s="1" t="n">
        <v>51.2</v>
      </c>
      <c r="G87" s="1" t="n">
        <v>70.8</v>
      </c>
      <c r="H87" s="1" t="n">
        <v>73.3</v>
      </c>
      <c r="I87" s="1" t="n">
        <v>79.6</v>
      </c>
      <c r="J87" s="1" t="n">
        <v>75</v>
      </c>
      <c r="K87" s="12" t="n">
        <v>67.5</v>
      </c>
      <c r="L87" s="12" t="n">
        <v>59.4</v>
      </c>
      <c r="M87" s="12" t="n">
        <v>36.5</v>
      </c>
      <c r="N87" s="12" t="n">
        <v>28.9</v>
      </c>
      <c r="O87" s="1" t="n">
        <f aca="false">AVERAGE(C87:N87)</f>
        <v>52.45</v>
      </c>
      <c r="P87" s="1" t="n">
        <f aca="false">AVERAGE(C87:N87)</f>
        <v>52.45</v>
      </c>
      <c r="R87" s="8" t="n">
        <f aca="false">P87-$P$103</f>
        <v>-1.67670498084292</v>
      </c>
      <c r="T87" s="7" t="n">
        <f aca="false">AVERAGE(E87:G87)</f>
        <v>52.4333333333333</v>
      </c>
      <c r="U87" s="7" t="n">
        <f aca="false">AVERAGE(H87:J87)</f>
        <v>75.9666666666667</v>
      </c>
      <c r="V87" s="7" t="n">
        <f aca="false">AVERAGE(K87:M87)</f>
        <v>54.4666666666667</v>
      </c>
      <c r="W87" s="7" t="n">
        <f aca="false">AVERAGE(N87,C88:D88)</f>
        <v>30.7</v>
      </c>
      <c r="X87" s="8" t="n">
        <f aca="false">AVERAGE(F87:K87)</f>
        <v>69.5666666666667</v>
      </c>
      <c r="Y87" s="8" t="n">
        <f aca="false">AVERAGE(L87:N87,C88:E88)</f>
        <v>37.2833333333333</v>
      </c>
      <c r="Z87" s="8" t="n">
        <f aca="false">AVERAGE(H87:K87)</f>
        <v>73.85</v>
      </c>
    </row>
    <row r="88" customFormat="false" ht="12.75" hidden="false" customHeight="false" outlineLevel="0" collapsed="false">
      <c r="A88" s="0" t="n">
        <v>1952</v>
      </c>
      <c r="B88" s="0" t="s">
        <v>40</v>
      </c>
      <c r="C88" s="1" t="n">
        <v>29.6</v>
      </c>
      <c r="D88" s="1" t="n">
        <v>33.6</v>
      </c>
      <c r="E88" s="1" t="n">
        <v>35.7</v>
      </c>
      <c r="F88" s="1" t="n">
        <v>59.8</v>
      </c>
      <c r="G88" s="1" t="n">
        <v>66.9</v>
      </c>
      <c r="H88" s="1" t="n">
        <v>78.9</v>
      </c>
      <c r="I88" s="1" t="n">
        <v>83.5</v>
      </c>
      <c r="J88" s="1" t="n">
        <v>78.1</v>
      </c>
      <c r="K88" s="12" t="n">
        <v>73</v>
      </c>
      <c r="L88" s="12" t="n">
        <v>56.6</v>
      </c>
      <c r="M88" s="12" t="n">
        <v>47.5</v>
      </c>
      <c r="N88" s="12" t="n">
        <v>32.7</v>
      </c>
      <c r="O88" s="1" t="n">
        <f aca="false">AVERAGE(C88:N88)</f>
        <v>56.325</v>
      </c>
      <c r="P88" s="1" t="n">
        <f aca="false">AVERAGE(C88:N88)</f>
        <v>56.325</v>
      </c>
      <c r="R88" s="8" t="n">
        <f aca="false">P88-$P$103</f>
        <v>2.19829501915708</v>
      </c>
      <c r="T88" s="7" t="n">
        <f aca="false">AVERAGE(E88:G88)</f>
        <v>54.1333333333333</v>
      </c>
      <c r="U88" s="7" t="n">
        <f aca="false">AVERAGE(H88:J88)</f>
        <v>80.1666666666667</v>
      </c>
      <c r="V88" s="7" t="n">
        <f aca="false">AVERAGE(K88:M88)</f>
        <v>59.0333333333333</v>
      </c>
      <c r="W88" s="7" t="n">
        <f aca="false">AVERAGE(N88,C89:D89)</f>
        <v>31.8666666666667</v>
      </c>
      <c r="X88" s="8" t="n">
        <f aca="false">AVERAGE(F88:K88)</f>
        <v>73.3666666666667</v>
      </c>
      <c r="Y88" s="8" t="n">
        <f aca="false">AVERAGE(L88:N88,C89:E89)</f>
        <v>40.1666666666667</v>
      </c>
      <c r="Z88" s="8" t="n">
        <f aca="false">AVERAGE(H88:K88)</f>
        <v>78.375</v>
      </c>
    </row>
    <row r="89" customFormat="false" ht="12.75" hidden="false" customHeight="false" outlineLevel="0" collapsed="false">
      <c r="A89" s="0" t="n">
        <v>1953</v>
      </c>
      <c r="B89" s="0" t="s">
        <v>40</v>
      </c>
      <c r="C89" s="1" t="n">
        <v>30.2</v>
      </c>
      <c r="D89" s="1" t="n">
        <v>32.7</v>
      </c>
      <c r="E89" s="1" t="n">
        <v>41.3</v>
      </c>
      <c r="F89" s="1" t="n">
        <v>49.8</v>
      </c>
      <c r="G89" s="1" t="n">
        <v>67.1</v>
      </c>
      <c r="H89" s="1" t="n">
        <v>80.1</v>
      </c>
      <c r="I89" s="1" t="n">
        <v>81</v>
      </c>
      <c r="J89" s="1" t="n">
        <v>81.8</v>
      </c>
      <c r="K89" s="12" t="n">
        <v>73.2</v>
      </c>
      <c r="L89" s="12" t="n">
        <v>67.4</v>
      </c>
      <c r="M89" s="12" t="n">
        <v>48.7</v>
      </c>
      <c r="N89" s="12" t="n">
        <v>34.2</v>
      </c>
      <c r="O89" s="1" t="n">
        <f aca="false">AVERAGE(C89:N89)</f>
        <v>57.2916666666667</v>
      </c>
      <c r="P89" s="1" t="n">
        <f aca="false">AVERAGE(C89:N89)</f>
        <v>57.2916666666667</v>
      </c>
      <c r="R89" s="8" t="n">
        <f aca="false">P89-$P$103</f>
        <v>3.16496168582375</v>
      </c>
      <c r="T89" s="7" t="n">
        <f aca="false">AVERAGE(E89:G89)</f>
        <v>52.7333333333333</v>
      </c>
      <c r="U89" s="7" t="n">
        <f aca="false">AVERAGE(H89:J89)</f>
        <v>80.9666666666667</v>
      </c>
      <c r="V89" s="7" t="n">
        <f aca="false">AVERAGE(K89:M89)</f>
        <v>63.1</v>
      </c>
      <c r="W89" s="7" t="n">
        <f aca="false">AVERAGE(N89,C90:D90)</f>
        <v>33.9333333333333</v>
      </c>
      <c r="X89" s="8" t="n">
        <f aca="false">AVERAGE(F89:K89)</f>
        <v>72.1666666666667</v>
      </c>
      <c r="Y89" s="8" t="n">
        <f aca="false">AVERAGE(L89:N89,C90:E90)</f>
        <v>42.6666666666667</v>
      </c>
      <c r="Z89" s="8" t="n">
        <f aca="false">AVERAGE(H89:K89)</f>
        <v>79.025</v>
      </c>
    </row>
    <row r="90" customFormat="false" ht="12.75" hidden="false" customHeight="false" outlineLevel="0" collapsed="false">
      <c r="A90" s="0" t="n">
        <v>1954</v>
      </c>
      <c r="B90" s="0" t="s">
        <v>40</v>
      </c>
      <c r="C90" s="1" t="n">
        <v>27.6</v>
      </c>
      <c r="D90" s="1" t="n">
        <v>40</v>
      </c>
      <c r="E90" s="1" t="n">
        <v>38.1</v>
      </c>
      <c r="F90" s="1" t="n">
        <v>59.6</v>
      </c>
      <c r="G90" s="1" t="n">
        <v>62.4</v>
      </c>
      <c r="H90" s="1" t="n">
        <v>79.7</v>
      </c>
      <c r="I90" s="1" t="n">
        <v>80.8</v>
      </c>
      <c r="J90" s="1" t="n">
        <v>77.2</v>
      </c>
      <c r="K90" s="12" t="n">
        <v>72.1</v>
      </c>
      <c r="L90" s="12" t="n">
        <v>58.7</v>
      </c>
      <c r="M90" s="12" t="n">
        <v>45.7</v>
      </c>
      <c r="N90" s="12" t="n">
        <v>30.5</v>
      </c>
      <c r="O90" s="1" t="n">
        <f aca="false">AVERAGE(C90:N90)</f>
        <v>56.0333333333333</v>
      </c>
      <c r="P90" s="1" t="n">
        <f aca="false">AVERAGE(C90:N90)</f>
        <v>56.0333333333333</v>
      </c>
      <c r="R90" s="8" t="n">
        <f aca="false">P90-$P$103</f>
        <v>1.90662835249042</v>
      </c>
      <c r="T90" s="7" t="n">
        <f aca="false">AVERAGE(E90:G90)</f>
        <v>53.3666666666667</v>
      </c>
      <c r="U90" s="7" t="n">
        <f aca="false">AVERAGE(H90:J90)</f>
        <v>79.2333333333333</v>
      </c>
      <c r="V90" s="7" t="n">
        <f aca="false">AVERAGE(K90:M90)</f>
        <v>58.8333333333333</v>
      </c>
      <c r="W90" s="7" t="n">
        <f aca="false">AVERAGE(N90,C91:D91)</f>
        <v>28.3666666666667</v>
      </c>
      <c r="X90" s="8" t="n">
        <f aca="false">AVERAGE(F90:K90)</f>
        <v>71.9666666666667</v>
      </c>
      <c r="Y90" s="8" t="n">
        <f aca="false">AVERAGE(L90:N90,C91:E91)</f>
        <v>38.0833333333333</v>
      </c>
      <c r="Z90" s="8" t="n">
        <f aca="false">AVERAGE(H90:K90)</f>
        <v>77.45</v>
      </c>
    </row>
    <row r="91" customFormat="false" ht="12.75" hidden="false" customHeight="false" outlineLevel="0" collapsed="false">
      <c r="A91" s="0" t="n">
        <v>1955</v>
      </c>
      <c r="B91" s="0" t="s">
        <v>40</v>
      </c>
      <c r="C91" s="1" t="n">
        <v>25.6</v>
      </c>
      <c r="D91" s="1" t="n">
        <v>29</v>
      </c>
      <c r="E91" s="1" t="n">
        <v>39</v>
      </c>
      <c r="F91" s="1" t="n">
        <v>62.9</v>
      </c>
      <c r="G91" s="1" t="n">
        <v>70.7</v>
      </c>
      <c r="H91" s="1" t="n">
        <v>74.1</v>
      </c>
      <c r="I91" s="1" t="n">
        <v>87.2</v>
      </c>
      <c r="J91" s="1" t="n">
        <v>85.8</v>
      </c>
      <c r="K91" s="12" t="n">
        <v>74.2</v>
      </c>
      <c r="L91" s="12" t="n">
        <v>60</v>
      </c>
      <c r="M91" s="12" t="n">
        <v>40.2</v>
      </c>
      <c r="N91" s="12" t="n">
        <v>26.5</v>
      </c>
      <c r="O91" s="1" t="n">
        <f aca="false">AVERAGE(C91:N91)</f>
        <v>56.2666666666667</v>
      </c>
      <c r="P91" s="1" t="n">
        <f aca="false">AVERAGE(C91:N91)</f>
        <v>56.2666666666667</v>
      </c>
      <c r="R91" s="8" t="n">
        <f aca="false">P91-$P$103</f>
        <v>2.13996168582376</v>
      </c>
      <c r="T91" s="7" t="n">
        <f aca="false">AVERAGE(E91:G91)</f>
        <v>57.5333333333333</v>
      </c>
      <c r="U91" s="7" t="n">
        <f aca="false">AVERAGE(H91:J91)</f>
        <v>82.3666666666667</v>
      </c>
      <c r="V91" s="7" t="n">
        <f aca="false">AVERAGE(K91:M91)</f>
        <v>58.1333333333333</v>
      </c>
      <c r="W91" s="7" t="n">
        <f aca="false">AVERAGE(N91,C92:D92)</f>
        <v>28.9</v>
      </c>
      <c r="X91" s="8" t="n">
        <f aca="false">AVERAGE(F91:K91)</f>
        <v>75.8166666666667</v>
      </c>
      <c r="Y91" s="8" t="n">
        <f aca="false">AVERAGE(L91:N91,C92:E92)</f>
        <v>37.3333333333333</v>
      </c>
      <c r="Z91" s="8" t="n">
        <f aca="false">AVERAGE(H91:K91)</f>
        <v>80.325</v>
      </c>
    </row>
    <row r="92" customFormat="false" ht="12.75" hidden="false" customHeight="false" outlineLevel="0" collapsed="false">
      <c r="A92" s="0" t="n">
        <v>1956</v>
      </c>
      <c r="C92" s="1" t="n">
        <v>29.4</v>
      </c>
      <c r="D92" s="1" t="n">
        <v>30.8</v>
      </c>
      <c r="E92" s="1" t="n">
        <v>37.1</v>
      </c>
      <c r="F92" s="1" t="n">
        <v>53.3</v>
      </c>
      <c r="G92" s="1" t="n">
        <v>66.8</v>
      </c>
      <c r="H92" s="1" t="n">
        <v>81.9</v>
      </c>
      <c r="I92" s="1" t="n">
        <v>78.5</v>
      </c>
      <c r="J92" s="1" t="n">
        <v>80.1</v>
      </c>
      <c r="K92" s="12" t="n">
        <v>70.9</v>
      </c>
      <c r="N92" s="12"/>
      <c r="R92" s="8" t="n">
        <f aca="false">P92-$P$103</f>
        <v>-54.1267049808429</v>
      </c>
      <c r="T92" s="7" t="n">
        <f aca="false">AVERAGE(E92:G92)</f>
        <v>52.4</v>
      </c>
      <c r="U92" s="7" t="n">
        <f aca="false">AVERAGE(H92:J92)</f>
        <v>80.1666666666667</v>
      </c>
      <c r="V92" s="7" t="n">
        <f aca="false">AVERAGE(K92:M92)</f>
        <v>70.9</v>
      </c>
      <c r="W92" s="7"/>
      <c r="X92" s="8" t="n">
        <f aca="false">AVERAGE(F92:K92)</f>
        <v>71.9166666666667</v>
      </c>
      <c r="Y92" s="8"/>
      <c r="Z92" s="8" t="n">
        <f aca="false">AVERAGE(H92:K92)</f>
        <v>77.85</v>
      </c>
    </row>
    <row r="93" customFormat="false" ht="12.75" hidden="false" customHeight="false" outlineLevel="0" collapsed="false">
      <c r="A93" s="0" t="n">
        <v>1957</v>
      </c>
      <c r="D93" s="1" t="n">
        <v>35.1428571428571</v>
      </c>
      <c r="E93" s="1" t="n">
        <v>42.1290322580645</v>
      </c>
      <c r="F93" s="1" t="n">
        <v>56.9666666666667</v>
      </c>
      <c r="G93" s="1" t="n">
        <v>63.5806451612903</v>
      </c>
      <c r="H93" s="1" t="n">
        <v>76.0666666666667</v>
      </c>
      <c r="I93" s="1" t="n">
        <v>81.9677419354839</v>
      </c>
      <c r="J93" s="1" t="n">
        <v>78.6129032258065</v>
      </c>
      <c r="K93" s="12" t="n">
        <v>68.6333333333333</v>
      </c>
      <c r="L93" s="1" t="n">
        <v>57.1935483870968</v>
      </c>
      <c r="M93" s="1" t="n">
        <v>41.5333333333333</v>
      </c>
      <c r="N93" s="12" t="n">
        <v>34.9032258064516</v>
      </c>
      <c r="O93" s="1" t="n">
        <f aca="false">AVERAGE(C93:N93)</f>
        <v>57.8845412651864</v>
      </c>
      <c r="P93" s="1" t="n">
        <f aca="false">AVERAGE(C93:N93)</f>
        <v>57.8845412651864</v>
      </c>
      <c r="R93" s="8"/>
      <c r="T93" s="7"/>
      <c r="U93" s="7"/>
      <c r="V93" s="7"/>
      <c r="W93" s="7"/>
      <c r="X93" s="8"/>
      <c r="Y93" s="8"/>
      <c r="Z93" s="8"/>
    </row>
    <row r="94" customFormat="false" ht="12.75" hidden="false" customHeight="false" outlineLevel="0" collapsed="false">
      <c r="A94" s="0" t="n">
        <v>1958</v>
      </c>
      <c r="C94" s="1" t="n">
        <v>26.5161290322581</v>
      </c>
      <c r="D94" s="1" t="n">
        <v>22.8214285714286</v>
      </c>
      <c r="E94" s="1" t="n">
        <v>38.9677419354839</v>
      </c>
      <c r="F94" s="1" t="n">
        <v>55.7666666666667</v>
      </c>
      <c r="G94" s="1" t="n">
        <v>70.6129032258065</v>
      </c>
      <c r="H94" s="1" t="n">
        <v>72.6333333333333</v>
      </c>
      <c r="I94" s="1" t="n">
        <v>78.5161290322581</v>
      </c>
      <c r="J94" s="1" t="n">
        <v>81.5483870967742</v>
      </c>
      <c r="K94" s="12" t="n">
        <v>71.9333333333333</v>
      </c>
      <c r="L94" s="1" t="n">
        <v>63.6451612903226</v>
      </c>
      <c r="M94" s="1" t="n">
        <v>46.2333333333333</v>
      </c>
      <c r="N94" s="12" t="n">
        <v>24.9032258064516</v>
      </c>
      <c r="O94" s="1" t="n">
        <f aca="false">AVERAGE(C94:N94)</f>
        <v>54.5081477214542</v>
      </c>
      <c r="P94" s="1" t="n">
        <f aca="false">AVERAGE(C94:N94)</f>
        <v>54.5081477214542</v>
      </c>
      <c r="R94" s="8"/>
      <c r="T94" s="7"/>
      <c r="U94" s="7"/>
      <c r="V94" s="7"/>
      <c r="W94" s="7"/>
      <c r="X94" s="8"/>
      <c r="Y94" s="8"/>
      <c r="Z94" s="8"/>
    </row>
    <row r="95" customFormat="false" ht="12.75" hidden="false" customHeight="false" outlineLevel="0" collapsed="false">
      <c r="A95" s="0" t="n">
        <v>1959</v>
      </c>
      <c r="C95" s="1" t="n">
        <v>19.3870967741935</v>
      </c>
      <c r="D95" s="1" t="n">
        <v>26.3214285714286</v>
      </c>
      <c r="E95" s="1" t="n">
        <v>37.2903225806452</v>
      </c>
      <c r="F95" s="1" t="n">
        <v>54.8666666666667</v>
      </c>
      <c r="G95" s="1" t="n">
        <v>72.258064516129</v>
      </c>
      <c r="H95" s="1" t="n">
        <v>78.2</v>
      </c>
      <c r="I95" s="1" t="n">
        <v>80.5161290322581</v>
      </c>
      <c r="J95" s="1" t="n">
        <v>82.5483870967742</v>
      </c>
      <c r="K95" s="12" t="n">
        <v>72.7333333333333</v>
      </c>
      <c r="L95" s="1" t="n">
        <v>53.4516129032258</v>
      </c>
      <c r="M95" s="1" t="n">
        <v>34.9</v>
      </c>
      <c r="N95" s="12" t="n">
        <v>36.8387096774194</v>
      </c>
      <c r="O95" s="1" t="n">
        <f aca="false">AVERAGE(C95:N95)</f>
        <v>54.1093125960061</v>
      </c>
      <c r="P95" s="1" t="n">
        <f aca="false">AVERAGE(C95:N95)</f>
        <v>54.1093125960061</v>
      </c>
      <c r="R95" s="8"/>
      <c r="T95" s="7"/>
      <c r="U95" s="7"/>
      <c r="V95" s="7"/>
      <c r="W95" s="7"/>
      <c r="X95" s="8"/>
      <c r="Y95" s="8"/>
      <c r="Z95" s="8"/>
    </row>
    <row r="96" customFormat="false" ht="12.75" hidden="false" customHeight="false" outlineLevel="0" collapsed="false">
      <c r="A96" s="0" t="n">
        <v>1960</v>
      </c>
      <c r="C96" s="1" t="n">
        <v>27.6774193548387</v>
      </c>
      <c r="D96" s="1" t="n">
        <v>26.6551724137931</v>
      </c>
      <c r="E96" s="1" t="n">
        <v>29.4193548387097</v>
      </c>
      <c r="F96" s="1" t="n">
        <v>57.4666666666667</v>
      </c>
      <c r="G96" s="1" t="n">
        <v>64.5806451612903</v>
      </c>
      <c r="H96" s="1" t="n">
        <v>73.9666666666667</v>
      </c>
      <c r="I96" s="1" t="n">
        <v>79.6451612903226</v>
      </c>
      <c r="J96" s="1" t="n">
        <v>79.5806451612903</v>
      </c>
      <c r="K96" s="12" t="n">
        <v>72.8</v>
      </c>
      <c r="L96" s="1" t="n">
        <v>59.4516129032258</v>
      </c>
      <c r="M96" s="1" t="n">
        <v>46.5666666666667</v>
      </c>
      <c r="N96" s="12" t="n">
        <v>28.0967741935484</v>
      </c>
      <c r="O96" s="1" t="n">
        <f aca="false">AVERAGE(C96:N96)</f>
        <v>53.8255654430849</v>
      </c>
      <c r="P96" s="1" t="n">
        <f aca="false">AVERAGE(C96:N96)</f>
        <v>53.8255654430849</v>
      </c>
      <c r="R96" s="8"/>
      <c r="T96" s="7"/>
      <c r="U96" s="7"/>
      <c r="V96" s="7"/>
      <c r="W96" s="7"/>
      <c r="X96" s="8"/>
      <c r="Y96" s="8"/>
      <c r="Z96" s="8"/>
    </row>
    <row r="97" customFormat="false" ht="12.75" hidden="false" customHeight="false" outlineLevel="0" collapsed="false">
      <c r="A97" s="0" t="n">
        <v>1961</v>
      </c>
      <c r="C97" s="1" t="n">
        <v>27.0322580645161</v>
      </c>
      <c r="D97" s="1" t="n">
        <v>37.8571428571429</v>
      </c>
      <c r="E97" s="1" t="n">
        <v>41.2903225806452</v>
      </c>
      <c r="F97" s="1" t="n">
        <v>49.8666666666667</v>
      </c>
      <c r="G97" s="1" t="n">
        <v>65.4193548387097</v>
      </c>
      <c r="H97" s="1" t="n">
        <v>79.5</v>
      </c>
      <c r="I97" s="1" t="n">
        <v>80.9354838709677</v>
      </c>
      <c r="J97" s="1" t="n">
        <v>82.1612903225806</v>
      </c>
      <c r="K97" s="12" t="n">
        <v>71.8666666666667</v>
      </c>
      <c r="L97" s="1" t="n">
        <v>60.741935483871</v>
      </c>
      <c r="M97" s="1" t="n">
        <v>41.7333333333333</v>
      </c>
      <c r="N97" s="12" t="n">
        <v>27.741935483871</v>
      </c>
      <c r="O97" s="1" t="n">
        <f aca="false">AVERAGE(C97:N97)</f>
        <v>55.5121991807476</v>
      </c>
      <c r="P97" s="1" t="n">
        <f aca="false">AVERAGE(C97:N97)</f>
        <v>55.5121991807476</v>
      </c>
      <c r="R97" s="8"/>
      <c r="T97" s="7"/>
      <c r="U97" s="7"/>
      <c r="V97" s="7"/>
      <c r="W97" s="7"/>
      <c r="X97" s="8"/>
      <c r="Y97" s="8"/>
      <c r="Z97" s="8"/>
    </row>
    <row r="98" customFormat="false" ht="12.75" hidden="false" customHeight="false" outlineLevel="0" collapsed="false">
      <c r="A98" s="0" t="n">
        <v>1962</v>
      </c>
      <c r="C98" s="1" t="n">
        <v>20.5161290322581</v>
      </c>
      <c r="D98" s="1" t="n">
        <v>24.9285714285714</v>
      </c>
      <c r="E98" s="1" t="n">
        <v>35.8064516129032</v>
      </c>
      <c r="F98" s="1" t="n">
        <v>54.6</v>
      </c>
      <c r="G98" s="1" t="n">
        <v>71.258064516129</v>
      </c>
      <c r="H98" s="1" t="n">
        <v>77.1666666666667</v>
      </c>
      <c r="I98" s="1" t="n">
        <v>76.4193548387097</v>
      </c>
      <c r="J98" s="1" t="n">
        <v>80.0645161290323</v>
      </c>
      <c r="K98" s="12" t="n">
        <v>67.3</v>
      </c>
      <c r="L98" s="1" t="n">
        <v>61.9677419354839</v>
      </c>
      <c r="M98" s="1" t="n">
        <v>44.2333333333333</v>
      </c>
      <c r="N98" s="12" t="n">
        <v>28.5161290322581</v>
      </c>
      <c r="O98" s="1" t="n">
        <f aca="false">AVERAGE(C98:N98)</f>
        <v>53.5647465437788</v>
      </c>
      <c r="P98" s="1" t="n">
        <f aca="false">AVERAGE(C98:N98)</f>
        <v>53.5647465437788</v>
      </c>
      <c r="R98" s="8"/>
      <c r="T98" s="7"/>
      <c r="U98" s="7"/>
      <c r="V98" s="7"/>
      <c r="W98" s="7"/>
      <c r="X98" s="8"/>
      <c r="Y98" s="8"/>
      <c r="Z98" s="8"/>
    </row>
    <row r="99" customFormat="false" ht="12.75" hidden="false" customHeight="false" outlineLevel="0" collapsed="false">
      <c r="A99" s="0" t="n">
        <v>1963</v>
      </c>
      <c r="C99" s="1" t="n">
        <v>13.8064516129032</v>
      </c>
      <c r="D99" s="1" t="n">
        <v>23.1428571428571</v>
      </c>
      <c r="E99" s="1" t="n">
        <v>43.0645161290323</v>
      </c>
      <c r="F99" s="1" t="n">
        <v>60.6333333333333</v>
      </c>
      <c r="G99" s="1" t="n">
        <v>66.4838709677419</v>
      </c>
      <c r="R99" s="8"/>
      <c r="T99" s="7"/>
      <c r="U99" s="7"/>
      <c r="V99" s="7"/>
      <c r="W99" s="7"/>
      <c r="X99" s="8"/>
      <c r="Y99" s="8"/>
      <c r="Z99" s="8"/>
    </row>
    <row r="100" customFormat="false" ht="12.75" hidden="false" customHeight="false" outlineLevel="0" collapsed="false">
      <c r="R100" s="8"/>
      <c r="T100" s="7"/>
      <c r="U100" s="7"/>
      <c r="V100" s="7"/>
      <c r="W100" s="7"/>
      <c r="X100" s="8"/>
      <c r="Y100" s="8"/>
      <c r="Z100" s="8"/>
    </row>
    <row r="101" customFormat="false" ht="12.75" hidden="false" customHeight="false" outlineLevel="0" collapsed="false">
      <c r="R101" s="8"/>
      <c r="T101" s="7"/>
      <c r="U101" s="7"/>
      <c r="V101" s="7"/>
      <c r="W101" s="7"/>
      <c r="X101" s="8"/>
      <c r="Y101" s="8"/>
      <c r="Z101" s="8"/>
    </row>
    <row r="102" customFormat="false" ht="12.75" hidden="false" customHeight="false" outlineLevel="0" collapsed="false">
      <c r="A102" s="0" t="s">
        <v>24</v>
      </c>
      <c r="C102" s="0" t="n">
        <f aca="false">A5</f>
        <v>1869</v>
      </c>
      <c r="D102" s="0" t="n">
        <f aca="false">A91</f>
        <v>1955</v>
      </c>
      <c r="E102" s="0" t="n">
        <f aca="false">D102-C102+1</f>
        <v>87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T102" s="8"/>
      <c r="V102" s="11"/>
      <c r="W102" s="11"/>
      <c r="X102" s="11"/>
      <c r="Y102" s="11"/>
      <c r="Z102" s="11"/>
      <c r="AA102" s="11"/>
    </row>
    <row r="103" customFormat="false" ht="12.75" hidden="false" customHeight="false" outlineLevel="0" collapsed="false">
      <c r="A103" s="0" t="s">
        <v>25</v>
      </c>
      <c r="C103" s="1" t="n">
        <f aca="false">AVERAGE(C5:C91)</f>
        <v>25.1216091954023</v>
      </c>
      <c r="D103" s="1" t="n">
        <f aca="false">AVERAGE(D5:D91)</f>
        <v>27.9781609195402</v>
      </c>
      <c r="E103" s="1" t="n">
        <f aca="false">AVERAGE(E5:E91)</f>
        <v>38.5436781609195</v>
      </c>
      <c r="F103" s="1" t="n">
        <f aca="false">AVERAGE(F5:F91)</f>
        <v>54.2747126436782</v>
      </c>
      <c r="G103" s="1" t="n">
        <f aca="false">AVERAGE(G5:G91)</f>
        <v>66.6758620689655</v>
      </c>
      <c r="H103" s="1" t="n">
        <f aca="false">AVERAGE(H5:H91)</f>
        <v>76.1126436781609</v>
      </c>
      <c r="I103" s="1" t="n">
        <f aca="false">AVERAGE(I5:I91)</f>
        <v>81.3942528735632</v>
      </c>
      <c r="J103" s="1" t="n">
        <f aca="false">AVERAGE(J5:J91)</f>
        <v>78.8563218390805</v>
      </c>
      <c r="K103" s="1" t="n">
        <f aca="false">AVERAGE(K5:K91)</f>
        <v>70.6954022988506</v>
      </c>
      <c r="L103" s="1" t="n">
        <f aca="false">AVERAGE(L5:L91)</f>
        <v>58.5471264367816</v>
      </c>
      <c r="M103" s="1" t="n">
        <f aca="false">AVERAGE(M5:M91)</f>
        <v>42.0080459770115</v>
      </c>
      <c r="N103" s="1" t="n">
        <f aca="false">AVERAGE(N5:N91)</f>
        <v>29.3126436781609</v>
      </c>
      <c r="O103" s="1" t="n">
        <f aca="false">AVERAGE(O5:O91)</f>
        <v>54.1267049808429</v>
      </c>
      <c r="P103" s="1" t="n">
        <f aca="false">AVERAGE(P5:P91)</f>
        <v>54.1267049808429</v>
      </c>
      <c r="R103" s="1" t="n">
        <f aca="false">AVERAGE(R5:R91)</f>
        <v>-5.063637887026E-015</v>
      </c>
      <c r="T103" s="1" t="n">
        <f aca="false">AVERAGE(T65:T94)</f>
        <v>53.902380952381</v>
      </c>
      <c r="U103" s="1" t="n">
        <f aca="false">AVERAGE(U65:U94)</f>
        <v>79.9285714285714</v>
      </c>
      <c r="V103" s="1" t="n">
        <f aca="false">AVERAGE(V65:V94)</f>
        <v>58.8892857142857</v>
      </c>
      <c r="W103" s="1" t="n">
        <f aca="false">AVERAGE(W65:W94)</f>
        <v>29.2493827160494</v>
      </c>
      <c r="X103" s="1" t="n">
        <f aca="false">AVERAGE(X65:X94)</f>
        <v>72.2625</v>
      </c>
      <c r="Y103" s="1" t="n">
        <f aca="false">AVERAGE(Y65:Y94)</f>
        <v>38.4716049382716</v>
      </c>
      <c r="Z103" s="1" t="n">
        <f aca="false">AVERAGE(Z65:Z94)</f>
        <v>77.8491071428572</v>
      </c>
      <c r="AA103" s="1"/>
    </row>
    <row r="104" customFormat="false" ht="12.75" hidden="false" customHeight="false" outlineLevel="0" collapsed="false">
      <c r="A104" s="0" t="s">
        <v>26</v>
      </c>
      <c r="C104" s="1" t="n">
        <f aca="false">MEDIAN(C5:C91)</f>
        <v>25.9</v>
      </c>
      <c r="D104" s="1" t="n">
        <f aca="false">MEDIAN(D5:D91)</f>
        <v>28.1</v>
      </c>
      <c r="E104" s="1" t="n">
        <f aca="false">MEDIAN(E5:E91)</f>
        <v>37.4</v>
      </c>
      <c r="F104" s="1" t="n">
        <f aca="false">MEDIAN(F5:F91)</f>
        <v>54.1</v>
      </c>
      <c r="G104" s="1" t="n">
        <f aca="false">MEDIAN(G5:G91)</f>
        <v>66.6</v>
      </c>
      <c r="H104" s="1" t="n">
        <f aca="false">MEDIAN(H5:H91)</f>
        <v>76</v>
      </c>
      <c r="I104" s="1" t="n">
        <f aca="false">MEDIAN(I5:I91)</f>
        <v>80.9</v>
      </c>
      <c r="J104" s="1" t="n">
        <f aca="false">MEDIAN(J5:J91)</f>
        <v>78.7</v>
      </c>
      <c r="K104" s="1" t="n">
        <f aca="false">MEDIAN(K5:K91)</f>
        <v>70.3</v>
      </c>
      <c r="L104" s="1" t="n">
        <f aca="false">MEDIAN(L5:L91)</f>
        <v>58.4</v>
      </c>
      <c r="M104" s="1" t="n">
        <f aca="false">MEDIAN(M5:M91)</f>
        <v>41.9</v>
      </c>
      <c r="N104" s="1" t="n">
        <f aca="false">MEDIAN(N5:N91)</f>
        <v>29.6</v>
      </c>
      <c r="O104" s="1" t="n">
        <f aca="false">MEDIAN(O5:O91)</f>
        <v>54.4083333333333</v>
      </c>
      <c r="P104" s="1" t="n">
        <f aca="false">MEDIAN(P5:P91)</f>
        <v>54.4083333333333</v>
      </c>
      <c r="R104" s="1" t="n">
        <f aca="false">MEDIAN(R5:R91)</f>
        <v>0.281628352490415</v>
      </c>
      <c r="T104" s="1" t="n">
        <f aca="false">MEDIAN(T5:T91)</f>
        <v>53.3666666666667</v>
      </c>
      <c r="U104" s="1" t="n">
        <f aca="false">MEDIAN(U5:U91)</f>
        <v>78.9666666666667</v>
      </c>
      <c r="V104" s="1" t="n">
        <f aca="false">MEDIAN(V5:V91)</f>
        <v>57.3</v>
      </c>
      <c r="W104" s="1" t="n">
        <f aca="false">MEDIAN(W5:W91)</f>
        <v>28.2</v>
      </c>
      <c r="X104" s="1" t="n">
        <f aca="false">MEDIAN(X5:X91)</f>
        <v>71.6166666666667</v>
      </c>
      <c r="Y104" s="1" t="n">
        <f aca="false">MEDIAN(Y5:Y91)</f>
        <v>37.4333333333333</v>
      </c>
      <c r="Z104" s="1" t="n">
        <f aca="false">MEDIAN(Z5:Z91)</f>
        <v>76.95</v>
      </c>
      <c r="AA104" s="1"/>
    </row>
    <row r="105" customFormat="false" ht="12.75" hidden="false" customHeight="false" outlineLevel="0" collapsed="false">
      <c r="A105" s="0" t="s">
        <v>28</v>
      </c>
      <c r="C105" s="1" t="n">
        <f aca="false">STDEV(C5:C91)</f>
        <v>6.27399744118592</v>
      </c>
      <c r="D105" s="1" t="n">
        <f aca="false">STDEV(D5:D91)</f>
        <v>5.64229100111344</v>
      </c>
      <c r="E105" s="1" t="n">
        <f aca="false">STDEV(E5:E91)</f>
        <v>5.81762960498488</v>
      </c>
      <c r="F105" s="1" t="n">
        <f aca="false">STDEV(F5:F91)</f>
        <v>4.31210352787022</v>
      </c>
      <c r="G105" s="1" t="n">
        <f aca="false">STDEV(G5:G91)</f>
        <v>4.35703028575501</v>
      </c>
      <c r="H105" s="1" t="n">
        <f aca="false">STDEV(H5:H91)</f>
        <v>3.55530408203637</v>
      </c>
      <c r="I105" s="1" t="n">
        <f aca="false">STDEV(I5:I91)</f>
        <v>3.16001016784643</v>
      </c>
      <c r="J105" s="1" t="n">
        <f aca="false">STDEV(J5:J91)</f>
        <v>2.91342925686382</v>
      </c>
      <c r="K105" s="1" t="n">
        <f aca="false">STDEV(K5:K91)</f>
        <v>3.3922246266527</v>
      </c>
      <c r="L105" s="1" t="n">
        <f aca="false">STDEV(L5:L91)</f>
        <v>4.63931227562929</v>
      </c>
      <c r="M105" s="1" t="n">
        <f aca="false">STDEV(M5:M91)</f>
        <v>4.32535032566404</v>
      </c>
      <c r="N105" s="1" t="n">
        <f aca="false">STDEV(N5:N91)</f>
        <v>5.52518135233673</v>
      </c>
      <c r="O105" s="1" t="n">
        <f aca="false">STDEV(O5:O91)</f>
        <v>2.09096763971841</v>
      </c>
      <c r="P105" s="1" t="n">
        <f aca="false">STDEV(P5:P91)</f>
        <v>2.09096763971841</v>
      </c>
      <c r="R105" s="1" t="n">
        <f aca="false">STDEV(R5:R91)</f>
        <v>2.09096763971841</v>
      </c>
      <c r="T105" s="1" t="n">
        <f aca="false">STDEV(T65:T99)</f>
        <v>2.68841331226546</v>
      </c>
      <c r="U105" s="1" t="n">
        <f aca="false">STDEV(U65:U99)</f>
        <v>1.95960679447375</v>
      </c>
      <c r="V105" s="1" t="n">
        <f aca="false">STDEV(V65:V99)</f>
        <v>3.34253118119142</v>
      </c>
      <c r="W105" s="1" t="n">
        <f aca="false">STDEV(W65:W99)</f>
        <v>3.1959559164184</v>
      </c>
      <c r="X105" s="1" t="n">
        <f aca="false">STDEV(X65:X99)</f>
        <v>1.82460111769206</v>
      </c>
      <c r="Y105" s="1" t="n">
        <f aca="false">STDEV(Y65:Y99)</f>
        <v>1.85400821745806</v>
      </c>
      <c r="Z105" s="1" t="n">
        <f aca="false">STDEV(Z65:Z99)</f>
        <v>1.92715106058593</v>
      </c>
      <c r="AA105" s="1"/>
    </row>
    <row r="106" customFormat="false" ht="12.75" hidden="false" customHeight="false" outlineLevel="0" collapsed="false">
      <c r="A106" s="0" t="s">
        <v>29</v>
      </c>
      <c r="C106" s="1" t="n">
        <f aca="false">MAX(C5:C91)</f>
        <v>42.4</v>
      </c>
      <c r="D106" s="1" t="n">
        <f aca="false">MAX(D5:D91)</f>
        <v>42.2</v>
      </c>
      <c r="E106" s="1" t="n">
        <f aca="false">MAX(E5:E91)</f>
        <v>55.2</v>
      </c>
      <c r="F106" s="1" t="n">
        <f aca="false">MAX(F5:F91)</f>
        <v>64.4</v>
      </c>
      <c r="G106" s="1" t="n">
        <f aca="false">MAX(G5:G91)</f>
        <v>78.3</v>
      </c>
      <c r="H106" s="1" t="n">
        <f aca="false">MAX(H5:H91)</f>
        <v>86.1</v>
      </c>
      <c r="I106" s="1" t="n">
        <f aca="false">MAX(I5:I91)</f>
        <v>91</v>
      </c>
      <c r="J106" s="1" t="n">
        <f aca="false">MAX(J5:J91)</f>
        <v>86.8</v>
      </c>
      <c r="K106" s="1" t="n">
        <f aca="false">MAX(K5:K91)</f>
        <v>77.9</v>
      </c>
      <c r="L106" s="1" t="n">
        <f aca="false">MAX(L5:L91)</f>
        <v>70.4</v>
      </c>
      <c r="M106" s="1" t="n">
        <f aca="false">MAX(M5:M91)</f>
        <v>51.8</v>
      </c>
      <c r="N106" s="1" t="n">
        <f aca="false">MAX(N5:N91)</f>
        <v>42.4</v>
      </c>
      <c r="O106" s="1" t="n">
        <f aca="false">MAX(O5:O91)</f>
        <v>58.7583333333333</v>
      </c>
      <c r="P106" s="1" t="n">
        <f aca="false">MAX(P5:P91)</f>
        <v>58.7583333333333</v>
      </c>
      <c r="R106" s="1" t="n">
        <f aca="false">MAX(R5:R91)</f>
        <v>4.63162835249042</v>
      </c>
      <c r="T106" s="1" t="n">
        <f aca="false">MAX(T65:T94)</f>
        <v>59.4</v>
      </c>
      <c r="U106" s="1" t="n">
        <f aca="false">MAX(U65:U94)</f>
        <v>83.3</v>
      </c>
      <c r="V106" s="1" t="n">
        <f aca="false">MAX(V65:V94)</f>
        <v>70.9</v>
      </c>
      <c r="W106" s="1" t="n">
        <f aca="false">MAX(W65:W94)</f>
        <v>35.3</v>
      </c>
      <c r="X106" s="1" t="n">
        <f aca="false">MAX(X65:X94)</f>
        <v>75.8166666666667</v>
      </c>
      <c r="Y106" s="1" t="n">
        <f aca="false">MAX(Y65:Y94)</f>
        <v>42.6666666666667</v>
      </c>
      <c r="Z106" s="1" t="n">
        <f aca="false">MAX(Z65:Z94)</f>
        <v>80.9</v>
      </c>
      <c r="AA106" s="1"/>
    </row>
    <row r="107" customFormat="false" ht="12.75" hidden="false" customHeight="false" outlineLevel="0" collapsed="false">
      <c r="A107" s="0" t="s">
        <v>30</v>
      </c>
      <c r="C107" s="1" t="n">
        <f aca="false">MIN(C5:C91)</f>
        <v>8.4</v>
      </c>
      <c r="D107" s="1" t="n">
        <f aca="false">MIN(D5:D91)</f>
        <v>9.2</v>
      </c>
      <c r="E107" s="1" t="n">
        <f aca="false">MIN(E5:E91)</f>
        <v>28.4</v>
      </c>
      <c r="F107" s="1" t="n">
        <f aca="false">MIN(F5:F91)</f>
        <v>43.4</v>
      </c>
      <c r="G107" s="1" t="n">
        <f aca="false">MIN(G5:G91)</f>
        <v>58.2</v>
      </c>
      <c r="H107" s="1" t="n">
        <f aca="false">MIN(H5:H91)</f>
        <v>67.5</v>
      </c>
      <c r="I107" s="1" t="n">
        <f aca="false">MIN(I5:I91)</f>
        <v>73.5</v>
      </c>
      <c r="J107" s="1" t="n">
        <f aca="false">MIN(J5:J91)</f>
        <v>72</v>
      </c>
      <c r="K107" s="1" t="n">
        <f aca="false">MIN(K5:K91)</f>
        <v>64.2</v>
      </c>
      <c r="L107" s="1" t="n">
        <f aca="false">MIN(L5:L91)</f>
        <v>45.8</v>
      </c>
      <c r="M107" s="1" t="n">
        <f aca="false">MIN(M5:M91)</f>
        <v>32.6</v>
      </c>
      <c r="N107" s="1" t="n">
        <f aca="false">MIN(N5:N91)</f>
        <v>16.2</v>
      </c>
      <c r="O107" s="1" t="n">
        <f aca="false">MIN(O5:O91)</f>
        <v>47.5666666666667</v>
      </c>
      <c r="P107" s="1" t="n">
        <f aca="false">MIN(P5:P91)</f>
        <v>47.5666666666667</v>
      </c>
      <c r="R107" s="1" t="n">
        <f aca="false">MIN(R5:R91)</f>
        <v>-6.56003831417625</v>
      </c>
      <c r="T107" s="1" t="n">
        <f aca="false">MIN(T65:T94)</f>
        <v>49.1333333333333</v>
      </c>
      <c r="U107" s="1" t="n">
        <f aca="false">MIN(U65:U94)</f>
        <v>75.9666666666667</v>
      </c>
      <c r="V107" s="1" t="n">
        <f aca="false">MIN(V65:V94)</f>
        <v>54.4666666666667</v>
      </c>
      <c r="W107" s="1" t="n">
        <f aca="false">MIN(W65:W94)</f>
        <v>19.6666666666667</v>
      </c>
      <c r="X107" s="1" t="n">
        <f aca="false">MIN(X65:X94)</f>
        <v>69.0166666666667</v>
      </c>
      <c r="Y107" s="1" t="n">
        <f aca="false">MIN(Y65:Y94)</f>
        <v>33.5833333333333</v>
      </c>
      <c r="Z107" s="1" t="n">
        <f aca="false">MIN(Z65:Z94)</f>
        <v>73.85</v>
      </c>
      <c r="AA107" s="1"/>
    </row>
    <row r="108" customFormat="false" ht="12.75" hidden="false" customHeight="false" outlineLevel="0" collapsed="false">
      <c r="R108" s="8"/>
      <c r="T108" s="7"/>
      <c r="U108" s="7"/>
      <c r="V108" s="7"/>
      <c r="W108" s="7"/>
      <c r="X108" s="8"/>
      <c r="Y108" s="8"/>
      <c r="Z108" s="8"/>
    </row>
    <row r="109" customFormat="false" ht="12.75" hidden="false" customHeight="false" outlineLevel="0" collapsed="false">
      <c r="R109" s="8"/>
      <c r="T109" s="7"/>
      <c r="U109" s="7"/>
      <c r="V109" s="7"/>
      <c r="W109" s="7"/>
      <c r="X109" s="8"/>
      <c r="Y109" s="8"/>
      <c r="Z109" s="8"/>
    </row>
    <row r="110" customFormat="false" ht="12.75" hidden="false" customHeight="false" outlineLevel="0" collapsed="false">
      <c r="R110" s="8"/>
      <c r="T110" s="7"/>
      <c r="U110" s="7"/>
      <c r="V110" s="7"/>
      <c r="W110" s="7"/>
      <c r="X110" s="8"/>
      <c r="Y110" s="8"/>
      <c r="Z110" s="8"/>
    </row>
    <row r="111" customFormat="false" ht="12.75" hidden="false" customHeight="false" outlineLevel="0" collapsed="false">
      <c r="R111" s="8"/>
      <c r="T111" s="7"/>
      <c r="U111" s="7"/>
      <c r="V111" s="7"/>
      <c r="W111" s="7"/>
      <c r="X111" s="8"/>
      <c r="Y111" s="8"/>
      <c r="Z111" s="8"/>
    </row>
    <row r="112" customFormat="false" ht="12.75" hidden="false" customHeight="false" outlineLevel="0" collapsed="false">
      <c r="R112" s="8"/>
      <c r="T112" s="7"/>
      <c r="U112" s="7"/>
      <c r="V112" s="7"/>
      <c r="W112" s="7"/>
      <c r="X112" s="8"/>
      <c r="Y112" s="8"/>
      <c r="Z112" s="8"/>
    </row>
    <row r="113" customFormat="false" ht="12.75" hidden="false" customHeight="false" outlineLevel="0" collapsed="false">
      <c r="R113" s="8"/>
      <c r="T113" s="7"/>
      <c r="U113" s="7"/>
      <c r="V113" s="7"/>
      <c r="W113" s="7"/>
      <c r="X113" s="8"/>
      <c r="Y113" s="8"/>
      <c r="Z113" s="8"/>
    </row>
    <row r="114" customFormat="false" ht="12.75" hidden="false" customHeight="false" outlineLevel="0" collapsed="false">
      <c r="R114" s="8"/>
      <c r="T114" s="7"/>
      <c r="U114" s="7"/>
      <c r="V114" s="7"/>
      <c r="W114" s="7"/>
      <c r="X114" s="8"/>
      <c r="Y114" s="8"/>
      <c r="Z114" s="8"/>
    </row>
    <row r="115" customFormat="false" ht="12.75" hidden="false" customHeight="false" outlineLevel="0" collapsed="false">
      <c r="R115" s="8"/>
      <c r="T115" s="7"/>
      <c r="U115" s="7"/>
      <c r="V115" s="7"/>
      <c r="W115" s="7"/>
      <c r="X115" s="8"/>
      <c r="Y115" s="8"/>
      <c r="Z115" s="8"/>
    </row>
    <row r="116" customFormat="false" ht="12.75" hidden="false" customHeight="false" outlineLevel="0" collapsed="false">
      <c r="R116" s="8"/>
      <c r="T116" s="7"/>
      <c r="U116" s="7"/>
      <c r="V116" s="7"/>
      <c r="W116" s="7"/>
      <c r="X116" s="8"/>
      <c r="Y116" s="8"/>
      <c r="Z116" s="8"/>
    </row>
    <row r="117" customFormat="false" ht="12.75" hidden="false" customHeight="false" outlineLevel="0" collapsed="false">
      <c r="R117" s="8"/>
      <c r="T117" s="7"/>
      <c r="U117" s="7"/>
      <c r="V117" s="7"/>
      <c r="W117" s="7"/>
      <c r="X117" s="8"/>
      <c r="Y117" s="8"/>
      <c r="Z117" s="8"/>
    </row>
    <row r="118" customFormat="false" ht="12.75" hidden="false" customHeight="false" outlineLevel="0" collapsed="false">
      <c r="R118" s="8"/>
      <c r="T118" s="7"/>
      <c r="U118" s="7"/>
      <c r="V118" s="7"/>
      <c r="W118" s="7"/>
      <c r="X118" s="8"/>
      <c r="Y118" s="8"/>
      <c r="Z118" s="8"/>
    </row>
    <row r="119" customFormat="false" ht="12.75" hidden="false" customHeight="false" outlineLevel="0" collapsed="false">
      <c r="R119" s="8"/>
      <c r="T119" s="7"/>
      <c r="U119" s="7"/>
      <c r="V119" s="7"/>
      <c r="W119" s="7"/>
      <c r="X119" s="8"/>
      <c r="Y119" s="8"/>
      <c r="Z119" s="8"/>
    </row>
    <row r="120" customFormat="false" ht="12.75" hidden="false" customHeight="false" outlineLevel="0" collapsed="false">
      <c r="R120" s="8"/>
      <c r="T120" s="7"/>
      <c r="U120" s="7"/>
      <c r="V120" s="7"/>
      <c r="W120" s="7"/>
      <c r="X120" s="8"/>
      <c r="Y120" s="8"/>
      <c r="Z120" s="8"/>
    </row>
    <row r="121" customFormat="false" ht="12.75" hidden="false" customHeight="false" outlineLevel="0" collapsed="false">
      <c r="R121" s="8"/>
      <c r="T121" s="7"/>
      <c r="U121" s="7"/>
      <c r="V121" s="7"/>
      <c r="W121" s="7"/>
      <c r="X121" s="8"/>
      <c r="Y121" s="8"/>
      <c r="Z121" s="8"/>
    </row>
    <row r="122" customFormat="false" ht="12.75" hidden="false" customHeight="false" outlineLevel="0" collapsed="false">
      <c r="R122" s="8"/>
      <c r="T122" s="7"/>
      <c r="U122" s="7"/>
      <c r="V122" s="7"/>
      <c r="W122" s="7"/>
      <c r="X122" s="8"/>
      <c r="Y122" s="8"/>
      <c r="Z122" s="8"/>
    </row>
    <row r="123" customFormat="false" ht="12.75" hidden="false" customHeight="false" outlineLevel="0" collapsed="false">
      <c r="R123" s="8"/>
      <c r="T123" s="7"/>
      <c r="U123" s="7"/>
      <c r="V123" s="7"/>
      <c r="W123" s="7"/>
      <c r="X123" s="8"/>
      <c r="Y123" s="8"/>
      <c r="Z123" s="8"/>
    </row>
    <row r="124" customFormat="false" ht="12.75" hidden="false" customHeight="false" outlineLevel="0" collapsed="false">
      <c r="R124" s="8"/>
      <c r="T124" s="7"/>
      <c r="U124" s="7"/>
      <c r="V124" s="7"/>
      <c r="W124" s="7"/>
      <c r="X124" s="8"/>
      <c r="Y124" s="8"/>
      <c r="Z124" s="8"/>
    </row>
    <row r="125" customFormat="false" ht="12.75" hidden="false" customHeight="false" outlineLevel="0" collapsed="false">
      <c r="R125" s="8"/>
      <c r="T125" s="7"/>
      <c r="U125" s="7"/>
      <c r="V125" s="7"/>
      <c r="W125" s="7"/>
      <c r="X125" s="8"/>
      <c r="Y125" s="8"/>
      <c r="Z125" s="8"/>
    </row>
    <row r="126" customFormat="false" ht="12.75" hidden="false" customHeight="false" outlineLevel="0" collapsed="false">
      <c r="R126" s="8"/>
      <c r="T126" s="7"/>
      <c r="U126" s="7"/>
      <c r="V126" s="7"/>
      <c r="W126" s="7"/>
      <c r="X126" s="8"/>
      <c r="Y126" s="8"/>
      <c r="Z126" s="8"/>
    </row>
    <row r="127" customFormat="false" ht="12.75" hidden="false" customHeight="false" outlineLevel="0" collapsed="false">
      <c r="R127" s="8"/>
      <c r="T127" s="7"/>
      <c r="U127" s="7"/>
      <c r="V127" s="7"/>
      <c r="W127" s="7"/>
      <c r="X127" s="8"/>
      <c r="Y127" s="8"/>
      <c r="Z127" s="8"/>
    </row>
    <row r="128" customFormat="false" ht="12.75" hidden="false" customHeight="false" outlineLevel="0" collapsed="false">
      <c r="R128" s="8"/>
      <c r="T128" s="7"/>
      <c r="U128" s="7"/>
      <c r="V128" s="7"/>
      <c r="W128" s="7"/>
      <c r="X128" s="8"/>
      <c r="Y128" s="8"/>
      <c r="Z128" s="8"/>
    </row>
    <row r="129" customFormat="false" ht="12.75" hidden="false" customHeight="false" outlineLevel="0" collapsed="false">
      <c r="R129" s="8"/>
      <c r="T129" s="7"/>
      <c r="U129" s="7"/>
      <c r="V129" s="7"/>
      <c r="W129" s="7"/>
      <c r="X129" s="8"/>
      <c r="Y129" s="8"/>
      <c r="Z129" s="8"/>
    </row>
    <row r="130" customFormat="false" ht="12.75" hidden="false" customHeight="false" outlineLevel="0" collapsed="false">
      <c r="R130" s="8"/>
      <c r="T130" s="7"/>
      <c r="U130" s="7"/>
      <c r="V130" s="7"/>
      <c r="W130" s="7"/>
      <c r="X130" s="8"/>
      <c r="Y130" s="8"/>
      <c r="Z130" s="8"/>
    </row>
    <row r="131" customFormat="false" ht="12.75" hidden="false" customHeight="false" outlineLevel="0" collapsed="false">
      <c r="R131" s="8"/>
      <c r="T131" s="7"/>
      <c r="U131" s="7"/>
      <c r="V131" s="7"/>
      <c r="W131" s="7"/>
      <c r="X131" s="8"/>
      <c r="Y131" s="8"/>
      <c r="Z131" s="8"/>
    </row>
    <row r="132" customFormat="false" ht="12.75" hidden="false" customHeight="false" outlineLevel="0" collapsed="false">
      <c r="R132" s="8"/>
      <c r="T132" s="7"/>
      <c r="U132" s="7"/>
      <c r="V132" s="7"/>
      <c r="W132" s="7"/>
      <c r="X132" s="8"/>
      <c r="Y132" s="8"/>
      <c r="Z132" s="8"/>
    </row>
    <row r="133" customFormat="false" ht="12.75" hidden="false" customHeight="false" outlineLevel="0" collapsed="false">
      <c r="R133" s="8"/>
      <c r="T133" s="7"/>
      <c r="U133" s="7"/>
      <c r="V133" s="7"/>
      <c r="W133" s="7"/>
      <c r="X133" s="8"/>
      <c r="Y133" s="8"/>
      <c r="Z133" s="8"/>
    </row>
    <row r="134" customFormat="false" ht="12.75" hidden="false" customHeight="false" outlineLevel="0" collapsed="false">
      <c r="R134" s="8"/>
      <c r="T134" s="7"/>
      <c r="U134" s="7"/>
      <c r="V134" s="7"/>
      <c r="W134" s="7"/>
      <c r="X134" s="8"/>
      <c r="Y134" s="8"/>
      <c r="Z134" s="8"/>
    </row>
    <row r="135" customFormat="false" ht="12.75" hidden="false" customHeight="false" outlineLevel="0" collapsed="false">
      <c r="R135" s="8"/>
      <c r="T135" s="7"/>
      <c r="U135" s="7"/>
      <c r="V135" s="7"/>
      <c r="W135" s="7"/>
      <c r="X135" s="8"/>
      <c r="Y135" s="8"/>
      <c r="Z135" s="8"/>
    </row>
    <row r="136" customFormat="false" ht="12.75" hidden="false" customHeight="false" outlineLevel="0" collapsed="false">
      <c r="F136" s="9"/>
      <c r="T136" s="7"/>
      <c r="U136" s="7"/>
      <c r="V136" s="7"/>
      <c r="W136" s="7"/>
      <c r="X136" s="8"/>
      <c r="Y136" s="8"/>
      <c r="Z136" s="8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T138" s="8"/>
      <c r="V138" s="11"/>
      <c r="W138" s="11"/>
      <c r="X138" s="11"/>
      <c r="Y138" s="11"/>
      <c r="Z138" s="11"/>
      <c r="AA138" s="11"/>
    </row>
    <row r="139" customFormat="false" ht="12.75" hidden="false" customHeight="false" outlineLevel="0" collapsed="false">
      <c r="R139" s="1"/>
      <c r="T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R140" s="1"/>
      <c r="T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R141" s="1"/>
      <c r="T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R142" s="1"/>
      <c r="T142" s="1"/>
      <c r="V142" s="1"/>
      <c r="W142" s="1"/>
      <c r="X142" s="1"/>
      <c r="Y142" s="1"/>
      <c r="Z142" s="1"/>
      <c r="AA142" s="1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50" customFormat="false" ht="12.75" hidden="false" customHeight="false" outlineLevel="0" collapsed="false">
      <c r="C150" s="0"/>
      <c r="D150" s="0"/>
      <c r="E150" s="0"/>
    </row>
    <row r="151" customFormat="false" ht="12.75" hidden="false" customHeight="false" outlineLevel="0" collapsed="false">
      <c r="R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R152" s="1"/>
      <c r="T152" s="1"/>
      <c r="U152" s="1"/>
      <c r="V152" s="1"/>
      <c r="W152" s="1"/>
      <c r="X152" s="1"/>
      <c r="Y152" s="1"/>
      <c r="Z152" s="1"/>
    </row>
    <row r="153" customFormat="false" ht="12.75" hidden="false" customHeight="false" outlineLevel="0" collapsed="false">
      <c r="R153" s="1"/>
      <c r="T153" s="1"/>
      <c r="U153" s="1"/>
      <c r="V153" s="1"/>
      <c r="W153" s="1"/>
      <c r="X153" s="1"/>
      <c r="Y153" s="1"/>
      <c r="Z153" s="1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T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R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R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R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R160" s="1"/>
      <c r="T160" s="1"/>
      <c r="U160" s="1"/>
      <c r="V160" s="1"/>
      <c r="W160" s="1"/>
      <c r="X160" s="1"/>
      <c r="Y160" s="1"/>
      <c r="Z16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J69" activeCellId="0" sqref="J6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  <col collapsed="false" customWidth="fals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9" min="19" style="0" width="3.7"/>
    <col collapsed="false" customWidth="true" hidden="false" outlineLevel="0" max="27" min="27" style="0" width="3.7"/>
  </cols>
  <sheetData>
    <row r="1" customFormat="false" ht="12.75" hidden="false" customHeight="false" outlineLevel="0" collapsed="false">
      <c r="A1" s="2" t="s">
        <v>53</v>
      </c>
      <c r="B1" s="2"/>
      <c r="I1" s="0"/>
    </row>
    <row r="2" customFormat="false" ht="12.75" hidden="false" customHeight="false" outlineLevel="0" collapsed="false">
      <c r="A2" s="0" t="s">
        <v>1</v>
      </c>
      <c r="D2" s="1" t="s">
        <v>42</v>
      </c>
      <c r="G2" s="1" t="s">
        <v>43</v>
      </c>
      <c r="I2" s="0" t="s">
        <v>44</v>
      </c>
      <c r="Q2" s="3"/>
      <c r="R2" s="0" t="s">
        <v>37</v>
      </c>
      <c r="AR2" s="1" t="s">
        <v>54</v>
      </c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P3" s="3" t="s">
        <v>45</v>
      </c>
      <c r="Q3" s="0"/>
      <c r="R3" s="3" t="s">
        <v>38</v>
      </c>
      <c r="T3" s="5" t="s">
        <v>16</v>
      </c>
      <c r="U3" s="5" t="s">
        <v>17</v>
      </c>
      <c r="V3" s="5" t="s">
        <v>18</v>
      </c>
      <c r="W3" s="5" t="s">
        <v>19</v>
      </c>
      <c r="X3" s="6" t="s">
        <v>20</v>
      </c>
      <c r="Y3" s="6" t="s">
        <v>21</v>
      </c>
      <c r="Z3" s="6" t="s">
        <v>22</v>
      </c>
      <c r="AC3" s="4" t="s">
        <v>3</v>
      </c>
      <c r="AD3" s="4" t="s">
        <v>4</v>
      </c>
      <c r="AE3" s="4" t="s">
        <v>5</v>
      </c>
      <c r="AF3" s="4" t="s">
        <v>6</v>
      </c>
      <c r="AG3" s="4" t="s">
        <v>7</v>
      </c>
      <c r="AH3" s="4" t="s">
        <v>8</v>
      </c>
      <c r="AI3" s="4" t="s">
        <v>9</v>
      </c>
      <c r="AJ3" s="4" t="s">
        <v>10</v>
      </c>
      <c r="AK3" s="4" t="s">
        <v>11</v>
      </c>
      <c r="AL3" s="4" t="s">
        <v>12</v>
      </c>
      <c r="AM3" s="4" t="s">
        <v>13</v>
      </c>
      <c r="AN3" s="4" t="s">
        <v>14</v>
      </c>
      <c r="AO3" s="3" t="s">
        <v>15</v>
      </c>
      <c r="AR3" s="4" t="s">
        <v>3</v>
      </c>
      <c r="AS3" s="4" t="s">
        <v>4</v>
      </c>
      <c r="AT3" s="4" t="s">
        <v>5</v>
      </c>
      <c r="AU3" s="4" t="s">
        <v>6</v>
      </c>
      <c r="AV3" s="4" t="s">
        <v>7</v>
      </c>
      <c r="AW3" s="4" t="s">
        <v>8</v>
      </c>
      <c r="AX3" s="4" t="s">
        <v>9</v>
      </c>
      <c r="AY3" s="4" t="s">
        <v>10</v>
      </c>
      <c r="AZ3" s="4" t="s">
        <v>11</v>
      </c>
      <c r="BA3" s="4" t="s">
        <v>12</v>
      </c>
      <c r="BB3" s="4" t="s">
        <v>13</v>
      </c>
      <c r="BC3" s="4" t="s">
        <v>14</v>
      </c>
      <c r="BD3" s="3" t="s">
        <v>15</v>
      </c>
      <c r="BF3" s="4" t="s">
        <v>3</v>
      </c>
      <c r="BG3" s="4" t="s">
        <v>4</v>
      </c>
      <c r="BH3" s="4" t="s">
        <v>5</v>
      </c>
      <c r="BI3" s="4" t="s">
        <v>6</v>
      </c>
      <c r="BJ3" s="4" t="s">
        <v>7</v>
      </c>
      <c r="BK3" s="4" t="s">
        <v>8</v>
      </c>
      <c r="BL3" s="4" t="s">
        <v>9</v>
      </c>
      <c r="BM3" s="4" t="s">
        <v>10</v>
      </c>
      <c r="BN3" s="4" t="s">
        <v>11</v>
      </c>
      <c r="BO3" s="4" t="s">
        <v>12</v>
      </c>
      <c r="BP3" s="4" t="s">
        <v>13</v>
      </c>
      <c r="BQ3" s="4" t="s">
        <v>14</v>
      </c>
      <c r="BR3" s="3" t="s">
        <v>15</v>
      </c>
    </row>
    <row r="4" customFormat="false" ht="12.75" hidden="false" customHeight="false" outlineLevel="0" collapsed="false">
      <c r="O4" s="3"/>
      <c r="P4" s="3"/>
      <c r="R4" s="8"/>
      <c r="S4" s="3"/>
      <c r="T4" s="5"/>
      <c r="U4" s="5"/>
      <c r="V4" s="5"/>
      <c r="W4" s="5"/>
      <c r="X4" s="6"/>
      <c r="Y4" s="6"/>
      <c r="Z4" s="6"/>
    </row>
    <row r="5" customFormat="false" ht="12.75" hidden="false" customHeight="false" outlineLevel="0" collapsed="false">
      <c r="A5" s="0" t="n">
        <v>1939</v>
      </c>
      <c r="B5" s="0" t="s">
        <v>46</v>
      </c>
      <c r="K5" s="1" t="s">
        <v>46</v>
      </c>
      <c r="R5" s="8"/>
      <c r="T5" s="7"/>
      <c r="U5" s="7"/>
      <c r="V5" s="7"/>
      <c r="W5" s="7"/>
      <c r="X5" s="8"/>
      <c r="Y5" s="8"/>
      <c r="Z5" s="8"/>
    </row>
    <row r="6" customFormat="false" ht="12.75" hidden="false" customHeight="false" outlineLevel="0" collapsed="false">
      <c r="A6" s="0" t="n">
        <v>1940</v>
      </c>
      <c r="C6" s="12" t="n">
        <v>19.6</v>
      </c>
      <c r="D6" s="12" t="n">
        <v>31.1</v>
      </c>
      <c r="E6" s="12" t="n">
        <v>34.6</v>
      </c>
      <c r="F6" s="12" t="n">
        <v>54.1</v>
      </c>
      <c r="G6" s="12" t="n">
        <v>65.1</v>
      </c>
      <c r="H6" s="12" t="n">
        <v>80.1</v>
      </c>
      <c r="I6" s="12" t="n">
        <v>86.6</v>
      </c>
      <c r="J6" s="12" t="n">
        <v>79.3</v>
      </c>
      <c r="K6" s="12" t="n">
        <v>74.4</v>
      </c>
      <c r="L6" s="12" t="n">
        <v>64.2</v>
      </c>
      <c r="M6" s="12" t="n">
        <v>41.9</v>
      </c>
      <c r="N6" s="12" t="n">
        <v>31.9</v>
      </c>
      <c r="O6" s="1" t="n">
        <f aca="false">AVERAGE(C6:N6)</f>
        <v>55.2416666666667</v>
      </c>
      <c r="P6" s="0" t="n">
        <f aca="false">COUNT(C6:N6)</f>
        <v>12</v>
      </c>
      <c r="R6" s="8" t="n">
        <f aca="false">O6-$O$72</f>
        <v>-1.17940251572327</v>
      </c>
      <c r="T6" s="7" t="n">
        <f aca="false">AVERAGE(E6:G6)</f>
        <v>51.2666666666667</v>
      </c>
      <c r="U6" s="7" t="n">
        <f aca="false">AVERAGE(H6:J6)</f>
        <v>82</v>
      </c>
      <c r="V6" s="7" t="n">
        <f aca="false">AVERAGE(K6:M6)</f>
        <v>60.1666666666667</v>
      </c>
      <c r="W6" s="7" t="n">
        <f aca="false">AVERAGE(N6,C7:D7)</f>
        <v>29.6333333333333</v>
      </c>
      <c r="X6" s="8" t="n">
        <f aca="false">AVERAGE(F6:K6)</f>
        <v>73.2666666666667</v>
      </c>
      <c r="Y6" s="8" t="n">
        <f aca="false">AVERAGE(L6:N6,C7:E7)</f>
        <v>38.6666666666667</v>
      </c>
      <c r="Z6" s="8" t="n">
        <f aca="false">AVERAGE(H6:K6)</f>
        <v>80.1</v>
      </c>
      <c r="AC6" s="1" t="n">
        <f aca="false">C6-C$72</f>
        <v>-6.1962962962963</v>
      </c>
      <c r="AD6" s="1" t="n">
        <f aca="false">D6-D$72</f>
        <v>0.0207547169811342</v>
      </c>
      <c r="AE6" s="1" t="n">
        <f aca="false">E6-E$72</f>
        <v>-7.47735849056603</v>
      </c>
      <c r="AF6" s="1" t="n">
        <f aca="false">F6-F$72</f>
        <v>-3.35471698113207</v>
      </c>
      <c r="AG6" s="1" t="n">
        <f aca="false">G6-G$72</f>
        <v>-4.71886792452831</v>
      </c>
      <c r="AH6" s="1" t="n">
        <f aca="false">H6-H$72</f>
        <v>0.945283018867926</v>
      </c>
      <c r="AI6" s="1" t="n">
        <f aca="false">I6-I$72</f>
        <v>3.53584905660378</v>
      </c>
      <c r="AJ6" s="1" t="n">
        <f aca="false">J6-J$72</f>
        <v>-1.45849056603774</v>
      </c>
      <c r="AK6" s="1" t="n">
        <f aca="false">K6-K$72</f>
        <v>2.09622641509435</v>
      </c>
      <c r="AL6" s="1" t="n">
        <f aca="false">L6-L$72</f>
        <v>3.31132075471699</v>
      </c>
      <c r="AM6" s="1" t="n">
        <f aca="false">M6-M$72</f>
        <v>-2.0811320754717</v>
      </c>
      <c r="AN6" s="1" t="n">
        <f aca="false">N6-N$72</f>
        <v>1.15471698113208</v>
      </c>
      <c r="AO6" s="1" t="n">
        <f aca="false">AVERAGE(AC6:AN6)</f>
        <v>-1.18522594921966</v>
      </c>
    </row>
    <row r="7" customFormat="false" ht="12.75" hidden="false" customHeight="false" outlineLevel="0" collapsed="false">
      <c r="A7" s="0" t="n">
        <v>1941</v>
      </c>
      <c r="C7" s="12" t="n">
        <v>28.9</v>
      </c>
      <c r="D7" s="12" t="n">
        <v>28.1</v>
      </c>
      <c r="E7" s="12" t="n">
        <v>37</v>
      </c>
      <c r="F7" s="12" t="n">
        <v>62.2</v>
      </c>
      <c r="G7" s="12" t="n">
        <v>74.3</v>
      </c>
      <c r="H7" s="12" t="n">
        <v>79.4</v>
      </c>
      <c r="I7" s="12" t="n">
        <v>86.4</v>
      </c>
      <c r="J7" s="12" t="n">
        <v>85.5</v>
      </c>
      <c r="K7" s="12" t="n">
        <v>75.7</v>
      </c>
      <c r="L7" s="12" t="n">
        <v>61.9</v>
      </c>
      <c r="M7" s="12" t="n">
        <v>46.8</v>
      </c>
      <c r="N7" s="12" t="n">
        <v>37.3</v>
      </c>
      <c r="O7" s="1" t="n">
        <f aca="false">AVERAGE(C7:N7)</f>
        <v>58.625</v>
      </c>
      <c r="P7" s="0" t="n">
        <f aca="false">COUNT(C7:N7)</f>
        <v>12</v>
      </c>
      <c r="R7" s="8" t="n">
        <f aca="false">O7-$O$72</f>
        <v>2.20393081761006</v>
      </c>
      <c r="T7" s="7" t="n">
        <f aca="false">AVERAGE(E7:G7)</f>
        <v>57.8333333333333</v>
      </c>
      <c r="U7" s="7" t="n">
        <f aca="false">AVERAGE(H7:J7)</f>
        <v>83.7666666666667</v>
      </c>
      <c r="V7" s="7" t="n">
        <f aca="false">AVERAGE(K7:M7)</f>
        <v>61.4666666666667</v>
      </c>
      <c r="W7" s="7" t="n">
        <f aca="false">AVERAGE(N7,C8:D8)</f>
        <v>31.1</v>
      </c>
      <c r="X7" s="8" t="n">
        <f aca="false">AVERAGE(F7:K7)</f>
        <v>77.25</v>
      </c>
      <c r="Y7" s="8" t="n">
        <f aca="false">AVERAGE(L7:N7,C8:E8)</f>
        <v>41.1</v>
      </c>
      <c r="Z7" s="8" t="n">
        <f aca="false">AVERAGE(H7:K7)</f>
        <v>81.75</v>
      </c>
      <c r="AC7" s="1" t="n">
        <f aca="false">C7-C$72</f>
        <v>3.1037037037037</v>
      </c>
      <c r="AD7" s="1" t="n">
        <f aca="false">D7-D$72</f>
        <v>-2.97924528301887</v>
      </c>
      <c r="AE7" s="1" t="n">
        <f aca="false">E7-E$72</f>
        <v>-5.07735849056603</v>
      </c>
      <c r="AF7" s="1" t="n">
        <f aca="false">F7-F$72</f>
        <v>4.74528301886793</v>
      </c>
      <c r="AG7" s="1" t="n">
        <f aca="false">G7-G$72</f>
        <v>4.48113207547169</v>
      </c>
      <c r="AH7" s="1" t="n">
        <f aca="false">H7-H$72</f>
        <v>0.245283018867937</v>
      </c>
      <c r="AI7" s="1" t="n">
        <f aca="false">I7-I$72</f>
        <v>3.33584905660379</v>
      </c>
      <c r="AJ7" s="1" t="n">
        <f aca="false">J7-J$72</f>
        <v>4.74150943396226</v>
      </c>
      <c r="AK7" s="1" t="n">
        <f aca="false">K7-K$72</f>
        <v>3.39622641509435</v>
      </c>
      <c r="AL7" s="1" t="n">
        <f aca="false">L7-L$72</f>
        <v>1.01132075471698</v>
      </c>
      <c r="AM7" s="1" t="n">
        <f aca="false">M7-M$72</f>
        <v>2.8188679245283</v>
      </c>
      <c r="AN7" s="1" t="n">
        <f aca="false">N7-N$72</f>
        <v>6.55471698113207</v>
      </c>
      <c r="AO7" s="1" t="n">
        <f aca="false">AVERAGE(AC7:AN7)</f>
        <v>2.19810738411368</v>
      </c>
    </row>
    <row r="8" customFormat="false" ht="12.75" hidden="false" customHeight="false" outlineLevel="0" collapsed="false">
      <c r="A8" s="0" t="n">
        <v>1942</v>
      </c>
      <c r="C8" s="12" t="n">
        <v>27.7</v>
      </c>
      <c r="D8" s="12" t="n">
        <v>28.3</v>
      </c>
      <c r="E8" s="12" t="n">
        <v>44.6</v>
      </c>
      <c r="F8" s="12" t="n">
        <v>64.9</v>
      </c>
      <c r="G8" s="12" t="n">
        <v>68</v>
      </c>
      <c r="H8" s="12" t="n">
        <v>78.2</v>
      </c>
      <c r="I8" s="12" t="n">
        <v>83.6</v>
      </c>
      <c r="J8" s="12" t="n">
        <v>81.3</v>
      </c>
      <c r="K8" s="12" t="n">
        <v>69.5</v>
      </c>
      <c r="L8" s="12" t="n">
        <v>62.7</v>
      </c>
      <c r="M8" s="12" t="n">
        <v>44.1</v>
      </c>
      <c r="N8" s="12" t="n">
        <v>24.8</v>
      </c>
      <c r="O8" s="1" t="n">
        <f aca="false">AVERAGE(C8:N8)</f>
        <v>56.475</v>
      </c>
      <c r="P8" s="0" t="n">
        <f aca="false">COUNT(C8:N8)</f>
        <v>12</v>
      </c>
      <c r="R8" s="8" t="n">
        <f aca="false">O8-$O$72</f>
        <v>0.0539308176100661</v>
      </c>
      <c r="T8" s="7" t="n">
        <f aca="false">AVERAGE(E8:G8)</f>
        <v>59.1666666666667</v>
      </c>
      <c r="U8" s="7" t="n">
        <f aca="false">AVERAGE(H8:J8)</f>
        <v>81.0333333333333</v>
      </c>
      <c r="V8" s="7" t="n">
        <f aca="false">AVERAGE(K8:M8)</f>
        <v>58.7666666666667</v>
      </c>
      <c r="W8" s="7" t="n">
        <f aca="false">AVERAGE(N8,C9:D9)</f>
        <v>26.8</v>
      </c>
      <c r="X8" s="8" t="n">
        <f aca="false">AVERAGE(F8:K8)</f>
        <v>74.25</v>
      </c>
      <c r="Y8" s="8" t="n">
        <f aca="false">AVERAGE(L8:N8,C9:E9)</f>
        <v>37.4833333333333</v>
      </c>
      <c r="Z8" s="8" t="n">
        <f aca="false">AVERAGE(H8:K8)</f>
        <v>78.15</v>
      </c>
      <c r="AC8" s="1" t="n">
        <f aca="false">C8-C$72</f>
        <v>1.9037037037037</v>
      </c>
      <c r="AD8" s="1" t="n">
        <f aca="false">D8-D$72</f>
        <v>-2.77924528301887</v>
      </c>
      <c r="AE8" s="1" t="n">
        <f aca="false">E8-E$72</f>
        <v>2.52264150943397</v>
      </c>
      <c r="AF8" s="1" t="n">
        <f aca="false">F8-F$72</f>
        <v>7.44528301886793</v>
      </c>
      <c r="AG8" s="1" t="n">
        <f aca="false">G8-G$72</f>
        <v>-1.81886792452831</v>
      </c>
      <c r="AH8" s="1" t="n">
        <f aca="false">H8-H$72</f>
        <v>-0.954716981132066</v>
      </c>
      <c r="AI8" s="1" t="n">
        <f aca="false">I8-I$72</f>
        <v>0.53584905660378</v>
      </c>
      <c r="AJ8" s="1" t="n">
        <f aca="false">J8-J$72</f>
        <v>0.541509433962261</v>
      </c>
      <c r="AK8" s="1" t="n">
        <f aca="false">K8-K$72</f>
        <v>-2.80377358490566</v>
      </c>
      <c r="AL8" s="1" t="n">
        <f aca="false">L8-L$72</f>
        <v>1.81132075471699</v>
      </c>
      <c r="AM8" s="1" t="n">
        <f aca="false">M8-M$72</f>
        <v>0.118867924528303</v>
      </c>
      <c r="AN8" s="1" t="n">
        <f aca="false">N8-N$72</f>
        <v>-5.94528301886792</v>
      </c>
      <c r="AO8" s="1" t="n">
        <f aca="false">AVERAGE(AC8:AN8)</f>
        <v>0.0481073841136765</v>
      </c>
    </row>
    <row r="9" customFormat="false" ht="12.75" hidden="false" customHeight="false" outlineLevel="0" collapsed="false">
      <c r="A9" s="0" t="n">
        <v>1943</v>
      </c>
      <c r="C9" s="12" t="n">
        <v>24.1</v>
      </c>
      <c r="D9" s="12" t="n">
        <v>31.5</v>
      </c>
      <c r="E9" s="12" t="n">
        <v>37.7</v>
      </c>
      <c r="F9" s="12" t="n">
        <v>55.1</v>
      </c>
      <c r="G9" s="12" t="n">
        <v>65.1</v>
      </c>
      <c r="H9" s="12" t="n">
        <v>80.5</v>
      </c>
      <c r="I9" s="12" t="n">
        <v>86.8</v>
      </c>
      <c r="J9" s="12" t="n">
        <v>83.9</v>
      </c>
      <c r="K9" s="12" t="n">
        <v>68.9</v>
      </c>
      <c r="L9" s="12" t="n">
        <v>61.1</v>
      </c>
      <c r="M9" s="12" t="n">
        <v>39.3</v>
      </c>
      <c r="N9" s="12" t="n">
        <v>33.6</v>
      </c>
      <c r="O9" s="1" t="n">
        <f aca="false">AVERAGE(C9:N9)</f>
        <v>55.6333333333333</v>
      </c>
      <c r="P9" s="0" t="n">
        <f aca="false">COUNT(C9:N9)</f>
        <v>12</v>
      </c>
      <c r="R9" s="8" t="n">
        <f aca="false">O9-$O$72</f>
        <v>-0.787735849056602</v>
      </c>
      <c r="T9" s="7" t="n">
        <f aca="false">AVERAGE(E9:G9)</f>
        <v>52.6333333333333</v>
      </c>
      <c r="U9" s="7" t="n">
        <f aca="false">AVERAGE(H9:J9)</f>
        <v>83.7333333333333</v>
      </c>
      <c r="V9" s="7" t="n">
        <f aca="false">AVERAGE(K9:M9)</f>
        <v>56.4333333333333</v>
      </c>
      <c r="W9" s="7" t="n">
        <f aca="false">AVERAGE(N9,C10:D10)</f>
        <v>34.4666666666667</v>
      </c>
      <c r="X9" s="8" t="n">
        <f aca="false">AVERAGE(F9:K9)</f>
        <v>73.3833333333333</v>
      </c>
      <c r="Y9" s="8" t="n">
        <f aca="false">AVERAGE(L9:N9,C10:E10)</f>
        <v>39.9333333333333</v>
      </c>
      <c r="Z9" s="8" t="n">
        <f aca="false">AVERAGE(H9:K9)</f>
        <v>80.025</v>
      </c>
      <c r="AC9" s="1" t="n">
        <f aca="false">C9-C$72</f>
        <v>-1.6962962962963</v>
      </c>
      <c r="AD9" s="1" t="n">
        <f aca="false">D9-D$72</f>
        <v>0.420754716981133</v>
      </c>
      <c r="AE9" s="1" t="n">
        <f aca="false">E9-E$72</f>
        <v>-4.37735849056603</v>
      </c>
      <c r="AF9" s="1" t="n">
        <f aca="false">F9-F$72</f>
        <v>-2.35471698113207</v>
      </c>
      <c r="AG9" s="1" t="n">
        <f aca="false">G9-G$72</f>
        <v>-4.71886792452831</v>
      </c>
      <c r="AH9" s="1" t="n">
        <f aca="false">H9-H$72</f>
        <v>1.34528301886793</v>
      </c>
      <c r="AI9" s="1" t="n">
        <f aca="false">I9-I$72</f>
        <v>3.73584905660378</v>
      </c>
      <c r="AJ9" s="1" t="n">
        <f aca="false">J9-J$72</f>
        <v>3.14150943396227</v>
      </c>
      <c r="AK9" s="1" t="n">
        <f aca="false">K9-K$72</f>
        <v>-3.40377358490565</v>
      </c>
      <c r="AL9" s="1" t="n">
        <f aca="false">L9-L$72</f>
        <v>0.211320754716986</v>
      </c>
      <c r="AM9" s="1" t="n">
        <f aca="false">M9-M$72</f>
        <v>-4.6811320754717</v>
      </c>
      <c r="AN9" s="1" t="n">
        <f aca="false">N9-N$72</f>
        <v>2.85471698113208</v>
      </c>
      <c r="AO9" s="1" t="n">
        <f aca="false">AVERAGE(AC9:AN9)</f>
        <v>-0.79355928255299</v>
      </c>
    </row>
    <row r="10" customFormat="false" ht="12.75" hidden="false" customHeight="false" outlineLevel="0" collapsed="false">
      <c r="A10" s="0" t="n">
        <v>1944</v>
      </c>
      <c r="C10" s="12" t="n">
        <v>36.7</v>
      </c>
      <c r="D10" s="12" t="n">
        <v>33.1</v>
      </c>
      <c r="E10" s="12" t="n">
        <v>35.8</v>
      </c>
      <c r="F10" s="12" t="n">
        <v>52.4</v>
      </c>
      <c r="G10" s="12" t="n">
        <v>73.8</v>
      </c>
      <c r="H10" s="12" t="n">
        <v>80.7</v>
      </c>
      <c r="I10" s="12" t="n">
        <v>84.4</v>
      </c>
      <c r="J10" s="12" t="n">
        <v>84.3</v>
      </c>
      <c r="K10" s="12" t="n">
        <v>73.6</v>
      </c>
      <c r="L10" s="12" t="n">
        <v>62.2</v>
      </c>
      <c r="M10" s="12" t="n">
        <v>46.4</v>
      </c>
      <c r="N10" s="12" t="n">
        <v>26.1</v>
      </c>
      <c r="O10" s="1" t="n">
        <f aca="false">AVERAGE(C10:N10)</f>
        <v>57.4583333333333</v>
      </c>
      <c r="P10" s="0" t="n">
        <f aca="false">COUNT(C10:N10)</f>
        <v>12</v>
      </c>
      <c r="R10" s="8" t="n">
        <f aca="false">O10-$O$72</f>
        <v>1.0372641509434</v>
      </c>
      <c r="T10" s="7" t="n">
        <f aca="false">AVERAGE(E10:G10)</f>
        <v>54</v>
      </c>
      <c r="U10" s="7" t="n">
        <f aca="false">AVERAGE(H10:J10)</f>
        <v>83.1333333333333</v>
      </c>
      <c r="V10" s="7" t="n">
        <f aca="false">AVERAGE(K10:M10)</f>
        <v>60.7333333333333</v>
      </c>
      <c r="W10" s="7" t="n">
        <f aca="false">AVERAGE(N10,C11:D11)</f>
        <v>26.6666666666667</v>
      </c>
      <c r="X10" s="8" t="n">
        <f aca="false">AVERAGE(F10:K10)</f>
        <v>74.8666666666667</v>
      </c>
      <c r="Y10" s="8" t="n">
        <f aca="false">AVERAGE(L10:N10,C11:E11)</f>
        <v>40.7</v>
      </c>
      <c r="Z10" s="8" t="n">
        <f aca="false">AVERAGE(H10:K10)</f>
        <v>80.75</v>
      </c>
      <c r="AC10" s="1" t="n">
        <f aca="false">C10-C$72</f>
        <v>10.9037037037037</v>
      </c>
      <c r="AD10" s="1" t="n">
        <f aca="false">D10-D$72</f>
        <v>2.02075471698113</v>
      </c>
      <c r="AE10" s="1" t="n">
        <f aca="false">E10-E$72</f>
        <v>-6.27735849056604</v>
      </c>
      <c r="AF10" s="1" t="n">
        <f aca="false">F10-F$72</f>
        <v>-5.05471698113207</v>
      </c>
      <c r="AG10" s="1" t="n">
        <f aca="false">G10-G$72</f>
        <v>3.98113207547169</v>
      </c>
      <c r="AH10" s="1" t="n">
        <f aca="false">H10-H$72</f>
        <v>1.54528301886793</v>
      </c>
      <c r="AI10" s="1" t="n">
        <f aca="false">I10-I$72</f>
        <v>1.33584905660379</v>
      </c>
      <c r="AJ10" s="1" t="n">
        <f aca="false">J10-J$72</f>
        <v>3.54150943396226</v>
      </c>
      <c r="AK10" s="1" t="n">
        <f aca="false">K10-K$72</f>
        <v>1.29622641509434</v>
      </c>
      <c r="AL10" s="1" t="n">
        <f aca="false">L10-L$72</f>
        <v>1.31132075471699</v>
      </c>
      <c r="AM10" s="1" t="n">
        <f aca="false">M10-M$72</f>
        <v>2.4188679245283</v>
      </c>
      <c r="AN10" s="1" t="n">
        <f aca="false">N10-N$72</f>
        <v>-4.64528301886792</v>
      </c>
      <c r="AO10" s="1" t="n">
        <f aca="false">AVERAGE(AC10:AN10)</f>
        <v>1.03144071744701</v>
      </c>
    </row>
    <row r="11" customFormat="false" ht="12.75" hidden="false" customHeight="false" outlineLevel="0" collapsed="false">
      <c r="A11" s="0" t="n">
        <v>1945</v>
      </c>
      <c r="C11" s="12" t="n">
        <v>22.8</v>
      </c>
      <c r="D11" s="12" t="n">
        <v>31.1</v>
      </c>
      <c r="E11" s="12" t="n">
        <v>55.6</v>
      </c>
      <c r="F11" s="12" t="n">
        <v>56.7</v>
      </c>
      <c r="G11" s="12" t="n">
        <v>63.2</v>
      </c>
      <c r="H11" s="12" t="n">
        <v>73</v>
      </c>
      <c r="I11" s="12" t="n">
        <v>82.3</v>
      </c>
      <c r="J11" s="12" t="n">
        <v>82.1</v>
      </c>
      <c r="K11" s="12" t="n">
        <v>71</v>
      </c>
      <c r="L11" s="12" t="n">
        <v>59</v>
      </c>
      <c r="M11" s="12" t="n">
        <v>43.3</v>
      </c>
      <c r="N11" s="12" t="n">
        <v>24.6</v>
      </c>
      <c r="O11" s="1" t="n">
        <f aca="false">AVERAGE(C11:N11)</f>
        <v>55.3916666666667</v>
      </c>
      <c r="P11" s="0" t="n">
        <f aca="false">COUNT(C11:N11)</f>
        <v>12</v>
      </c>
      <c r="R11" s="8" t="n">
        <f aca="false">O11-$O$72</f>
        <v>-1.02940251572326</v>
      </c>
      <c r="T11" s="7" t="n">
        <f aca="false">AVERAGE(E11:G11)</f>
        <v>58.5</v>
      </c>
      <c r="U11" s="7" t="n">
        <f aca="false">AVERAGE(H11:J11)</f>
        <v>79.1333333333333</v>
      </c>
      <c r="V11" s="7" t="n">
        <f aca="false">AVERAGE(K11:M11)</f>
        <v>57.7666666666667</v>
      </c>
      <c r="W11" s="7" t="n">
        <f aca="false">AVERAGE(N11,C12:D12)</f>
        <v>29.2333333333333</v>
      </c>
      <c r="X11" s="8" t="n">
        <f aca="false">AVERAGE(F11:K11)</f>
        <v>71.3833333333333</v>
      </c>
      <c r="Y11" s="8" t="n">
        <f aca="false">AVERAGE(L11:N11,C12:E12)</f>
        <v>40.5</v>
      </c>
      <c r="Z11" s="8" t="n">
        <f aca="false">AVERAGE(H11:K11)</f>
        <v>77.1</v>
      </c>
      <c r="AC11" s="1" t="n">
        <f aca="false">C11-C$72</f>
        <v>-2.9962962962963</v>
      </c>
      <c r="AD11" s="1" t="n">
        <f aca="false">D11-D$72</f>
        <v>0.0207547169811342</v>
      </c>
      <c r="AE11" s="1" t="n">
        <f aca="false">E11-E$72</f>
        <v>13.522641509434</v>
      </c>
      <c r="AF11" s="1" t="n">
        <f aca="false">F11-F$72</f>
        <v>-0.75471698113207</v>
      </c>
      <c r="AG11" s="1" t="n">
        <f aca="false">G11-G$72</f>
        <v>-6.6188679245283</v>
      </c>
      <c r="AH11" s="1" t="n">
        <f aca="false">H11-H$72</f>
        <v>-6.15471698113207</v>
      </c>
      <c r="AI11" s="1" t="n">
        <f aca="false">I11-I$72</f>
        <v>-0.764150943396217</v>
      </c>
      <c r="AJ11" s="1" t="n">
        <f aca="false">J11-J$72</f>
        <v>1.34150943396226</v>
      </c>
      <c r="AK11" s="1" t="n">
        <f aca="false">K11-K$72</f>
        <v>-1.30377358490566</v>
      </c>
      <c r="AL11" s="1" t="n">
        <f aca="false">L11-L$72</f>
        <v>-1.88867924528302</v>
      </c>
      <c r="AM11" s="1" t="n">
        <f aca="false">M11-M$72</f>
        <v>-0.681132075471702</v>
      </c>
      <c r="AN11" s="1" t="n">
        <f aca="false">N11-N$72</f>
        <v>-6.14528301886792</v>
      </c>
      <c r="AO11" s="1" t="n">
        <f aca="false">AVERAGE(AC11:AN11)</f>
        <v>-1.03522594921966</v>
      </c>
    </row>
    <row r="12" customFormat="false" ht="12.75" hidden="false" customHeight="false" outlineLevel="0" collapsed="false">
      <c r="A12" s="0" t="n">
        <v>1946</v>
      </c>
      <c r="C12" s="12" t="n">
        <v>30.3</v>
      </c>
      <c r="D12" s="12" t="n">
        <v>32.8</v>
      </c>
      <c r="E12" s="12" t="n">
        <v>53</v>
      </c>
      <c r="F12" s="12" t="n">
        <v>63.5</v>
      </c>
      <c r="G12" s="12" t="n">
        <v>67.7</v>
      </c>
      <c r="H12" s="12" t="n">
        <v>78.4</v>
      </c>
      <c r="I12" s="12" t="n">
        <v>86</v>
      </c>
      <c r="J12" s="12" t="n">
        <v>81.8</v>
      </c>
      <c r="K12" s="12" t="n">
        <v>73.8</v>
      </c>
      <c r="L12" s="12" t="n">
        <v>66.9</v>
      </c>
      <c r="M12" s="12" t="n">
        <v>46.6</v>
      </c>
      <c r="N12" s="12" t="n">
        <v>35.2</v>
      </c>
      <c r="O12" s="1" t="n">
        <f aca="false">AVERAGE(C12:N12)</f>
        <v>59.6666666666667</v>
      </c>
      <c r="P12" s="0" t="n">
        <f aca="false">COUNT(C12:N12)</f>
        <v>12</v>
      </c>
      <c r="R12" s="8" t="n">
        <f aca="false">O12-$O$72</f>
        <v>3.24559748427673</v>
      </c>
      <c r="T12" s="7" t="n">
        <f aca="false">AVERAGE(E12:G12)</f>
        <v>61.4</v>
      </c>
      <c r="U12" s="7" t="n">
        <f aca="false">AVERAGE(H12:J12)</f>
        <v>82.0666666666667</v>
      </c>
      <c r="V12" s="7" t="n">
        <f aca="false">AVERAGE(K12:M12)</f>
        <v>62.4333333333333</v>
      </c>
      <c r="W12" s="7" t="n">
        <f aca="false">AVERAGE(N12,C13:D13)</f>
        <v>31.0666666666667</v>
      </c>
      <c r="X12" s="8" t="n">
        <f aca="false">AVERAGE(F12:K12)</f>
        <v>75.2</v>
      </c>
      <c r="Y12" s="8" t="n">
        <f aca="false">AVERAGE(L12:N12,C13:E13)</f>
        <v>40.9666666666667</v>
      </c>
      <c r="Z12" s="8" t="n">
        <f aca="false">AVERAGE(H12:K12)</f>
        <v>80</v>
      </c>
      <c r="AC12" s="1" t="n">
        <f aca="false">C12-C$72</f>
        <v>4.5037037037037</v>
      </c>
      <c r="AD12" s="1" t="n">
        <f aca="false">D12-D$72</f>
        <v>1.72075471698113</v>
      </c>
      <c r="AE12" s="1" t="n">
        <f aca="false">E12-E$72</f>
        <v>10.922641509434</v>
      </c>
      <c r="AF12" s="1" t="n">
        <f aca="false">F12-F$72</f>
        <v>6.04528301886793</v>
      </c>
      <c r="AG12" s="1" t="n">
        <f aca="false">G12-G$72</f>
        <v>-2.1188679245283</v>
      </c>
      <c r="AH12" s="1" t="n">
        <f aca="false">H12-H$72</f>
        <v>-0.754716981132063</v>
      </c>
      <c r="AI12" s="1" t="n">
        <f aca="false">I12-I$72</f>
        <v>2.93584905660379</v>
      </c>
      <c r="AJ12" s="1" t="n">
        <f aca="false">J12-J$72</f>
        <v>1.04150943396226</v>
      </c>
      <c r="AK12" s="1" t="n">
        <f aca="false">K12-K$72</f>
        <v>1.49622641509434</v>
      </c>
      <c r="AL12" s="1" t="n">
        <f aca="false">L12-L$72</f>
        <v>6.01132075471699</v>
      </c>
      <c r="AM12" s="1" t="n">
        <f aca="false">M12-M$72</f>
        <v>2.6188679245283</v>
      </c>
      <c r="AN12" s="1" t="n">
        <f aca="false">N12-N$72</f>
        <v>4.45471698113208</v>
      </c>
      <c r="AO12" s="1" t="n">
        <f aca="false">AVERAGE(AC12:AN12)</f>
        <v>3.23977405078034</v>
      </c>
    </row>
    <row r="13" customFormat="false" ht="12.75" hidden="false" customHeight="false" outlineLevel="0" collapsed="false">
      <c r="A13" s="0" t="n">
        <v>1947</v>
      </c>
      <c r="C13" s="12" t="n">
        <v>31.7</v>
      </c>
      <c r="D13" s="12" t="n">
        <v>26.3</v>
      </c>
      <c r="E13" s="12" t="n">
        <v>39.1</v>
      </c>
      <c r="F13" s="12" t="n">
        <v>54.6</v>
      </c>
      <c r="G13" s="12" t="n">
        <v>63.6</v>
      </c>
      <c r="H13" s="12" t="n">
        <v>74.7</v>
      </c>
      <c r="I13" s="12" t="n">
        <v>83</v>
      </c>
      <c r="J13" s="12" t="n">
        <v>90.5</v>
      </c>
      <c r="K13" s="12" t="n">
        <v>76</v>
      </c>
      <c r="L13" s="12" t="n">
        <v>71.8</v>
      </c>
      <c r="M13" s="12" t="n">
        <v>37.4</v>
      </c>
      <c r="N13" s="12" t="n">
        <v>31.7</v>
      </c>
      <c r="O13" s="1" t="n">
        <f aca="false">AVERAGE(C13:N13)</f>
        <v>56.7</v>
      </c>
      <c r="P13" s="0" t="n">
        <f aca="false">COUNT(C13:N13)</f>
        <v>12</v>
      </c>
      <c r="R13" s="8" t="n">
        <f aca="false">O13-$O$72</f>
        <v>0.27893081761006</v>
      </c>
      <c r="T13" s="7" t="n">
        <f aca="false">AVERAGE(E13:G13)</f>
        <v>52.4333333333333</v>
      </c>
      <c r="U13" s="7" t="n">
        <f aca="false">AVERAGE(H13:J13)</f>
        <v>82.7333333333333</v>
      </c>
      <c r="V13" s="7" t="n">
        <f aca="false">AVERAGE(K13:M13)</f>
        <v>61.7333333333333</v>
      </c>
      <c r="W13" s="7" t="n">
        <f aca="false">AVERAGE(N13,C14:D14)</f>
        <v>28.4</v>
      </c>
      <c r="X13" s="8" t="n">
        <f aca="false">AVERAGE(F13:K13)</f>
        <v>73.7333333333333</v>
      </c>
      <c r="Y13" s="8" t="n">
        <f aca="false">AVERAGE(L13:N13,C14:E14)</f>
        <v>39.2833333333333</v>
      </c>
      <c r="Z13" s="8" t="n">
        <f aca="false">AVERAGE(H13:K13)</f>
        <v>81.05</v>
      </c>
      <c r="AC13" s="1" t="n">
        <f aca="false">C13-C$72</f>
        <v>5.9037037037037</v>
      </c>
      <c r="AD13" s="1" t="n">
        <f aca="false">D13-D$72</f>
        <v>-4.77924528301887</v>
      </c>
      <c r="AE13" s="1" t="n">
        <f aca="false">E13-E$72</f>
        <v>-2.97735849056603</v>
      </c>
      <c r="AF13" s="1" t="n">
        <f aca="false">F13-F$72</f>
        <v>-2.85471698113207</v>
      </c>
      <c r="AG13" s="1" t="n">
        <f aca="false">G13-G$72</f>
        <v>-6.2188679245283</v>
      </c>
      <c r="AH13" s="1" t="n">
        <f aca="false">H13-H$72</f>
        <v>-4.45471698113207</v>
      </c>
      <c r="AI13" s="1" t="n">
        <f aca="false">I13-I$72</f>
        <v>-0.0641509433962142</v>
      </c>
      <c r="AJ13" s="1" t="n">
        <f aca="false">J13-J$72</f>
        <v>9.74150943396226</v>
      </c>
      <c r="AK13" s="1" t="n">
        <f aca="false">K13-K$72</f>
        <v>3.69622641509434</v>
      </c>
      <c r="AL13" s="1" t="n">
        <f aca="false">L13-L$72</f>
        <v>10.911320754717</v>
      </c>
      <c r="AM13" s="1" t="n">
        <f aca="false">M13-M$72</f>
        <v>-6.5811320754717</v>
      </c>
      <c r="AN13" s="1" t="n">
        <f aca="false">N13-N$72</f>
        <v>0.954716981132076</v>
      </c>
      <c r="AO13" s="1" t="n">
        <f aca="false">AVERAGE(AC13:AN13)</f>
        <v>0.273107384113676</v>
      </c>
    </row>
    <row r="14" customFormat="false" ht="12.75" hidden="false" customHeight="false" outlineLevel="0" collapsed="false">
      <c r="A14" s="0" t="n">
        <v>1948</v>
      </c>
      <c r="C14" s="1" t="n">
        <v>23.6</v>
      </c>
      <c r="D14" s="1" t="n">
        <v>29.9</v>
      </c>
      <c r="E14" s="1" t="n">
        <v>41.3</v>
      </c>
      <c r="F14" s="1" t="n">
        <v>62.8</v>
      </c>
      <c r="G14" s="1" t="n">
        <v>67.1</v>
      </c>
      <c r="H14" s="1" t="n">
        <v>79.3</v>
      </c>
      <c r="I14" s="1" t="n">
        <v>86.3</v>
      </c>
      <c r="J14" s="1" t="n">
        <v>85</v>
      </c>
      <c r="K14" s="1" t="n">
        <v>78.7</v>
      </c>
      <c r="L14" s="1" t="n">
        <v>60.4</v>
      </c>
      <c r="M14" s="1" t="n">
        <v>45.8</v>
      </c>
      <c r="N14" s="1" t="n">
        <v>32.9</v>
      </c>
      <c r="O14" s="1" t="n">
        <f aca="false">AVERAGE(C14:N14)</f>
        <v>57.7583333333333</v>
      </c>
      <c r="P14" s="0" t="n">
        <f aca="false">COUNT(C14:N14)</f>
        <v>12</v>
      </c>
      <c r="R14" s="8" t="n">
        <f aca="false">O14-$O$72</f>
        <v>1.3372641509434</v>
      </c>
      <c r="T14" s="7" t="n">
        <f aca="false">AVERAGE(E14:G14)</f>
        <v>57.0666666666667</v>
      </c>
      <c r="U14" s="7" t="n">
        <f aca="false">AVERAGE(H14:J14)</f>
        <v>83.5333333333333</v>
      </c>
      <c r="V14" s="7" t="n">
        <f aca="false">AVERAGE(K14:M14)</f>
        <v>61.6333333333333</v>
      </c>
      <c r="W14" s="7" t="n">
        <f aca="false">AVERAGE(N14,C15:D15)</f>
        <v>30.7</v>
      </c>
      <c r="X14" s="8" t="n">
        <f aca="false">AVERAGE(F14:K14)</f>
        <v>76.5333333333333</v>
      </c>
      <c r="Y14" s="8" t="n">
        <f aca="false">AVERAGE(L14:N14,C15:E15)</f>
        <v>39.9333333333333</v>
      </c>
      <c r="Z14" s="8" t="n">
        <f aca="false">AVERAGE(H14:K14)</f>
        <v>82.325</v>
      </c>
      <c r="AC14" s="1" t="n">
        <f aca="false">C14-C$72</f>
        <v>-2.1962962962963</v>
      </c>
      <c r="AD14" s="1" t="n">
        <f aca="false">D14-D$72</f>
        <v>-1.17924528301887</v>
      </c>
      <c r="AE14" s="1" t="n">
        <f aca="false">E14-E$72</f>
        <v>-0.777358490566037</v>
      </c>
      <c r="AF14" s="1" t="n">
        <f aca="false">F14-F$72</f>
        <v>5.34528301886792</v>
      </c>
      <c r="AG14" s="1" t="n">
        <f aca="false">G14-G$72</f>
        <v>-2.71886792452831</v>
      </c>
      <c r="AH14" s="1" t="n">
        <f aca="false">H14-H$72</f>
        <v>0.145283018867929</v>
      </c>
      <c r="AI14" s="1" t="n">
        <f aca="false">I14-I$72</f>
        <v>3.23584905660378</v>
      </c>
      <c r="AJ14" s="1" t="n">
        <f aca="false">J14-J$72</f>
        <v>4.24150943396226</v>
      </c>
      <c r="AK14" s="1" t="n">
        <f aca="false">K14-K$72</f>
        <v>6.39622641509435</v>
      </c>
      <c r="AL14" s="1" t="n">
        <f aca="false">L14-L$72</f>
        <v>-0.488679245283016</v>
      </c>
      <c r="AM14" s="1" t="n">
        <f aca="false">M14-M$72</f>
        <v>1.8188679245283</v>
      </c>
      <c r="AN14" s="1" t="n">
        <f aca="false">N14-N$72</f>
        <v>2.15471698113208</v>
      </c>
      <c r="AO14" s="1" t="n">
        <f aca="false">AVERAGE(AC14:AN14)</f>
        <v>1.33144071744701</v>
      </c>
      <c r="AQ14" s="0" t="n">
        <v>1948</v>
      </c>
      <c r="AR14" s="1" t="n">
        <v>23.5806451612903</v>
      </c>
      <c r="AS14" s="1" t="n">
        <v>29.8965517241379</v>
      </c>
      <c r="AT14" s="1" t="n">
        <v>41.2903225806452</v>
      </c>
      <c r="AU14" s="1" t="n">
        <v>62.8</v>
      </c>
      <c r="AV14" s="1" t="n">
        <v>67.0967741935484</v>
      </c>
      <c r="AW14" s="1" t="n">
        <v>79.3</v>
      </c>
      <c r="AX14" s="1" t="n">
        <v>86.3225806451613</v>
      </c>
      <c r="AY14" s="1" t="n">
        <v>84.9677419354839</v>
      </c>
      <c r="AZ14" s="1" t="n">
        <v>78.7333333333333</v>
      </c>
      <c r="BA14" s="1" t="n">
        <v>60.3870967741936</v>
      </c>
      <c r="BB14" s="1" t="n">
        <v>45.7666666666667</v>
      </c>
      <c r="BC14" s="1" t="n">
        <v>32.9032258064516</v>
      </c>
      <c r="BD14" s="1" t="n">
        <f aca="false">AVERAGE(AR14:BC14)</f>
        <v>57.7537449017427</v>
      </c>
      <c r="BF14" s="1" t="n">
        <f aca="false">C14-AR14</f>
        <v>0.0193548387096776</v>
      </c>
      <c r="BG14" s="1" t="n">
        <f aca="false">D14-AS14</f>
        <v>0.0034482758620662</v>
      </c>
      <c r="BH14" s="1" t="n">
        <f aca="false">E14-AT14</f>
        <v>0.00967741935483701</v>
      </c>
      <c r="BI14" s="1" t="n">
        <f aca="false">F14-AU14</f>
        <v>0</v>
      </c>
      <c r="BJ14" s="1" t="n">
        <f aca="false">G14-AV14</f>
        <v>0.00322580645160997</v>
      </c>
      <c r="BK14" s="1" t="n">
        <f aca="false">H14-AW14</f>
        <v>0</v>
      </c>
      <c r="BL14" s="1" t="n">
        <f aca="false">I14-AX14</f>
        <v>-0.0225806451612982</v>
      </c>
      <c r="BM14" s="1" t="n">
        <f aca="false">J14-AY14</f>
        <v>0.0322580645161281</v>
      </c>
      <c r="BN14" s="1" t="n">
        <f aca="false">K14-AZ14</f>
        <v>-0.0333333333333314</v>
      </c>
      <c r="BO14" s="1" t="n">
        <f aca="false">L14-BA14</f>
        <v>0.012903225806447</v>
      </c>
      <c r="BP14" s="1" t="n">
        <f aca="false">M14-BB14</f>
        <v>0.0333333333333314</v>
      </c>
      <c r="BQ14" s="1" t="n">
        <f aca="false">N14-BC14</f>
        <v>-0.00322580645161708</v>
      </c>
      <c r="BR14" s="1" t="n">
        <f aca="false">O14-BD14</f>
        <v>0.00458843159066191</v>
      </c>
    </row>
    <row r="15" customFormat="false" ht="12.75" hidden="false" customHeight="false" outlineLevel="0" collapsed="false">
      <c r="A15" s="0" t="n">
        <v>1949</v>
      </c>
      <c r="C15" s="1" t="n">
        <v>29.6</v>
      </c>
      <c r="D15" s="1" t="n">
        <v>29.6</v>
      </c>
      <c r="E15" s="1" t="n">
        <v>41.3</v>
      </c>
      <c r="F15" s="1" t="n">
        <v>59.7</v>
      </c>
      <c r="G15" s="1" t="n">
        <v>72.5</v>
      </c>
      <c r="H15" s="1" t="n">
        <v>83.9</v>
      </c>
      <c r="I15" s="1" t="n">
        <v>86.5</v>
      </c>
      <c r="J15" s="1" t="n">
        <v>84.8</v>
      </c>
      <c r="K15" s="1" t="n">
        <v>68.4</v>
      </c>
      <c r="L15" s="1" t="n">
        <v>65.8</v>
      </c>
      <c r="M15" s="1" t="n">
        <v>46</v>
      </c>
      <c r="N15" s="1" t="n">
        <v>33.9</v>
      </c>
      <c r="O15" s="1" t="n">
        <f aca="false">AVERAGE(C15:N15)</f>
        <v>58.5</v>
      </c>
      <c r="P15" s="0" t="n">
        <f aca="false">COUNT(C15:N15)</f>
        <v>12</v>
      </c>
      <c r="R15" s="8" t="n">
        <f aca="false">O15-$O$72</f>
        <v>2.07893081761006</v>
      </c>
      <c r="T15" s="7" t="n">
        <f aca="false">AVERAGE(E15:G15)</f>
        <v>57.8333333333333</v>
      </c>
      <c r="U15" s="7" t="n">
        <f aca="false">AVERAGE(H15:J15)</f>
        <v>85.0666666666667</v>
      </c>
      <c r="V15" s="7" t="n">
        <f aca="false">AVERAGE(K15:M15)</f>
        <v>60.0666666666667</v>
      </c>
      <c r="W15" s="7" t="n">
        <f aca="false">AVERAGE(N15,C16:D16)</f>
        <v>31.4333333333333</v>
      </c>
      <c r="X15" s="8" t="n">
        <f aca="false">AVERAGE(F15:K15)</f>
        <v>75.9666666666667</v>
      </c>
      <c r="Y15" s="8" t="n">
        <f aca="false">AVERAGE(L15:N15,C16:E16)</f>
        <v>40.3666666666667</v>
      </c>
      <c r="Z15" s="8" t="n">
        <f aca="false">AVERAGE(H15:K15)</f>
        <v>80.9</v>
      </c>
      <c r="AC15" s="1" t="n">
        <f aca="false">C15-C$72</f>
        <v>3.8037037037037</v>
      </c>
      <c r="AD15" s="1" t="n">
        <f aca="false">D15-D$72</f>
        <v>-1.47924528301887</v>
      </c>
      <c r="AE15" s="1" t="n">
        <f aca="false">E15-E$72</f>
        <v>-0.777358490566037</v>
      </c>
      <c r="AF15" s="1" t="n">
        <f aca="false">F15-F$72</f>
        <v>2.24528301886793</v>
      </c>
      <c r="AG15" s="1" t="n">
        <f aca="false">G15-G$72</f>
        <v>2.68113207547169</v>
      </c>
      <c r="AH15" s="1" t="n">
        <f aca="false">H15-H$72</f>
        <v>4.74528301886794</v>
      </c>
      <c r="AI15" s="1" t="n">
        <f aca="false">I15-I$72</f>
        <v>3.43584905660379</v>
      </c>
      <c r="AJ15" s="1" t="n">
        <f aca="false">J15-J$72</f>
        <v>4.04150943396226</v>
      </c>
      <c r="AK15" s="1" t="n">
        <f aca="false">K15-K$72</f>
        <v>-3.90377358490565</v>
      </c>
      <c r="AL15" s="1" t="n">
        <f aca="false">L15-L$72</f>
        <v>4.91132075471698</v>
      </c>
      <c r="AM15" s="1" t="n">
        <f aca="false">M15-M$72</f>
        <v>2.0188679245283</v>
      </c>
      <c r="AN15" s="1" t="n">
        <f aca="false">N15-N$72</f>
        <v>3.15471698113208</v>
      </c>
      <c r="AO15" s="1" t="n">
        <f aca="false">AVERAGE(AC15:AN15)</f>
        <v>2.07310738411368</v>
      </c>
      <c r="AQ15" s="0" t="n">
        <v>1949</v>
      </c>
      <c r="AR15" s="1" t="n">
        <v>29.6451612903226</v>
      </c>
      <c r="AS15" s="1" t="n">
        <v>29.5714285714286</v>
      </c>
      <c r="AT15" s="1" t="n">
        <v>41.2903225806452</v>
      </c>
      <c r="AU15" s="1" t="n">
        <v>59.7333333333333</v>
      </c>
      <c r="AV15" s="1" t="n">
        <v>72.4516129032258</v>
      </c>
      <c r="AW15" s="1" t="n">
        <v>83.9333333333333</v>
      </c>
      <c r="AX15" s="1" t="n">
        <v>86.5161290322581</v>
      </c>
      <c r="AY15" s="1" t="n">
        <v>84.7741935483871</v>
      </c>
      <c r="AZ15" s="1" t="n">
        <v>68.3666666666667</v>
      </c>
      <c r="BA15" s="1" t="n">
        <v>65.8064516129032</v>
      </c>
      <c r="BB15" s="1" t="n">
        <v>46</v>
      </c>
      <c r="BC15" s="1" t="n">
        <v>33.8709677419355</v>
      </c>
      <c r="BD15" s="1" t="n">
        <f aca="false">AVERAGE(AR15:BC15)</f>
        <v>58.4966333845366</v>
      </c>
      <c r="BF15" s="1" t="n">
        <f aca="false">C15-AR15</f>
        <v>-0.0451612903225787</v>
      </c>
      <c r="BG15" s="1" t="n">
        <f aca="false">D15-AS15</f>
        <v>0.0285714285714285</v>
      </c>
      <c r="BH15" s="1" t="n">
        <f aca="false">E15-AT15</f>
        <v>0.00967741935483701</v>
      </c>
      <c r="BI15" s="1" t="n">
        <f aca="false">F15-AU15</f>
        <v>-0.0333333333333314</v>
      </c>
      <c r="BJ15" s="1" t="n">
        <f aca="false">G15-AV15</f>
        <v>0.0483870967741922</v>
      </c>
      <c r="BK15" s="1" t="n">
        <f aca="false">H15-AW15</f>
        <v>-0.0333333333333314</v>
      </c>
      <c r="BL15" s="1" t="n">
        <f aca="false">I15-AX15</f>
        <v>-0.0161290322580641</v>
      </c>
      <c r="BM15" s="1" t="n">
        <f aca="false">J15-AY15</f>
        <v>0.025806451612894</v>
      </c>
      <c r="BN15" s="1" t="n">
        <f aca="false">K15-AZ15</f>
        <v>0.0333333333333457</v>
      </c>
      <c r="BO15" s="1" t="n">
        <f aca="false">L15-BA15</f>
        <v>-0.00645161290323415</v>
      </c>
      <c r="BP15" s="1" t="n">
        <f aca="false">M15-BB15</f>
        <v>0</v>
      </c>
      <c r="BQ15" s="1" t="n">
        <f aca="false">N15-BC15</f>
        <v>0.0290322580645181</v>
      </c>
      <c r="BR15" s="1" t="n">
        <f aca="false">O15-BD15</f>
        <v>0.00336661546339201</v>
      </c>
    </row>
    <row r="16" customFormat="false" ht="12.75" hidden="false" customHeight="false" outlineLevel="0" collapsed="false">
      <c r="A16" s="0" t="n">
        <v>1950</v>
      </c>
      <c r="C16" s="1" t="n">
        <v>30.9</v>
      </c>
      <c r="D16" s="1" t="n">
        <v>29.5</v>
      </c>
      <c r="E16" s="1" t="n">
        <v>36.1</v>
      </c>
      <c r="F16" s="1" t="n">
        <v>48.9</v>
      </c>
      <c r="G16" s="1" t="n">
        <v>70.6</v>
      </c>
      <c r="H16" s="1" t="n">
        <v>78</v>
      </c>
      <c r="I16" s="1" t="n">
        <v>81.7</v>
      </c>
      <c r="J16" s="1" t="n">
        <v>77.7</v>
      </c>
      <c r="K16" s="1" t="n">
        <v>71.7</v>
      </c>
      <c r="L16" s="1" t="n">
        <v>66.5</v>
      </c>
      <c r="M16" s="1" t="n">
        <v>40.1</v>
      </c>
      <c r="N16" s="1" t="n">
        <v>25.1</v>
      </c>
      <c r="O16" s="1" t="n">
        <f aca="false">AVERAGE(C16:N16)</f>
        <v>54.7333333333333</v>
      </c>
      <c r="P16" s="0" t="n">
        <f aca="false">COUNT(C16:N16)</f>
        <v>12</v>
      </c>
      <c r="R16" s="8" t="n">
        <f aca="false">O16-$O$72</f>
        <v>-1.68773584905661</v>
      </c>
      <c r="T16" s="7" t="n">
        <f aca="false">AVERAGE(E16:G16)</f>
        <v>51.8666666666667</v>
      </c>
      <c r="U16" s="7" t="n">
        <f aca="false">AVERAGE(H16:J16)</f>
        <v>79.1333333333333</v>
      </c>
      <c r="V16" s="7" t="n">
        <f aca="false">AVERAGE(K16:M16)</f>
        <v>59.4333333333333</v>
      </c>
      <c r="W16" s="7" t="n">
        <f aca="false">AVERAGE(N16,C17:D17)</f>
        <v>26.0333333333333</v>
      </c>
      <c r="X16" s="8" t="n">
        <f aca="false">AVERAGE(F16:K16)</f>
        <v>71.4333333333333</v>
      </c>
      <c r="Y16" s="8" t="n">
        <f aca="false">AVERAGE(L16:N16,C17:E17)</f>
        <v>36.8666666666667</v>
      </c>
      <c r="Z16" s="8" t="n">
        <f aca="false">AVERAGE(H16:K16)</f>
        <v>77.275</v>
      </c>
      <c r="AC16" s="1" t="n">
        <f aca="false">C16-C$72</f>
        <v>5.1037037037037</v>
      </c>
      <c r="AD16" s="1" t="n">
        <f aca="false">D16-D$72</f>
        <v>-1.57924528301887</v>
      </c>
      <c r="AE16" s="1" t="n">
        <f aca="false">E16-E$72</f>
        <v>-5.97735849056603</v>
      </c>
      <c r="AF16" s="1" t="n">
        <f aca="false">F16-F$72</f>
        <v>-8.55471698113207</v>
      </c>
      <c r="AG16" s="1" t="n">
        <f aca="false">G16-G$72</f>
        <v>0.781132075471689</v>
      </c>
      <c r="AH16" s="1" t="n">
        <f aca="false">H16-H$72</f>
        <v>-1.15471698113207</v>
      </c>
      <c r="AI16" s="1" t="n">
        <f aca="false">I16-I$72</f>
        <v>-1.36415094339621</v>
      </c>
      <c r="AJ16" s="1" t="n">
        <f aca="false">J16-J$72</f>
        <v>-3.05849056603773</v>
      </c>
      <c r="AK16" s="1" t="n">
        <f aca="false">K16-K$72</f>
        <v>-0.603773584905653</v>
      </c>
      <c r="AL16" s="1" t="n">
        <f aca="false">L16-L$72</f>
        <v>5.61132075471699</v>
      </c>
      <c r="AM16" s="1" t="n">
        <f aca="false">M16-M$72</f>
        <v>-3.8811320754717</v>
      </c>
      <c r="AN16" s="1" t="n">
        <f aca="false">N16-N$72</f>
        <v>-5.64528301886792</v>
      </c>
      <c r="AO16" s="1" t="n">
        <f aca="false">AVERAGE(AC16:AN16)</f>
        <v>-1.69355928255299</v>
      </c>
      <c r="AQ16" s="0" t="n">
        <v>1950</v>
      </c>
      <c r="AR16" s="1" t="n">
        <v>30.9354838709677</v>
      </c>
      <c r="AS16" s="1" t="n">
        <v>29.5</v>
      </c>
      <c r="AT16" s="1" t="n">
        <v>36.0645161290323</v>
      </c>
      <c r="AU16" s="1" t="n">
        <v>48.9</v>
      </c>
      <c r="AV16" s="1" t="n">
        <v>70.6129032258065</v>
      </c>
      <c r="AW16" s="1" t="n">
        <v>77.9666666666667</v>
      </c>
      <c r="AX16" s="1" t="n">
        <v>81.6774193548387</v>
      </c>
      <c r="AY16" s="1" t="n">
        <v>77.6774193548387</v>
      </c>
      <c r="AZ16" s="1" t="n">
        <v>71.6666666666667</v>
      </c>
      <c r="BA16" s="1" t="n">
        <v>66.4516129032258</v>
      </c>
      <c r="BB16" s="1" t="n">
        <v>40.1333333333333</v>
      </c>
      <c r="BC16" s="1" t="n">
        <v>25.0645161290323</v>
      </c>
      <c r="BD16" s="1" t="n">
        <f aca="false">AVERAGE(AR16:BC16)</f>
        <v>54.7208781362007</v>
      </c>
      <c r="BF16" s="1" t="n">
        <f aca="false">C16-AR16</f>
        <v>-0.0354838709677416</v>
      </c>
      <c r="BG16" s="1" t="n">
        <f aca="false">D16-AS16</f>
        <v>0</v>
      </c>
      <c r="BH16" s="1" t="n">
        <f aca="false">E16-AT16</f>
        <v>0.0354838709677452</v>
      </c>
      <c r="BI16" s="1" t="n">
        <f aca="false">F16-AU16</f>
        <v>0</v>
      </c>
      <c r="BJ16" s="1" t="n">
        <f aca="false">G16-AV16</f>
        <v>-0.0129032258064541</v>
      </c>
      <c r="BK16" s="1" t="n">
        <f aca="false">H16-AW16</f>
        <v>0.0333333333333314</v>
      </c>
      <c r="BL16" s="1" t="n">
        <f aca="false">I16-AX16</f>
        <v>0.0225806451612982</v>
      </c>
      <c r="BM16" s="1" t="n">
        <f aca="false">J16-AY16</f>
        <v>0.0225806451612982</v>
      </c>
      <c r="BN16" s="1" t="n">
        <f aca="false">K16-AZ16</f>
        <v>0.0333333333333314</v>
      </c>
      <c r="BO16" s="1" t="n">
        <f aca="false">L16-BA16</f>
        <v>0.0483870967741922</v>
      </c>
      <c r="BP16" s="1" t="n">
        <f aca="false">M16-BB16</f>
        <v>-0.0333333333333314</v>
      </c>
      <c r="BQ16" s="1" t="n">
        <f aca="false">N16-BC16</f>
        <v>0.0354838709677416</v>
      </c>
      <c r="BR16" s="1" t="n">
        <f aca="false">O16-BD16</f>
        <v>0.0124551971326099</v>
      </c>
    </row>
    <row r="17" customFormat="false" ht="12.75" hidden="false" customHeight="false" outlineLevel="0" collapsed="false">
      <c r="A17" s="0" t="n">
        <v>1951</v>
      </c>
      <c r="C17" s="1" t="n">
        <v>23.8</v>
      </c>
      <c r="D17" s="1" t="n">
        <v>29.2</v>
      </c>
      <c r="E17" s="1" t="n">
        <v>36.5</v>
      </c>
      <c r="F17" s="1" t="n">
        <v>52.8</v>
      </c>
      <c r="G17" s="1" t="n">
        <v>72.6</v>
      </c>
      <c r="H17" s="1" t="n">
        <v>75.8</v>
      </c>
      <c r="I17" s="1" t="n">
        <v>82.8</v>
      </c>
      <c r="J17" s="1" t="n">
        <v>77.9</v>
      </c>
      <c r="K17" s="1" t="n">
        <v>69.7</v>
      </c>
      <c r="L17" s="1" t="n">
        <v>60.1</v>
      </c>
      <c r="M17" s="1" t="n">
        <v>37</v>
      </c>
      <c r="N17" s="1" t="n">
        <v>29.3</v>
      </c>
      <c r="O17" s="1" t="n">
        <f aca="false">AVERAGE(C17:N17)</f>
        <v>53.9583333333333</v>
      </c>
      <c r="P17" s="0" t="n">
        <f aca="false">COUNT(C17:N17)</f>
        <v>12</v>
      </c>
      <c r="R17" s="8" t="n">
        <f aca="false">O17-$O$72</f>
        <v>-2.4627358490566</v>
      </c>
      <c r="T17" s="7" t="n">
        <f aca="false">AVERAGE(E17:G17)</f>
        <v>53.9666666666667</v>
      </c>
      <c r="U17" s="7" t="n">
        <f aca="false">AVERAGE(H17:J17)</f>
        <v>78.8333333333333</v>
      </c>
      <c r="V17" s="7" t="n">
        <f aca="false">AVERAGE(K17:M17)</f>
        <v>55.6</v>
      </c>
      <c r="W17" s="7" t="n">
        <f aca="false">AVERAGE(N17,C18:D18)</f>
        <v>31.0666666666667</v>
      </c>
      <c r="X17" s="8" t="n">
        <f aca="false">AVERAGE(F17:K17)</f>
        <v>71.9333333333333</v>
      </c>
      <c r="Y17" s="8" t="n">
        <f aca="false">AVERAGE(L17:N17,C18:E18)</f>
        <v>37.9166666666667</v>
      </c>
      <c r="Z17" s="8" t="n">
        <f aca="false">AVERAGE(H17:K17)</f>
        <v>76.55</v>
      </c>
      <c r="AC17" s="1" t="n">
        <f aca="false">C17-C$72</f>
        <v>-1.9962962962963</v>
      </c>
      <c r="AD17" s="1" t="n">
        <f aca="false">D17-D$72</f>
        <v>-1.87924528301887</v>
      </c>
      <c r="AE17" s="1" t="n">
        <f aca="false">E17-E$72</f>
        <v>-5.57735849056603</v>
      </c>
      <c r="AF17" s="1" t="n">
        <f aca="false">F17-F$72</f>
        <v>-4.65471698113208</v>
      </c>
      <c r="AG17" s="1" t="n">
        <f aca="false">G17-G$72</f>
        <v>2.78113207547169</v>
      </c>
      <c r="AH17" s="1" t="n">
        <f aca="false">H17-H$72</f>
        <v>-3.35471698113207</v>
      </c>
      <c r="AI17" s="1" t="n">
        <f aca="false">I17-I$72</f>
        <v>-0.264150943396217</v>
      </c>
      <c r="AJ17" s="1" t="n">
        <f aca="false">J17-J$72</f>
        <v>-2.85849056603773</v>
      </c>
      <c r="AK17" s="1" t="n">
        <f aca="false">K17-K$72</f>
        <v>-2.60377358490565</v>
      </c>
      <c r="AL17" s="1" t="n">
        <f aca="false">L17-L$72</f>
        <v>-0.788679245283014</v>
      </c>
      <c r="AM17" s="1" t="n">
        <f aca="false">M17-M$72</f>
        <v>-6.9811320754717</v>
      </c>
      <c r="AN17" s="1" t="n">
        <f aca="false">N17-N$72</f>
        <v>-1.44528301886792</v>
      </c>
      <c r="AO17" s="1" t="n">
        <f aca="false">AVERAGE(AC17:AN17)</f>
        <v>-2.46855928255299</v>
      </c>
      <c r="AQ17" s="0" t="n">
        <v>1951</v>
      </c>
      <c r="AR17" s="1" t="n">
        <v>23.8387096774194</v>
      </c>
      <c r="AS17" s="1" t="n">
        <v>29.2142857142857</v>
      </c>
      <c r="AT17" s="1" t="n">
        <v>36.5161290322581</v>
      </c>
      <c r="AU17" s="1" t="n">
        <v>52.7666666666667</v>
      </c>
      <c r="AV17" s="1" t="n">
        <v>72.6129032258065</v>
      </c>
      <c r="AW17" s="1" t="n">
        <v>75.7666666666667</v>
      </c>
      <c r="AX17" s="1" t="n">
        <v>82.8064516129032</v>
      </c>
      <c r="AY17" s="1" t="n">
        <v>77.9032258064516</v>
      </c>
      <c r="AZ17" s="1" t="n">
        <v>69.7333333333333</v>
      </c>
      <c r="BA17" s="1" t="n">
        <v>60.0967741935484</v>
      </c>
      <c r="BB17" s="1" t="n">
        <v>36.9666666666667</v>
      </c>
      <c r="BC17" s="1" t="n">
        <v>29.2903225806452</v>
      </c>
      <c r="BD17" s="1" t="n">
        <f aca="false">AVERAGE(AR17:BC17)</f>
        <v>53.9593445980543</v>
      </c>
      <c r="BF17" s="1" t="n">
        <f aca="false">C17-AR17</f>
        <v>-0.0387096774193552</v>
      </c>
      <c r="BG17" s="1" t="n">
        <f aca="false">D17-AS17</f>
        <v>-0.014285714285716</v>
      </c>
      <c r="BH17" s="1" t="n">
        <f aca="false">E17-AT17</f>
        <v>-0.0161290322580641</v>
      </c>
      <c r="BI17" s="1" t="n">
        <f aca="false">F17-AU17</f>
        <v>0.0333333333333314</v>
      </c>
      <c r="BJ17" s="1" t="n">
        <f aca="false">G17-AV17</f>
        <v>-0.0129032258064541</v>
      </c>
      <c r="BK17" s="1" t="n">
        <f aca="false">H17-AW17</f>
        <v>0.0333333333333314</v>
      </c>
      <c r="BL17" s="1" t="n">
        <f aca="false">I17-AX17</f>
        <v>-0.00645161290323415</v>
      </c>
      <c r="BM17" s="1" t="n">
        <f aca="false">J17-AY17</f>
        <v>-0.00322580645160997</v>
      </c>
      <c r="BN17" s="1" t="n">
        <f aca="false">K17-AZ17</f>
        <v>-0.0333333333333314</v>
      </c>
      <c r="BO17" s="1" t="n">
        <f aca="false">L17-BA17</f>
        <v>0.00322580645161708</v>
      </c>
      <c r="BP17" s="1" t="n">
        <f aca="false">M17-BB17</f>
        <v>0.0333333333333314</v>
      </c>
      <c r="BQ17" s="1" t="n">
        <f aca="false">N17-BC17</f>
        <v>0.00967741935484057</v>
      </c>
      <c r="BR17" s="1" t="n">
        <f aca="false">O17-BD17</f>
        <v>-0.00101126472094393</v>
      </c>
    </row>
    <row r="18" customFormat="false" ht="12.75" hidden="false" customHeight="false" outlineLevel="0" collapsed="false">
      <c r="A18" s="0" t="n">
        <v>1952</v>
      </c>
      <c r="C18" s="1" t="n">
        <v>29.5</v>
      </c>
      <c r="D18" s="1" t="n">
        <v>34.4</v>
      </c>
      <c r="E18" s="1" t="n">
        <v>37.2</v>
      </c>
      <c r="F18" s="1" t="n">
        <v>62</v>
      </c>
      <c r="G18" s="1" t="n">
        <v>69.2</v>
      </c>
      <c r="H18" s="1" t="n">
        <v>80.8</v>
      </c>
      <c r="I18" s="1" t="n">
        <v>85.8</v>
      </c>
      <c r="J18" s="1" t="n">
        <v>80.4</v>
      </c>
      <c r="K18" s="1" t="n">
        <v>74.8</v>
      </c>
      <c r="L18" s="1" t="n">
        <v>58.3</v>
      </c>
      <c r="M18" s="1" t="n">
        <v>48.9</v>
      </c>
      <c r="N18" s="1" t="n">
        <v>33</v>
      </c>
      <c r="O18" s="1" t="n">
        <f aca="false">AVERAGE(C18:N18)</f>
        <v>57.8583333333333</v>
      </c>
      <c r="P18" s="0" t="n">
        <f aca="false">COUNT(C18:N18)</f>
        <v>12</v>
      </c>
      <c r="R18" s="8" t="n">
        <f aca="false">O18-$O$72</f>
        <v>1.43726415094339</v>
      </c>
      <c r="T18" s="7" t="n">
        <f aca="false">AVERAGE(E18:G18)</f>
        <v>56.1333333333333</v>
      </c>
      <c r="U18" s="7" t="n">
        <f aca="false">AVERAGE(H18:J18)</f>
        <v>82.3333333333333</v>
      </c>
      <c r="V18" s="7" t="n">
        <f aca="false">AVERAGE(K18:M18)</f>
        <v>60.6666666666667</v>
      </c>
      <c r="W18" s="7" t="n">
        <f aca="false">AVERAGE(N18,C19:D19)</f>
        <v>32.3</v>
      </c>
      <c r="X18" s="8" t="n">
        <f aca="false">AVERAGE(F18:K18)</f>
        <v>75.5</v>
      </c>
      <c r="Y18" s="8" t="n">
        <f aca="false">AVERAGE(L18:N18,C19:E19)</f>
        <v>41.0666666666667</v>
      </c>
      <c r="Z18" s="8" t="n">
        <f aca="false">AVERAGE(H18:K18)</f>
        <v>80.45</v>
      </c>
      <c r="AC18" s="1" t="n">
        <f aca="false">C18-C$72</f>
        <v>3.7037037037037</v>
      </c>
      <c r="AD18" s="1" t="n">
        <f aca="false">D18-D$72</f>
        <v>3.32075471698113</v>
      </c>
      <c r="AE18" s="1" t="n">
        <f aca="false">E18-E$72</f>
        <v>-4.87735849056603</v>
      </c>
      <c r="AF18" s="1" t="n">
        <f aca="false">F18-F$72</f>
        <v>4.54528301886793</v>
      </c>
      <c r="AG18" s="1" t="n">
        <f aca="false">G18-G$72</f>
        <v>-0.618867924528303</v>
      </c>
      <c r="AH18" s="1" t="n">
        <f aca="false">H18-H$72</f>
        <v>1.64528301886793</v>
      </c>
      <c r="AI18" s="1" t="n">
        <f aca="false">I18-I$72</f>
        <v>2.73584905660378</v>
      </c>
      <c r="AJ18" s="1" t="n">
        <f aca="false">J18-J$72</f>
        <v>-0.35849056603773</v>
      </c>
      <c r="AK18" s="1" t="n">
        <f aca="false">K18-K$72</f>
        <v>2.49622641509434</v>
      </c>
      <c r="AL18" s="1" t="n">
        <f aca="false">L18-L$72</f>
        <v>-2.58867924528302</v>
      </c>
      <c r="AM18" s="1" t="n">
        <f aca="false">M18-M$72</f>
        <v>4.9188679245283</v>
      </c>
      <c r="AN18" s="1" t="n">
        <f aca="false">N18-N$72</f>
        <v>2.25471698113208</v>
      </c>
      <c r="AO18" s="1" t="n">
        <f aca="false">AVERAGE(AC18:AN18)</f>
        <v>1.43144071744701</v>
      </c>
      <c r="AQ18" s="0" t="n">
        <v>1952</v>
      </c>
      <c r="AR18" s="1" t="n">
        <v>29.4838709677419</v>
      </c>
      <c r="AS18" s="1" t="n">
        <v>34.448275862069</v>
      </c>
      <c r="AT18" s="1" t="n">
        <v>37.1935483870968</v>
      </c>
      <c r="AU18" s="1" t="n">
        <v>62</v>
      </c>
      <c r="AV18" s="1" t="n">
        <v>69.1612903225806</v>
      </c>
      <c r="AW18" s="1" t="n">
        <v>80.8333333333333</v>
      </c>
      <c r="AX18" s="1" t="n">
        <v>85.7741935483871</v>
      </c>
      <c r="AY18" s="1" t="n">
        <v>80.3548387096774</v>
      </c>
      <c r="AZ18" s="1" t="n">
        <v>74.8</v>
      </c>
      <c r="BA18" s="1" t="n">
        <v>58.3225806451613</v>
      </c>
      <c r="BB18" s="1" t="n">
        <v>48.8666666666667</v>
      </c>
      <c r="BC18" s="1" t="n">
        <v>32.9677419354839</v>
      </c>
      <c r="BD18" s="1" t="n">
        <f aca="false">AVERAGE(AR18:BC18)</f>
        <v>57.8505283648498</v>
      </c>
      <c r="BF18" s="1" t="n">
        <f aca="false">C18-AR18</f>
        <v>0.0161290322580641</v>
      </c>
      <c r="BG18" s="1" t="n">
        <f aca="false">D18-AS18</f>
        <v>-0.0482758620689694</v>
      </c>
      <c r="BH18" s="1" t="n">
        <f aca="false">E18-AT18</f>
        <v>0.00645161290322704</v>
      </c>
      <c r="BI18" s="1" t="n">
        <f aca="false">F18-AU18</f>
        <v>0</v>
      </c>
      <c r="BJ18" s="1" t="n">
        <f aca="false">G18-AV18</f>
        <v>0.0387096774193623</v>
      </c>
      <c r="BK18" s="1" t="n">
        <f aca="false">H18-AW18</f>
        <v>-0.0333333333333314</v>
      </c>
      <c r="BL18" s="1" t="n">
        <f aca="false">I18-AX18</f>
        <v>0.025806451612894</v>
      </c>
      <c r="BM18" s="1" t="n">
        <f aca="false">J18-AY18</f>
        <v>0.0451612903225822</v>
      </c>
      <c r="BN18" s="1" t="n">
        <f aca="false">K18-AZ18</f>
        <v>0</v>
      </c>
      <c r="BO18" s="1" t="n">
        <f aca="false">L18-BA18</f>
        <v>-0.0225806451612911</v>
      </c>
      <c r="BP18" s="1" t="n">
        <f aca="false">M18-BB18</f>
        <v>0.0333333333333314</v>
      </c>
      <c r="BQ18" s="1" t="n">
        <f aca="false">N18-BC18</f>
        <v>0.0322580645161281</v>
      </c>
      <c r="BR18" s="1" t="n">
        <f aca="false">O18-BD18</f>
        <v>0.00780496848349799</v>
      </c>
    </row>
    <row r="19" customFormat="false" ht="12.75" hidden="false" customHeight="false" outlineLevel="0" collapsed="false">
      <c r="A19" s="0" t="n">
        <v>1953</v>
      </c>
      <c r="C19" s="1" t="n">
        <v>30.8</v>
      </c>
      <c r="D19" s="1" t="n">
        <v>33.1</v>
      </c>
      <c r="E19" s="1" t="n">
        <v>42.3</v>
      </c>
      <c r="F19" s="1" t="n">
        <v>52.2</v>
      </c>
      <c r="G19" s="1" t="n">
        <v>70</v>
      </c>
      <c r="H19" s="1" t="n">
        <v>83.1</v>
      </c>
      <c r="I19" s="1" t="n">
        <v>85.1</v>
      </c>
      <c r="J19" s="1" t="n">
        <v>85.5</v>
      </c>
      <c r="K19" s="1" t="n">
        <v>76</v>
      </c>
      <c r="L19" s="1" t="n">
        <v>68.5</v>
      </c>
      <c r="M19" s="1" t="n">
        <v>50</v>
      </c>
      <c r="N19" s="1" t="n">
        <v>35.2</v>
      </c>
      <c r="O19" s="1" t="n">
        <f aca="false">AVERAGE(C19:N19)</f>
        <v>59.3166666666667</v>
      </c>
      <c r="P19" s="0" t="n">
        <f aca="false">COUNT(C19:N19)</f>
        <v>12</v>
      </c>
      <c r="R19" s="8" t="n">
        <f aca="false">O19-$O$72</f>
        <v>2.89559748427673</v>
      </c>
      <c r="T19" s="7" t="n">
        <f aca="false">AVERAGE(E19:G19)</f>
        <v>54.8333333333333</v>
      </c>
      <c r="U19" s="7" t="n">
        <f aca="false">AVERAGE(H19:J19)</f>
        <v>84.5666666666667</v>
      </c>
      <c r="V19" s="7" t="n">
        <f aca="false">AVERAGE(K19:M19)</f>
        <v>64.8333333333333</v>
      </c>
      <c r="W19" s="7" t="n">
        <f aca="false">AVERAGE(N19,C20:D20)</f>
        <v>35.4</v>
      </c>
      <c r="X19" s="8" t="n">
        <f aca="false">AVERAGE(F19:K19)</f>
        <v>75.3166666666667</v>
      </c>
      <c r="Y19" s="8" t="n">
        <f aca="false">AVERAGE(L19:N19,C20:E20)</f>
        <v>44.25</v>
      </c>
      <c r="Z19" s="8" t="n">
        <f aca="false">AVERAGE(H19:K19)</f>
        <v>82.425</v>
      </c>
      <c r="AC19" s="1" t="n">
        <f aca="false">C19-C$72</f>
        <v>5.0037037037037</v>
      </c>
      <c r="AD19" s="1" t="n">
        <f aca="false">D19-D$72</f>
        <v>2.02075471698113</v>
      </c>
      <c r="AE19" s="1" t="n">
        <f aca="false">E19-E$72</f>
        <v>0.222641509433963</v>
      </c>
      <c r="AF19" s="1" t="n">
        <f aca="false">F19-F$72</f>
        <v>-5.25471698113207</v>
      </c>
      <c r="AG19" s="1" t="n">
        <f aca="false">G19-G$72</f>
        <v>0.181132075471695</v>
      </c>
      <c r="AH19" s="1" t="n">
        <f aca="false">H19-H$72</f>
        <v>3.94528301886793</v>
      </c>
      <c r="AI19" s="1" t="n">
        <f aca="false">I19-I$72</f>
        <v>2.03584905660378</v>
      </c>
      <c r="AJ19" s="1" t="n">
        <f aca="false">J19-J$72</f>
        <v>4.74150943396226</v>
      </c>
      <c r="AK19" s="1" t="n">
        <f aca="false">K19-K$72</f>
        <v>3.69622641509434</v>
      </c>
      <c r="AL19" s="1" t="n">
        <f aca="false">L19-L$72</f>
        <v>7.61132075471699</v>
      </c>
      <c r="AM19" s="1" t="n">
        <f aca="false">M19-M$72</f>
        <v>6.0188679245283</v>
      </c>
      <c r="AN19" s="1" t="n">
        <f aca="false">N19-N$72</f>
        <v>4.45471698113208</v>
      </c>
      <c r="AO19" s="1" t="n">
        <f aca="false">AVERAGE(AC19:AN19)</f>
        <v>2.88977405078034</v>
      </c>
      <c r="AQ19" s="0" t="n">
        <v>1953</v>
      </c>
      <c r="AR19" s="1" t="n">
        <v>30.7741935483871</v>
      </c>
      <c r="AS19" s="1" t="n">
        <v>33.1428571428571</v>
      </c>
      <c r="AT19" s="1" t="n">
        <v>42.258064516129</v>
      </c>
      <c r="AU19" s="1" t="n">
        <v>52.2333333333333</v>
      </c>
      <c r="AV19" s="1" t="n">
        <v>70.0322580645161</v>
      </c>
      <c r="AW19" s="1" t="n">
        <v>83.1333333333333</v>
      </c>
      <c r="AX19" s="1" t="n">
        <v>85.0967741935484</v>
      </c>
      <c r="AY19" s="1" t="n">
        <v>85.4838709677419</v>
      </c>
      <c r="AZ19" s="1" t="n">
        <v>76.0333333333333</v>
      </c>
      <c r="BA19" s="1" t="n">
        <v>68.4516129032258</v>
      </c>
      <c r="BB19" s="1" t="n">
        <v>49.9666666666667</v>
      </c>
      <c r="BC19" s="1" t="n">
        <v>35.1612903225807</v>
      </c>
      <c r="BD19" s="1" t="n">
        <f aca="false">AVERAGE(AR19:BC19)</f>
        <v>59.3139656938044</v>
      </c>
      <c r="BF19" s="1" t="n">
        <f aca="false">C19-AR19</f>
        <v>0.0258064516129046</v>
      </c>
      <c r="BG19" s="1" t="n">
        <f aca="false">D19-AS19</f>
        <v>-0.0428571428571445</v>
      </c>
      <c r="BH19" s="1" t="n">
        <f aca="false">E19-AT19</f>
        <v>0.0419354838709651</v>
      </c>
      <c r="BI19" s="1" t="n">
        <f aca="false">F19-AU19</f>
        <v>-0.0333333333333314</v>
      </c>
      <c r="BJ19" s="1" t="n">
        <f aca="false">G19-AV19</f>
        <v>-0.0322580645161281</v>
      </c>
      <c r="BK19" s="1" t="n">
        <f aca="false">H19-AW19</f>
        <v>-0.0333333333333457</v>
      </c>
      <c r="BL19" s="1" t="n">
        <f aca="false">I19-AX19</f>
        <v>0.00322580645160997</v>
      </c>
      <c r="BM19" s="1" t="n">
        <f aca="false">J19-AY19</f>
        <v>0.0161290322580641</v>
      </c>
      <c r="BN19" s="1" t="n">
        <f aca="false">K19-AZ19</f>
        <v>-0.0333333333333314</v>
      </c>
      <c r="BO19" s="1" t="n">
        <f aca="false">L19-BA19</f>
        <v>0.0483870967741922</v>
      </c>
      <c r="BP19" s="1" t="n">
        <f aca="false">M19-BB19</f>
        <v>0.0333333333333314</v>
      </c>
      <c r="BQ19" s="1" t="n">
        <f aca="false">N19-BC19</f>
        <v>0.0387096774193552</v>
      </c>
      <c r="BR19" s="1" t="n">
        <f aca="false">O19-BD19</f>
        <v>0.00270097286226445</v>
      </c>
    </row>
    <row r="20" customFormat="false" ht="12.75" hidden="false" customHeight="false" outlineLevel="0" collapsed="false">
      <c r="A20" s="0" t="n">
        <v>1954</v>
      </c>
      <c r="C20" s="1" t="n">
        <v>29.6</v>
      </c>
      <c r="D20" s="1" t="n">
        <v>41.4</v>
      </c>
      <c r="E20" s="1" t="n">
        <v>40.8</v>
      </c>
      <c r="F20" s="1" t="n">
        <v>61.2</v>
      </c>
      <c r="G20" s="1" t="n">
        <v>64.6</v>
      </c>
      <c r="H20" s="1" t="n">
        <v>82.9</v>
      </c>
      <c r="I20" s="1" t="n">
        <v>84.9</v>
      </c>
      <c r="J20" s="1" t="n">
        <v>80.9</v>
      </c>
      <c r="K20" s="1" t="n">
        <v>74.3</v>
      </c>
      <c r="L20" s="1" t="n">
        <v>60.4</v>
      </c>
      <c r="M20" s="1" t="n">
        <v>46.8</v>
      </c>
      <c r="N20" s="1" t="n">
        <v>31.8</v>
      </c>
      <c r="O20" s="1" t="n">
        <f aca="false">AVERAGE(C20:N20)</f>
        <v>58.3</v>
      </c>
      <c r="P20" s="0" t="n">
        <f aca="false">COUNT(C20:N20)</f>
        <v>12</v>
      </c>
      <c r="R20" s="8" t="n">
        <f aca="false">O20-$O$72</f>
        <v>1.87893081761007</v>
      </c>
      <c r="T20" s="7" t="n">
        <f aca="false">AVERAGE(E20:G20)</f>
        <v>55.5333333333333</v>
      </c>
      <c r="U20" s="7" t="n">
        <f aca="false">AVERAGE(H20:J20)</f>
        <v>82.9</v>
      </c>
      <c r="V20" s="7" t="n">
        <f aca="false">AVERAGE(K20:M20)</f>
        <v>60.5</v>
      </c>
      <c r="W20" s="7" t="n">
        <f aca="false">AVERAGE(N20,C21:D21)</f>
        <v>29.6</v>
      </c>
      <c r="X20" s="8" t="n">
        <f aca="false">AVERAGE(F20:K20)</f>
        <v>74.8</v>
      </c>
      <c r="Y20" s="8" t="n">
        <f aca="false">AVERAGE(L20:N20,C21:E21)</f>
        <v>39.45</v>
      </c>
      <c r="Z20" s="8" t="n">
        <f aca="false">AVERAGE(H20:K20)</f>
        <v>80.75</v>
      </c>
      <c r="AC20" s="1" t="n">
        <f aca="false">C20-C$72</f>
        <v>3.8037037037037</v>
      </c>
      <c r="AD20" s="1" t="n">
        <f aca="false">D20-D$72</f>
        <v>10.3207547169811</v>
      </c>
      <c r="AE20" s="1" t="n">
        <f aca="false">E20-E$72</f>
        <v>-1.27735849056604</v>
      </c>
      <c r="AF20" s="1" t="n">
        <f aca="false">F20-F$72</f>
        <v>3.74528301886793</v>
      </c>
      <c r="AG20" s="1" t="n">
        <f aca="false">G20-G$72</f>
        <v>-5.21886792452831</v>
      </c>
      <c r="AH20" s="1" t="n">
        <f aca="false">H20-H$72</f>
        <v>3.74528301886794</v>
      </c>
      <c r="AI20" s="1" t="n">
        <f aca="false">I20-I$72</f>
        <v>1.83584905660379</v>
      </c>
      <c r="AJ20" s="1" t="n">
        <f aca="false">J20-J$72</f>
        <v>0.14150943396227</v>
      </c>
      <c r="AK20" s="1" t="n">
        <f aca="false">K20-K$72</f>
        <v>1.99622641509434</v>
      </c>
      <c r="AL20" s="1" t="n">
        <f aca="false">L20-L$72</f>
        <v>-0.488679245283016</v>
      </c>
      <c r="AM20" s="1" t="n">
        <f aca="false">M20-M$72</f>
        <v>2.8188679245283</v>
      </c>
      <c r="AN20" s="1" t="n">
        <f aca="false">N20-N$72</f>
        <v>1.05471698113208</v>
      </c>
      <c r="AO20" s="1" t="n">
        <f aca="false">AVERAGE(AC20:AN20)</f>
        <v>1.87310738411368</v>
      </c>
      <c r="AQ20" s="0" t="n">
        <v>1954</v>
      </c>
      <c r="AR20" s="1" t="n">
        <v>29.5806451612903</v>
      </c>
      <c r="AS20" s="1" t="n">
        <v>41.3928571428571</v>
      </c>
      <c r="AT20" s="1" t="n">
        <v>40.8387096774194</v>
      </c>
      <c r="AU20" s="1" t="n">
        <v>61.1666666666667</v>
      </c>
      <c r="AV20" s="1" t="n">
        <v>64.6451612903226</v>
      </c>
      <c r="AW20" s="1" t="n">
        <v>82.8666666666667</v>
      </c>
      <c r="AX20" s="1" t="n">
        <v>84.9032258064516</v>
      </c>
      <c r="AY20" s="1" t="n">
        <v>80.8709677419355</v>
      </c>
      <c r="AZ20" s="1" t="n">
        <v>74.2666666666667</v>
      </c>
      <c r="BA20" s="1" t="n">
        <v>60.3870967741936</v>
      </c>
      <c r="BB20" s="1" t="n">
        <v>46.7666666666667</v>
      </c>
      <c r="BC20" s="1" t="n">
        <v>31.8064516129032</v>
      </c>
      <c r="BD20" s="1" t="n">
        <f aca="false">AVERAGE(AR20:BC20)</f>
        <v>58.2909818228367</v>
      </c>
      <c r="BF20" s="1" t="n">
        <f aca="false">C20-AR20</f>
        <v>0.0193548387096776</v>
      </c>
      <c r="BG20" s="1" t="n">
        <f aca="false">D20-AS20</f>
        <v>0.00714285714285268</v>
      </c>
      <c r="BH20" s="1" t="n">
        <f aca="false">E20-AT20</f>
        <v>-0.0387096774193552</v>
      </c>
      <c r="BI20" s="1" t="n">
        <f aca="false">F20-AU20</f>
        <v>0.0333333333333385</v>
      </c>
      <c r="BJ20" s="1" t="n">
        <f aca="false">G20-AV20</f>
        <v>-0.0451612903225822</v>
      </c>
      <c r="BK20" s="1" t="n">
        <f aca="false">H20-AW20</f>
        <v>0.0333333333333457</v>
      </c>
      <c r="BL20" s="1" t="n">
        <f aca="false">I20-AX20</f>
        <v>-0.00322580645160997</v>
      </c>
      <c r="BM20" s="1" t="n">
        <f aca="false">J20-AY20</f>
        <v>0.0290322580645181</v>
      </c>
      <c r="BN20" s="1" t="n">
        <f aca="false">K20-AZ20</f>
        <v>0.0333333333333314</v>
      </c>
      <c r="BO20" s="1" t="n">
        <f aca="false">L20-BA20</f>
        <v>0.012903225806447</v>
      </c>
      <c r="BP20" s="1" t="n">
        <f aca="false">M20-BB20</f>
        <v>0.0333333333333314</v>
      </c>
      <c r="BQ20" s="1" t="n">
        <f aca="false">N20-BC20</f>
        <v>-0.00645161290322349</v>
      </c>
      <c r="BR20" s="1" t="n">
        <f aca="false">O20-BD20</f>
        <v>0.00901817716334108</v>
      </c>
    </row>
    <row r="21" customFormat="false" ht="12.75" hidden="false" customHeight="false" outlineLevel="0" collapsed="false">
      <c r="A21" s="0" t="n">
        <v>1955</v>
      </c>
      <c r="C21" s="1" t="n">
        <v>27</v>
      </c>
      <c r="D21" s="1" t="n">
        <v>30</v>
      </c>
      <c r="E21" s="1" t="n">
        <v>40.7</v>
      </c>
      <c r="F21" s="1" t="n">
        <v>65.1</v>
      </c>
      <c r="G21" s="1" t="n">
        <v>72.9</v>
      </c>
      <c r="H21" s="1" t="n">
        <v>76.8</v>
      </c>
      <c r="I21" s="1" t="n">
        <v>91.2</v>
      </c>
      <c r="J21" s="1" t="n">
        <v>88.6</v>
      </c>
      <c r="K21" s="1" t="n">
        <v>77.1</v>
      </c>
      <c r="L21" s="1" t="n">
        <v>62</v>
      </c>
      <c r="M21" s="1" t="n">
        <v>40.6</v>
      </c>
      <c r="N21" s="1" t="n">
        <v>27.5</v>
      </c>
      <c r="O21" s="1" t="n">
        <f aca="false">AVERAGE(C21:N21)</f>
        <v>58.2916666666667</v>
      </c>
      <c r="P21" s="0" t="n">
        <f aca="false">COUNT(C21:N21)</f>
        <v>12</v>
      </c>
      <c r="R21" s="8" t="n">
        <f aca="false">O21-$O$72</f>
        <v>1.87059748427673</v>
      </c>
      <c r="T21" s="7" t="n">
        <f aca="false">AVERAGE(E21:G21)</f>
        <v>59.5666666666667</v>
      </c>
      <c r="U21" s="7" t="n">
        <f aca="false">AVERAGE(H21:J21)</f>
        <v>85.5333333333334</v>
      </c>
      <c r="V21" s="7" t="n">
        <f aca="false">AVERAGE(K21:M21)</f>
        <v>59.9</v>
      </c>
      <c r="W21" s="7" t="n">
        <f aca="false">AVERAGE(N21,C22:D22)</f>
        <v>30.3666666666667</v>
      </c>
      <c r="X21" s="8" t="n">
        <f aca="false">AVERAGE(F21:K21)</f>
        <v>78.6166666666667</v>
      </c>
      <c r="Y21" s="8" t="n">
        <f aca="false">AVERAGE(L21:N21,C22:E22)</f>
        <v>38.7333333333333</v>
      </c>
      <c r="Z21" s="8" t="n">
        <f aca="false">AVERAGE(H21:K21)</f>
        <v>83.425</v>
      </c>
      <c r="AC21" s="1" t="n">
        <f aca="false">C21-C$72</f>
        <v>1.2037037037037</v>
      </c>
      <c r="AD21" s="1" t="n">
        <f aca="false">D21-D$72</f>
        <v>-1.07924528301887</v>
      </c>
      <c r="AE21" s="1" t="n">
        <f aca="false">E21-E$72</f>
        <v>-1.37735849056603</v>
      </c>
      <c r="AF21" s="1" t="n">
        <f aca="false">F21-F$72</f>
        <v>7.64528301886792</v>
      </c>
      <c r="AG21" s="1" t="n">
        <f aca="false">G21-G$72</f>
        <v>3.0811320754717</v>
      </c>
      <c r="AH21" s="1" t="n">
        <f aca="false">H21-H$72</f>
        <v>-2.35471698113207</v>
      </c>
      <c r="AI21" s="1" t="n">
        <f aca="false">I21-I$72</f>
        <v>8.13584905660379</v>
      </c>
      <c r="AJ21" s="1" t="n">
        <f aca="false">J21-J$72</f>
        <v>7.84150943396226</v>
      </c>
      <c r="AK21" s="1" t="n">
        <f aca="false">K21-K$72</f>
        <v>4.79622641509434</v>
      </c>
      <c r="AL21" s="1" t="n">
        <f aca="false">L21-L$72</f>
        <v>1.11132075471699</v>
      </c>
      <c r="AM21" s="1" t="n">
        <f aca="false">M21-M$72</f>
        <v>-3.3811320754717</v>
      </c>
      <c r="AN21" s="1" t="n">
        <f aca="false">N21-N$72</f>
        <v>-3.24528301886792</v>
      </c>
      <c r="AO21" s="1" t="n">
        <f aca="false">AVERAGE(AC21:AN21)</f>
        <v>1.86477405078034</v>
      </c>
      <c r="AQ21" s="0" t="n">
        <v>1955</v>
      </c>
      <c r="AR21" s="1" t="n">
        <v>27.0322580645161</v>
      </c>
      <c r="AS21" s="1" t="n">
        <v>29.9642857142857</v>
      </c>
      <c r="AT21" s="1" t="n">
        <v>40.6774193548387</v>
      </c>
      <c r="AU21" s="1" t="n">
        <v>65.1</v>
      </c>
      <c r="AV21" s="1" t="n">
        <v>72.9032258064516</v>
      </c>
      <c r="AW21" s="1" t="n">
        <v>76.8333333333333</v>
      </c>
      <c r="AX21" s="1" t="n">
        <v>91.2258064516129</v>
      </c>
      <c r="AY21" s="1" t="n">
        <v>88.6129032258065</v>
      </c>
      <c r="AZ21" s="1" t="n">
        <v>77.1333333333333</v>
      </c>
      <c r="BA21" s="1" t="n">
        <v>62</v>
      </c>
      <c r="BB21" s="1" t="n">
        <v>40.6333333333333</v>
      </c>
      <c r="BC21" s="1" t="n">
        <v>27.5483870967742</v>
      </c>
      <c r="BD21" s="1" t="n">
        <f aca="false">AVERAGE(AR21:BC21)</f>
        <v>58.3053571428571</v>
      </c>
      <c r="BF21" s="1" t="n">
        <f aca="false">C21-AR21</f>
        <v>-0.0322580645161281</v>
      </c>
      <c r="BG21" s="1" t="n">
        <f aca="false">D21-AS21</f>
        <v>0.0357142857142847</v>
      </c>
      <c r="BH21" s="1" t="n">
        <f aca="false">E21-AT21</f>
        <v>0.0225806451612911</v>
      </c>
      <c r="BI21" s="1" t="n">
        <f aca="false">F21-AU21</f>
        <v>0</v>
      </c>
      <c r="BJ21" s="1" t="n">
        <f aca="false">G21-AV21</f>
        <v>-0.00322580645160997</v>
      </c>
      <c r="BK21" s="1" t="n">
        <f aca="false">H21-AW21</f>
        <v>-0.0333333333333314</v>
      </c>
      <c r="BL21" s="1" t="n">
        <f aca="false">I21-AX21</f>
        <v>-0.025806451612894</v>
      </c>
      <c r="BM21" s="1" t="n">
        <f aca="false">J21-AY21</f>
        <v>-0.0129032258064541</v>
      </c>
      <c r="BN21" s="1" t="n">
        <f aca="false">K21-AZ21</f>
        <v>-0.0333333333333457</v>
      </c>
      <c r="BO21" s="1" t="n">
        <f aca="false">L21-BA21</f>
        <v>0</v>
      </c>
      <c r="BP21" s="1" t="n">
        <f aca="false">M21-BB21</f>
        <v>-0.0333333333333314</v>
      </c>
      <c r="BQ21" s="1" t="n">
        <f aca="false">N21-BC21</f>
        <v>-0.0483870967741922</v>
      </c>
      <c r="BR21" s="1" t="n">
        <f aca="false">O21-BD21</f>
        <v>-0.0136904761904759</v>
      </c>
    </row>
    <row r="22" customFormat="false" ht="12.75" hidden="false" customHeight="false" outlineLevel="0" collapsed="false">
      <c r="A22" s="0" t="n">
        <v>1956</v>
      </c>
      <c r="C22" s="1" t="n">
        <v>30.5</v>
      </c>
      <c r="D22" s="1" t="n">
        <v>33.1</v>
      </c>
      <c r="E22" s="1" t="n">
        <v>38.7</v>
      </c>
      <c r="F22" s="1" t="n">
        <v>55.6</v>
      </c>
      <c r="G22" s="1" t="n">
        <v>68.3</v>
      </c>
      <c r="H22" s="1" t="n">
        <v>84.7</v>
      </c>
      <c r="I22" s="1" t="n">
        <v>81.3</v>
      </c>
      <c r="J22" s="1" t="n">
        <v>82.2</v>
      </c>
      <c r="K22" s="1" t="n">
        <v>72.8</v>
      </c>
      <c r="L22" s="1" t="n">
        <v>69</v>
      </c>
      <c r="M22" s="1" t="n">
        <v>43.5</v>
      </c>
      <c r="N22" s="1" t="n">
        <v>34</v>
      </c>
      <c r="O22" s="1" t="n">
        <f aca="false">AVERAGE(C22:N22)</f>
        <v>57.8083333333333</v>
      </c>
      <c r="P22" s="0" t="n">
        <f aca="false">COUNT(C22:N22)</f>
        <v>12</v>
      </c>
      <c r="R22" s="8" t="n">
        <f aca="false">O22-$O$72</f>
        <v>1.3872641509434</v>
      </c>
      <c r="T22" s="7" t="n">
        <f aca="false">AVERAGE(E22:G22)</f>
        <v>54.2</v>
      </c>
      <c r="U22" s="7" t="n">
        <f aca="false">AVERAGE(H22:J22)</f>
        <v>82.7333333333333</v>
      </c>
      <c r="V22" s="7" t="n">
        <f aca="false">AVERAGE(K22:M22)</f>
        <v>61.7666666666667</v>
      </c>
      <c r="W22" s="7" t="n">
        <f aca="false">AVERAGE(N22,C23:D23)</f>
        <v>30.7</v>
      </c>
      <c r="X22" s="8" t="n">
        <f aca="false">AVERAGE(F22:K22)</f>
        <v>74.15</v>
      </c>
      <c r="Y22" s="8" t="n">
        <f aca="false">AVERAGE(L22:N22,C23:E23)</f>
        <v>41.35</v>
      </c>
      <c r="Z22" s="8" t="n">
        <f aca="false">AVERAGE(H22:K22)</f>
        <v>80.25</v>
      </c>
      <c r="AC22" s="1" t="n">
        <f aca="false">C22-C$72</f>
        <v>4.7037037037037</v>
      </c>
      <c r="AD22" s="1" t="n">
        <f aca="false">D22-D$72</f>
        <v>2.02075471698113</v>
      </c>
      <c r="AE22" s="1" t="n">
        <f aca="false">E22-E$72</f>
        <v>-3.37735849056603</v>
      </c>
      <c r="AF22" s="1" t="n">
        <f aca="false">F22-F$72</f>
        <v>-1.85471698113207</v>
      </c>
      <c r="AG22" s="1" t="n">
        <f aca="false">G22-G$72</f>
        <v>-1.51886792452831</v>
      </c>
      <c r="AH22" s="1" t="n">
        <f aca="false">H22-H$72</f>
        <v>5.54528301886793</v>
      </c>
      <c r="AI22" s="1" t="n">
        <f aca="false">I22-I$72</f>
        <v>-1.76415094339622</v>
      </c>
      <c r="AJ22" s="1" t="n">
        <f aca="false">J22-J$72</f>
        <v>1.44150943396227</v>
      </c>
      <c r="AK22" s="1" t="n">
        <f aca="false">K22-K$72</f>
        <v>0.496226415094341</v>
      </c>
      <c r="AL22" s="1" t="n">
        <f aca="false">L22-L$72</f>
        <v>8.11132075471699</v>
      </c>
      <c r="AM22" s="1" t="n">
        <f aca="false">M22-M$72</f>
        <v>-0.481132075471699</v>
      </c>
      <c r="AN22" s="1" t="n">
        <f aca="false">N22-N$72</f>
        <v>3.25471698113208</v>
      </c>
      <c r="AO22" s="1" t="n">
        <f aca="false">AVERAGE(AC22:AN22)</f>
        <v>1.38144071744701</v>
      </c>
      <c r="AQ22" s="0" t="n">
        <v>1956</v>
      </c>
      <c r="AR22" s="1" t="n">
        <v>30.4838709677419</v>
      </c>
      <c r="AS22" s="1" t="n">
        <v>33.0689655172414</v>
      </c>
      <c r="AT22" s="1" t="n">
        <v>38.741935483871</v>
      </c>
      <c r="AU22" s="1" t="n">
        <v>55.5666666666667</v>
      </c>
      <c r="AV22" s="1" t="n">
        <v>68.258064516129</v>
      </c>
      <c r="AW22" s="1" t="n">
        <v>84.7</v>
      </c>
      <c r="AX22" s="1" t="n">
        <v>81.3225806451613</v>
      </c>
      <c r="AY22" s="1" t="n">
        <v>82.1935483870968</v>
      </c>
      <c r="AZ22" s="1" t="n">
        <v>72.8333333333333</v>
      </c>
      <c r="BA22" s="1" t="n">
        <v>68.9677419354839</v>
      </c>
      <c r="BB22" s="1" t="n">
        <v>43.4666666666667</v>
      </c>
      <c r="BC22" s="1" t="n">
        <v>33.9677419354839</v>
      </c>
      <c r="BD22" s="1" t="n">
        <f aca="false">AVERAGE(AR22:BC22)</f>
        <v>57.797593004573</v>
      </c>
      <c r="BF22" s="1" t="n">
        <f aca="false">C22-AR22</f>
        <v>0.0161290322580641</v>
      </c>
      <c r="BG22" s="1" t="n">
        <f aca="false">D22-AS22</f>
        <v>0.0310344827586206</v>
      </c>
      <c r="BH22" s="1" t="n">
        <f aca="false">E22-AT22</f>
        <v>-0.0419354838709651</v>
      </c>
      <c r="BI22" s="1" t="n">
        <f aca="false">F22-AU22</f>
        <v>0.0333333333333314</v>
      </c>
      <c r="BJ22" s="1" t="n">
        <f aca="false">G22-AV22</f>
        <v>0.041935483870958</v>
      </c>
      <c r="BK22" s="1" t="n">
        <f aca="false">H22-AW22</f>
        <v>0</v>
      </c>
      <c r="BL22" s="1" t="n">
        <f aca="false">I22-AX22</f>
        <v>-0.0225806451612982</v>
      </c>
      <c r="BM22" s="1" t="n">
        <f aca="false">J22-AY22</f>
        <v>0.00645161290323415</v>
      </c>
      <c r="BN22" s="1" t="n">
        <f aca="false">K22-AZ22</f>
        <v>-0.0333333333333314</v>
      </c>
      <c r="BO22" s="1" t="n">
        <f aca="false">L22-BA22</f>
        <v>0.0322580645161281</v>
      </c>
      <c r="BP22" s="1" t="n">
        <f aca="false">M22-BB22</f>
        <v>0.0333333333333314</v>
      </c>
      <c r="BQ22" s="1" t="n">
        <f aca="false">N22-BC22</f>
        <v>0.0322580645161281</v>
      </c>
      <c r="BR22" s="1" t="n">
        <f aca="false">O22-BD22</f>
        <v>0.010740328760356</v>
      </c>
    </row>
    <row r="23" customFormat="false" ht="12.75" hidden="false" customHeight="false" outlineLevel="0" collapsed="false">
      <c r="A23" s="0" t="n">
        <v>1957</v>
      </c>
      <c r="C23" s="1" t="n">
        <v>22</v>
      </c>
      <c r="D23" s="1" t="n">
        <v>36.1</v>
      </c>
      <c r="E23" s="1" t="n">
        <v>43.5</v>
      </c>
      <c r="F23" s="1" t="n">
        <v>58</v>
      </c>
      <c r="G23" s="1" t="n">
        <v>65.5</v>
      </c>
      <c r="H23" s="1" t="n">
        <v>78.8</v>
      </c>
      <c r="I23" s="1" t="n">
        <v>85.3</v>
      </c>
      <c r="J23" s="1" t="n">
        <v>81.6</v>
      </c>
      <c r="K23" s="1" t="n">
        <v>71.5</v>
      </c>
      <c r="L23" s="1" t="n">
        <v>59.4</v>
      </c>
      <c r="M23" s="1" t="n">
        <v>42.4</v>
      </c>
      <c r="N23" s="1" t="n">
        <v>36.5</v>
      </c>
      <c r="O23" s="1" t="n">
        <f aca="false">AVERAGE(C23:N23)</f>
        <v>56.7166666666667</v>
      </c>
      <c r="P23" s="0" t="n">
        <f aca="false">COUNT(C23:N23)</f>
        <v>12</v>
      </c>
      <c r="R23" s="8" t="n">
        <f aca="false">O23-$O$72</f>
        <v>0.295597484276733</v>
      </c>
      <c r="T23" s="7" t="n">
        <f aca="false">AVERAGE(E23:G23)</f>
        <v>55.6666666666667</v>
      </c>
      <c r="U23" s="7" t="n">
        <f aca="false">AVERAGE(H23:J23)</f>
        <v>81.9</v>
      </c>
      <c r="V23" s="7" t="n">
        <f aca="false">AVERAGE(K23:M23)</f>
        <v>57.7666666666667</v>
      </c>
      <c r="W23" s="7" t="n">
        <f aca="false">AVERAGE(N23,C24:D24)</f>
        <v>30.5</v>
      </c>
      <c r="X23" s="8" t="n">
        <f aca="false">AVERAGE(F23:K23)</f>
        <v>73.45</v>
      </c>
      <c r="Y23" s="8" t="n">
        <f aca="false">AVERAGE(L23:N23,C24:E24)</f>
        <v>39.3833333333333</v>
      </c>
      <c r="Z23" s="8" t="n">
        <f aca="false">AVERAGE(H23:K23)</f>
        <v>79.3</v>
      </c>
      <c r="AC23" s="1" t="n">
        <f aca="false">C23-C$72</f>
        <v>-3.7962962962963</v>
      </c>
      <c r="AD23" s="1" t="n">
        <f aca="false">D23-D$72</f>
        <v>5.02075471698113</v>
      </c>
      <c r="AE23" s="1" t="n">
        <f aca="false">E23-E$72</f>
        <v>1.42264150943397</v>
      </c>
      <c r="AF23" s="1" t="n">
        <f aca="false">F23-F$72</f>
        <v>0.545283018867927</v>
      </c>
      <c r="AG23" s="1" t="n">
        <f aca="false">G23-G$72</f>
        <v>-4.31886792452831</v>
      </c>
      <c r="AH23" s="1" t="n">
        <f aca="false">H23-H$72</f>
        <v>-0.354716981132071</v>
      </c>
      <c r="AI23" s="1" t="n">
        <f aca="false">I23-I$72</f>
        <v>2.23584905660378</v>
      </c>
      <c r="AJ23" s="1" t="n">
        <f aca="false">J23-J$72</f>
        <v>0.841509433962258</v>
      </c>
      <c r="AK23" s="1" t="n">
        <f aca="false">K23-K$72</f>
        <v>-0.803773584905656</v>
      </c>
      <c r="AL23" s="1" t="n">
        <f aca="false">L23-L$72</f>
        <v>-1.48867924528302</v>
      </c>
      <c r="AM23" s="1" t="n">
        <f aca="false">M23-M$72</f>
        <v>-1.5811320754717</v>
      </c>
      <c r="AN23" s="1" t="n">
        <f aca="false">N23-N$72</f>
        <v>5.75471698113208</v>
      </c>
      <c r="AO23" s="1" t="n">
        <f aca="false">AVERAGE(AC23:AN23)</f>
        <v>0.289774050780342</v>
      </c>
      <c r="AQ23" s="0" t="n">
        <v>1957</v>
      </c>
      <c r="AR23" s="1" t="n">
        <v>22.0322580645161</v>
      </c>
      <c r="AS23" s="1" t="n">
        <v>36.1071428571429</v>
      </c>
      <c r="AT23" s="1" t="n">
        <v>43.4516129032258</v>
      </c>
      <c r="AU23" s="1" t="n">
        <v>58.0333333333333</v>
      </c>
      <c r="AV23" s="1" t="n">
        <v>65.4838709677419</v>
      </c>
      <c r="AW23" s="1" t="n">
        <v>78.8</v>
      </c>
      <c r="AX23" s="1" t="n">
        <v>85.2903225806452</v>
      </c>
      <c r="AY23" s="1" t="n">
        <v>81.6451612903226</v>
      </c>
      <c r="AZ23" s="1" t="n">
        <v>71.5</v>
      </c>
      <c r="BA23" s="1" t="n">
        <v>59.3548387096774</v>
      </c>
      <c r="BB23" s="1" t="n">
        <v>42.4</v>
      </c>
      <c r="BC23" s="1" t="n">
        <v>36.5483870967742</v>
      </c>
      <c r="BD23" s="1" t="n">
        <f aca="false">AVERAGE(AR23:BC23)</f>
        <v>56.7205773169483</v>
      </c>
      <c r="BF23" s="1" t="n">
        <f aca="false">C23-AR23</f>
        <v>-0.0322580645161281</v>
      </c>
      <c r="BG23" s="1" t="n">
        <f aca="false">D23-AS23</f>
        <v>-0.00714285714285268</v>
      </c>
      <c r="BH23" s="1" t="n">
        <f aca="false">E23-AT23</f>
        <v>0.0483870967741922</v>
      </c>
      <c r="BI23" s="1" t="n">
        <f aca="false">F23-AU23</f>
        <v>-0.0333333333333314</v>
      </c>
      <c r="BJ23" s="1" t="n">
        <f aca="false">G23-AV23</f>
        <v>0.0161290322580641</v>
      </c>
      <c r="BK23" s="1" t="n">
        <f aca="false">H23-AW23</f>
        <v>0</v>
      </c>
      <c r="BL23" s="1" t="n">
        <f aca="false">I23-AX23</f>
        <v>0.00967741935482991</v>
      </c>
      <c r="BM23" s="1" t="n">
        <f aca="false">J23-AY23</f>
        <v>-0.0451612903225822</v>
      </c>
      <c r="BN23" s="1" t="n">
        <f aca="false">K23-AZ23</f>
        <v>0</v>
      </c>
      <c r="BO23" s="1" t="n">
        <f aca="false">L23-BA23</f>
        <v>0.0451612903225822</v>
      </c>
      <c r="BP23" s="1" t="n">
        <f aca="false">M23-BB23</f>
        <v>0</v>
      </c>
      <c r="BQ23" s="1" t="n">
        <f aca="false">N23-BC23</f>
        <v>-0.0483870967741922</v>
      </c>
      <c r="BR23" s="1" t="n">
        <f aca="false">O23-BD23</f>
        <v>-0.00391065028161819</v>
      </c>
    </row>
    <row r="24" customFormat="false" ht="12.75" hidden="false" customHeight="false" outlineLevel="0" collapsed="false">
      <c r="A24" s="0" t="n">
        <v>1958</v>
      </c>
      <c r="C24" s="1" t="n">
        <v>28.8</v>
      </c>
      <c r="D24" s="1" t="n">
        <v>26.2</v>
      </c>
      <c r="E24" s="1" t="n">
        <v>43</v>
      </c>
      <c r="F24" s="1" t="n">
        <v>58.9</v>
      </c>
      <c r="G24" s="1" t="n">
        <v>73.7</v>
      </c>
      <c r="H24" s="1" t="n">
        <v>75.2</v>
      </c>
      <c r="I24" s="1" t="n">
        <v>81.5</v>
      </c>
      <c r="J24" s="1" t="n">
        <v>85.3</v>
      </c>
      <c r="K24" s="1" t="n">
        <v>74.2</v>
      </c>
      <c r="L24" s="1" t="n">
        <v>64.7</v>
      </c>
      <c r="M24" s="1" t="n">
        <v>47.2</v>
      </c>
      <c r="N24" s="1" t="n">
        <v>26.2</v>
      </c>
      <c r="O24" s="1" t="n">
        <f aca="false">AVERAGE(C24:N24)</f>
        <v>57.075</v>
      </c>
      <c r="P24" s="0" t="n">
        <f aca="false">COUNT(C24:N24)</f>
        <v>12</v>
      </c>
      <c r="R24" s="8" t="n">
        <f aca="false">O24-$O$72</f>
        <v>0.65393081761006</v>
      </c>
      <c r="T24" s="7" t="n">
        <f aca="false">AVERAGE(E24:G24)</f>
        <v>58.5333333333333</v>
      </c>
      <c r="U24" s="7" t="n">
        <f aca="false">AVERAGE(H24:J24)</f>
        <v>80.6666666666667</v>
      </c>
      <c r="V24" s="7" t="n">
        <f aca="false">AVERAGE(K24:M24)</f>
        <v>62.0333333333333</v>
      </c>
      <c r="W24" s="7" t="n">
        <f aca="false">AVERAGE(N24,C25:D25)</f>
        <v>24.8333333333333</v>
      </c>
      <c r="X24" s="8" t="n">
        <f aca="false">AVERAGE(F24:K24)</f>
        <v>74.8</v>
      </c>
      <c r="Y24" s="8" t="n">
        <f aca="false">AVERAGE(L24:N24,C25:E25)</f>
        <v>37.65</v>
      </c>
      <c r="Z24" s="8" t="n">
        <f aca="false">AVERAGE(H24:K24)</f>
        <v>79.05</v>
      </c>
      <c r="AC24" s="1" t="n">
        <f aca="false">C24-C$72</f>
        <v>3.0037037037037</v>
      </c>
      <c r="AD24" s="1" t="n">
        <f aca="false">D24-D$72</f>
        <v>-4.87924528301887</v>
      </c>
      <c r="AE24" s="1" t="n">
        <f aca="false">E24-E$72</f>
        <v>0.922641509433966</v>
      </c>
      <c r="AF24" s="1" t="n">
        <f aca="false">F24-F$72</f>
        <v>1.44528301886793</v>
      </c>
      <c r="AG24" s="1" t="n">
        <f aca="false">G24-G$72</f>
        <v>3.8811320754717</v>
      </c>
      <c r="AH24" s="1" t="n">
        <f aca="false">H24-H$72</f>
        <v>-3.95471698113207</v>
      </c>
      <c r="AI24" s="1" t="n">
        <f aca="false">I24-I$72</f>
        <v>-1.56415094339621</v>
      </c>
      <c r="AJ24" s="1" t="n">
        <f aca="false">J24-J$72</f>
        <v>4.54150943396226</v>
      </c>
      <c r="AK24" s="1" t="n">
        <f aca="false">K24-K$72</f>
        <v>1.89622641509435</v>
      </c>
      <c r="AL24" s="1" t="n">
        <f aca="false">L24-L$72</f>
        <v>3.81132075471699</v>
      </c>
      <c r="AM24" s="1" t="n">
        <f aca="false">M24-M$72</f>
        <v>3.2188679245283</v>
      </c>
      <c r="AN24" s="1" t="n">
        <f aca="false">N24-N$72</f>
        <v>-4.54528301886792</v>
      </c>
      <c r="AO24" s="1" t="n">
        <f aca="false">AVERAGE(AC24:AN24)</f>
        <v>0.648107384113677</v>
      </c>
      <c r="AQ24" s="0" t="n">
        <v>1958</v>
      </c>
      <c r="AR24" s="1" t="n">
        <v>28.7741935483871</v>
      </c>
      <c r="AS24" s="1" t="n">
        <v>26.2142857142857</v>
      </c>
      <c r="AT24" s="1" t="n">
        <v>43</v>
      </c>
      <c r="AU24" s="1" t="n">
        <v>58.8666666666667</v>
      </c>
      <c r="AV24" s="1" t="n">
        <v>73.6774193548387</v>
      </c>
      <c r="AW24" s="1" t="n">
        <v>75.1666666666667</v>
      </c>
      <c r="AX24" s="1" t="n">
        <v>81.5483870967742</v>
      </c>
      <c r="AY24" s="1" t="n">
        <v>85.2903225806452</v>
      </c>
      <c r="AZ24" s="1" t="n">
        <v>74.1666666666667</v>
      </c>
      <c r="BA24" s="1" t="n">
        <v>64.741935483871</v>
      </c>
      <c r="BB24" s="1" t="n">
        <v>47.2</v>
      </c>
      <c r="BC24" s="1" t="n">
        <v>26.2258064516129</v>
      </c>
      <c r="BD24" s="1" t="n">
        <f aca="false">AVERAGE(AR24:BC24)</f>
        <v>57.0726958525346</v>
      </c>
      <c r="BF24" s="1" t="n">
        <f aca="false">C24-AR24</f>
        <v>0.0258064516129046</v>
      </c>
      <c r="BG24" s="1" t="n">
        <f aca="false">D24-AS24</f>
        <v>-0.014285714285716</v>
      </c>
      <c r="BH24" s="1" t="n">
        <f aca="false">E24-AT24</f>
        <v>0</v>
      </c>
      <c r="BI24" s="1" t="n">
        <f aca="false">F24-AU24</f>
        <v>0.0333333333333314</v>
      </c>
      <c r="BJ24" s="1" t="n">
        <f aca="false">G24-AV24</f>
        <v>0.0225806451612982</v>
      </c>
      <c r="BK24" s="1" t="n">
        <f aca="false">H24-AW24</f>
        <v>0.0333333333333314</v>
      </c>
      <c r="BL24" s="1" t="n">
        <f aca="false">I24-AX24</f>
        <v>-0.0483870967741922</v>
      </c>
      <c r="BM24" s="1" t="n">
        <f aca="false">J24-AY24</f>
        <v>0.00967741935482991</v>
      </c>
      <c r="BN24" s="1" t="n">
        <f aca="false">K24-AZ24</f>
        <v>0.0333333333333314</v>
      </c>
      <c r="BO24" s="1" t="n">
        <f aca="false">L24-BA24</f>
        <v>-0.041935483870958</v>
      </c>
      <c r="BP24" s="1" t="n">
        <f aca="false">M24-BB24</f>
        <v>0</v>
      </c>
      <c r="BQ24" s="1" t="n">
        <f aca="false">N24-BC24</f>
        <v>-0.0258064516129046</v>
      </c>
      <c r="BR24" s="1" t="n">
        <f aca="false">O24-BD24</f>
        <v>0.00230414746543062</v>
      </c>
    </row>
    <row r="25" customFormat="false" ht="12.75" hidden="false" customHeight="false" outlineLevel="0" collapsed="false">
      <c r="A25" s="0" t="n">
        <v>1959</v>
      </c>
      <c r="B25" s="0" t="s">
        <v>48</v>
      </c>
      <c r="C25" s="1" t="n">
        <v>21.1</v>
      </c>
      <c r="D25" s="1" t="n">
        <v>27.2</v>
      </c>
      <c r="E25" s="1" t="n">
        <v>39.5</v>
      </c>
      <c r="F25" s="1" t="n">
        <v>56.8</v>
      </c>
      <c r="G25" s="1" t="n">
        <v>74.3</v>
      </c>
      <c r="H25" s="1" t="n">
        <v>81.5</v>
      </c>
      <c r="I25" s="1" t="n">
        <v>84</v>
      </c>
      <c r="J25" s="1" t="n">
        <v>85.2</v>
      </c>
      <c r="K25" s="1" t="n">
        <v>75.3</v>
      </c>
      <c r="L25" s="1" t="n">
        <v>54.3</v>
      </c>
      <c r="M25" s="1" t="n">
        <v>35.7</v>
      </c>
      <c r="N25" s="1" t="n">
        <v>38.1</v>
      </c>
      <c r="O25" s="1" t="n">
        <f aca="false">AVERAGE(C25:N25)</f>
        <v>56.0833333333333</v>
      </c>
      <c r="P25" s="0" t="n">
        <f aca="false">COUNT(C25:N25)</f>
        <v>12</v>
      </c>
      <c r="R25" s="8" t="n">
        <f aca="false">O25-$O$72</f>
        <v>-0.3377358490566</v>
      </c>
      <c r="T25" s="7" t="n">
        <f aca="false">AVERAGE(E25:G25)</f>
        <v>56.8666666666667</v>
      </c>
      <c r="U25" s="7" t="n">
        <f aca="false">AVERAGE(H25:J25)</f>
        <v>83.5666666666667</v>
      </c>
      <c r="V25" s="7" t="n">
        <f aca="false">AVERAGE(K25:M25)</f>
        <v>55.1</v>
      </c>
      <c r="W25" s="7" t="n">
        <f aca="false">AVERAGE(N25,C26:D26)</f>
        <v>31.1333333333333</v>
      </c>
      <c r="X25" s="8" t="n">
        <f aca="false">AVERAGE(F25:K25)</f>
        <v>76.1833333333333</v>
      </c>
      <c r="Y25" s="8" t="n">
        <f aca="false">AVERAGE(L25:N25,C26:E26)</f>
        <v>35.5666666666667</v>
      </c>
      <c r="Z25" s="8" t="n">
        <f aca="false">AVERAGE(H25:K25)</f>
        <v>81.5</v>
      </c>
      <c r="AC25" s="1" t="n">
        <f aca="false">C25-C$72</f>
        <v>-4.6962962962963</v>
      </c>
      <c r="AD25" s="1" t="n">
        <f aca="false">D25-D$72</f>
        <v>-3.87924528301887</v>
      </c>
      <c r="AE25" s="1" t="n">
        <f aca="false">E25-E$72</f>
        <v>-2.57735849056603</v>
      </c>
      <c r="AF25" s="1" t="n">
        <f aca="false">F25-F$72</f>
        <v>-0.654716981132076</v>
      </c>
      <c r="AG25" s="1" t="n">
        <f aca="false">G25-G$72</f>
        <v>4.48113207547169</v>
      </c>
      <c r="AH25" s="1" t="n">
        <f aca="false">H25-H$72</f>
        <v>2.34528301886793</v>
      </c>
      <c r="AI25" s="1" t="n">
        <f aca="false">I25-I$72</f>
        <v>0.935849056603786</v>
      </c>
      <c r="AJ25" s="1" t="n">
        <f aca="false">J25-J$72</f>
        <v>4.44150943396227</v>
      </c>
      <c r="AK25" s="1" t="n">
        <f aca="false">K25-K$72</f>
        <v>2.99622641509434</v>
      </c>
      <c r="AL25" s="1" t="n">
        <f aca="false">L25-L$72</f>
        <v>-6.58867924528302</v>
      </c>
      <c r="AM25" s="1" t="n">
        <f aca="false">M25-M$72</f>
        <v>-8.2811320754717</v>
      </c>
      <c r="AN25" s="1" t="n">
        <f aca="false">N25-N$72</f>
        <v>7.35471698113208</v>
      </c>
      <c r="AO25" s="1" t="n">
        <f aca="false">AVERAGE(AC25:AN25)</f>
        <v>-0.343559282552991</v>
      </c>
      <c r="AQ25" s="0" t="n">
        <v>1959</v>
      </c>
      <c r="AR25" s="1" t="n">
        <v>21.0967741935484</v>
      </c>
      <c r="AS25" s="1" t="n">
        <v>27.1785714285714</v>
      </c>
      <c r="AT25" s="1" t="n">
        <v>39.5161290322581</v>
      </c>
      <c r="AU25" s="1" t="n">
        <v>56.7666666666667</v>
      </c>
      <c r="AV25" s="1" t="n">
        <v>74.2903225806452</v>
      </c>
      <c r="AW25" s="1" t="n">
        <v>81.5333333333333</v>
      </c>
      <c r="AX25" s="1" t="n">
        <v>84.0322580645161</v>
      </c>
      <c r="AY25" s="1" t="n">
        <v>85.1612903225806</v>
      </c>
      <c r="AZ25" s="1" t="n">
        <v>75.3333333333333</v>
      </c>
      <c r="BA25" s="1" t="n">
        <v>54.258064516129</v>
      </c>
      <c r="BB25" s="1" t="n">
        <v>35.7</v>
      </c>
      <c r="BC25" s="1" t="n">
        <v>38.0967741935484</v>
      </c>
      <c r="BD25" s="1" t="n">
        <f aca="false">AVERAGE(AR25:BC25)</f>
        <v>56.0802931387609</v>
      </c>
      <c r="BF25" s="1" t="n">
        <f aca="false">C25-AR25</f>
        <v>0.00322580645161352</v>
      </c>
      <c r="BG25" s="1" t="n">
        <f aca="false">D25-AS25</f>
        <v>0.0214285714285722</v>
      </c>
      <c r="BH25" s="1" t="n">
        <f aca="false">E25-AT25</f>
        <v>-0.0161290322580641</v>
      </c>
      <c r="BI25" s="1" t="n">
        <f aca="false">F25-AU25</f>
        <v>0.0333333333333314</v>
      </c>
      <c r="BJ25" s="1" t="n">
        <f aca="false">G25-AV25</f>
        <v>0.00967741935482991</v>
      </c>
      <c r="BK25" s="1" t="n">
        <f aca="false">H25-AW25</f>
        <v>-0.0333333333333314</v>
      </c>
      <c r="BL25" s="1" t="n">
        <f aca="false">I25-AX25</f>
        <v>-0.0322580645161281</v>
      </c>
      <c r="BM25" s="1" t="n">
        <f aca="false">J25-AY25</f>
        <v>0.0387096774193623</v>
      </c>
      <c r="BN25" s="1" t="n">
        <f aca="false">K25-AZ25</f>
        <v>-0.0333333333333314</v>
      </c>
      <c r="BO25" s="1" t="n">
        <f aca="false">L25-BA25</f>
        <v>0.0419354838709651</v>
      </c>
      <c r="BP25" s="1" t="n">
        <f aca="false">M25-BB25</f>
        <v>0</v>
      </c>
      <c r="BQ25" s="1" t="n">
        <f aca="false">N25-BC25</f>
        <v>0.00322580645161708</v>
      </c>
      <c r="BR25" s="1" t="n">
        <f aca="false">O25-BD25</f>
        <v>0.0030401945724563</v>
      </c>
    </row>
    <row r="26" customFormat="false" ht="12.75" hidden="false" customHeight="false" outlineLevel="0" collapsed="false">
      <c r="A26" s="0" t="n">
        <v>1960</v>
      </c>
      <c r="C26" s="1" t="n">
        <v>28.1</v>
      </c>
      <c r="D26" s="1" t="n">
        <v>27.2</v>
      </c>
      <c r="E26" s="1" t="n">
        <v>30</v>
      </c>
      <c r="F26" s="1" t="n">
        <v>58.6</v>
      </c>
      <c r="G26" s="1" t="n">
        <v>65.3</v>
      </c>
      <c r="H26" s="1" t="n">
        <v>75.7</v>
      </c>
      <c r="I26" s="1" t="n">
        <v>80.3</v>
      </c>
      <c r="J26" s="1" t="n">
        <v>79.8</v>
      </c>
      <c r="K26" s="1" t="n">
        <v>74.3</v>
      </c>
      <c r="L26" s="1" t="n">
        <v>61.4</v>
      </c>
      <c r="M26" s="1" t="n">
        <v>46.9</v>
      </c>
      <c r="N26" s="1" t="n">
        <v>30.3</v>
      </c>
      <c r="O26" s="1" t="n">
        <f aca="false">AVERAGE(C26:N26)</f>
        <v>54.825</v>
      </c>
      <c r="P26" s="0" t="n">
        <f aca="false">COUNT(C26:N26)</f>
        <v>12</v>
      </c>
      <c r="R26" s="8" t="n">
        <f aca="false">O26-$O$72</f>
        <v>-1.59606918238994</v>
      </c>
      <c r="T26" s="7" t="n">
        <f aca="false">AVERAGE(E26:G26)</f>
        <v>51.3</v>
      </c>
      <c r="U26" s="7" t="n">
        <f aca="false">AVERAGE(H26:J26)</f>
        <v>78.6</v>
      </c>
      <c r="V26" s="7" t="n">
        <f aca="false">AVERAGE(K26:M26)</f>
        <v>60.8666666666667</v>
      </c>
      <c r="W26" s="7" t="n">
        <f aca="false">AVERAGE(N26,C27:D27)</f>
        <v>32.1666666666667</v>
      </c>
      <c r="X26" s="8" t="n">
        <f aca="false">AVERAGE(F26:K26)</f>
        <v>72.3333333333333</v>
      </c>
      <c r="Y26" s="8" t="n">
        <f aca="false">AVERAGE(L26:N26,C27:E27)</f>
        <v>41.0166666666667</v>
      </c>
      <c r="Z26" s="8" t="n">
        <f aca="false">AVERAGE(H26:K26)</f>
        <v>77.525</v>
      </c>
      <c r="AC26" s="1" t="n">
        <f aca="false">C26-C$72</f>
        <v>2.3037037037037</v>
      </c>
      <c r="AD26" s="1" t="n">
        <f aca="false">D26-D$72</f>
        <v>-3.87924528301887</v>
      </c>
      <c r="AE26" s="1" t="n">
        <f aca="false">E26-E$72</f>
        <v>-12.077358490566</v>
      </c>
      <c r="AF26" s="1" t="n">
        <f aca="false">F26-F$72</f>
        <v>1.14528301886793</v>
      </c>
      <c r="AG26" s="1" t="n">
        <f aca="false">G26-G$72</f>
        <v>-4.51886792452831</v>
      </c>
      <c r="AH26" s="1" t="n">
        <f aca="false">H26-H$72</f>
        <v>-3.45471698113207</v>
      </c>
      <c r="AI26" s="1" t="n">
        <f aca="false">I26-I$72</f>
        <v>-2.76415094339622</v>
      </c>
      <c r="AJ26" s="1" t="n">
        <f aca="false">J26-J$72</f>
        <v>-0.958490566037739</v>
      </c>
      <c r="AK26" s="1" t="n">
        <f aca="false">K26-K$72</f>
        <v>1.99622641509434</v>
      </c>
      <c r="AL26" s="1" t="n">
        <f aca="false">L26-L$72</f>
        <v>0.511320754716984</v>
      </c>
      <c r="AM26" s="1" t="n">
        <f aca="false">M26-M$72</f>
        <v>2.9188679245283</v>
      </c>
      <c r="AN26" s="1" t="n">
        <f aca="false">N26-N$72</f>
        <v>-0.445283018867922</v>
      </c>
      <c r="AO26" s="1" t="n">
        <f aca="false">AVERAGE(AC26:AN26)</f>
        <v>-1.60189261588632</v>
      </c>
      <c r="AQ26" s="0" t="n">
        <v>1960</v>
      </c>
      <c r="AR26" s="1" t="n">
        <v>28.0967741935484</v>
      </c>
      <c r="AS26" s="1" t="n">
        <v>27.2413793103448</v>
      </c>
      <c r="AT26" s="1" t="n">
        <v>29.9677419354839</v>
      </c>
      <c r="AU26" s="1" t="n">
        <v>58.6333333333333</v>
      </c>
      <c r="AV26" s="1" t="n">
        <v>65.2903225806452</v>
      </c>
      <c r="AW26" s="1" t="n">
        <v>75.7</v>
      </c>
      <c r="AX26" s="1" t="n">
        <v>80.3225806451613</v>
      </c>
      <c r="AY26" s="1" t="n">
        <v>79.8387096774194</v>
      </c>
      <c r="AZ26" s="1" t="n">
        <v>74.3333333333333</v>
      </c>
      <c r="BA26" s="1" t="n">
        <v>61.3870967741936</v>
      </c>
      <c r="BB26" s="1" t="n">
        <v>46.9333333333333</v>
      </c>
      <c r="BC26" s="1" t="n">
        <v>30.2903225806452</v>
      </c>
      <c r="BD26" s="1" t="n">
        <f aca="false">AVERAGE(AR26:BC26)</f>
        <v>54.8362439747868</v>
      </c>
      <c r="BF26" s="1" t="n">
        <f aca="false">C26-AR26</f>
        <v>0.00322580645161352</v>
      </c>
      <c r="BG26" s="1" t="n">
        <f aca="false">D26-AS26</f>
        <v>-0.0413793103448299</v>
      </c>
      <c r="BH26" s="1" t="n">
        <f aca="false">E26-AT26</f>
        <v>0.0322580645161281</v>
      </c>
      <c r="BI26" s="1" t="n">
        <f aca="false">F26-AU26</f>
        <v>-0.0333333333333314</v>
      </c>
      <c r="BJ26" s="1" t="n">
        <f aca="false">G26-AV26</f>
        <v>0.00967741935482991</v>
      </c>
      <c r="BK26" s="1" t="n">
        <f aca="false">H26-AW26</f>
        <v>0</v>
      </c>
      <c r="BL26" s="1" t="n">
        <f aca="false">I26-AX26</f>
        <v>-0.0225806451612982</v>
      </c>
      <c r="BM26" s="1" t="n">
        <f aca="false">J26-AY26</f>
        <v>-0.0387096774193623</v>
      </c>
      <c r="BN26" s="1" t="n">
        <f aca="false">K26-AZ26</f>
        <v>-0.0333333333333314</v>
      </c>
      <c r="BO26" s="1" t="n">
        <f aca="false">L26-BA26</f>
        <v>0.012903225806447</v>
      </c>
      <c r="BP26" s="1" t="n">
        <f aca="false">M26-BB26</f>
        <v>-0.0333333333333314</v>
      </c>
      <c r="BQ26" s="1" t="n">
        <f aca="false">N26-BC26</f>
        <v>0.00967741935484057</v>
      </c>
      <c r="BR26" s="1" t="n">
        <f aca="false">O26-BD26</f>
        <v>-0.0112439747868081</v>
      </c>
    </row>
    <row r="27" customFormat="false" ht="12.75" hidden="false" customHeight="false" outlineLevel="0" collapsed="false">
      <c r="A27" s="0" t="n">
        <v>1961</v>
      </c>
      <c r="C27" s="1" t="n">
        <v>27.2</v>
      </c>
      <c r="D27" s="1" t="n">
        <v>39</v>
      </c>
      <c r="E27" s="1" t="n">
        <v>41.3</v>
      </c>
      <c r="F27" s="1" t="n">
        <v>50.4</v>
      </c>
      <c r="G27" s="1" t="n">
        <v>67.4</v>
      </c>
      <c r="H27" s="1" t="n">
        <v>79.2</v>
      </c>
      <c r="I27" s="1" t="n">
        <v>81.2</v>
      </c>
      <c r="J27" s="1" t="n">
        <v>81.7</v>
      </c>
      <c r="K27" s="1" t="n">
        <v>72.8</v>
      </c>
      <c r="L27" s="1" t="n">
        <v>60.6</v>
      </c>
      <c r="M27" s="1" t="n">
        <v>43.6</v>
      </c>
      <c r="N27" s="1" t="n">
        <v>27.6</v>
      </c>
      <c r="O27" s="1" t="n">
        <f aca="false">AVERAGE(C27:N27)</f>
        <v>56</v>
      </c>
      <c r="P27" s="0" t="n">
        <f aca="false">COUNT(C27:N27)</f>
        <v>12</v>
      </c>
      <c r="R27" s="8" t="n">
        <f aca="false">O27-$O$72</f>
        <v>-0.421069182389935</v>
      </c>
      <c r="T27" s="7" t="n">
        <f aca="false">AVERAGE(E27:G27)</f>
        <v>53.0333333333333</v>
      </c>
      <c r="U27" s="7" t="n">
        <f aca="false">AVERAGE(H27:J27)</f>
        <v>80.7</v>
      </c>
      <c r="V27" s="7" t="n">
        <f aca="false">AVERAGE(K27:M27)</f>
        <v>59</v>
      </c>
      <c r="W27" s="7" t="n">
        <f aca="false">AVERAGE(N27,C28:D28)</f>
        <v>24.1666666666667</v>
      </c>
      <c r="X27" s="8" t="n">
        <f aca="false">AVERAGE(F27:K27)</f>
        <v>72.1166666666667</v>
      </c>
      <c r="Y27" s="8" t="n">
        <f aca="false">AVERAGE(L27:N27,C28:E28)</f>
        <v>35.6166666666667</v>
      </c>
      <c r="Z27" s="8" t="n">
        <f aca="false">AVERAGE(H27:K27)</f>
        <v>78.725</v>
      </c>
      <c r="AC27" s="1" t="n">
        <f aca="false">C27-C$72</f>
        <v>1.4037037037037</v>
      </c>
      <c r="AD27" s="1" t="n">
        <f aca="false">D27-D$72</f>
        <v>7.92075471698113</v>
      </c>
      <c r="AE27" s="1" t="n">
        <f aca="false">E27-E$72</f>
        <v>-0.777358490566037</v>
      </c>
      <c r="AF27" s="1" t="n">
        <f aca="false">F27-F$72</f>
        <v>-7.05471698113207</v>
      </c>
      <c r="AG27" s="1" t="n">
        <f aca="false">G27-G$72</f>
        <v>-2.4188679245283</v>
      </c>
      <c r="AH27" s="1" t="n">
        <f aca="false">H27-H$72</f>
        <v>0.0452830188679343</v>
      </c>
      <c r="AI27" s="1" t="n">
        <f aca="false">I27-I$72</f>
        <v>-1.86415094339621</v>
      </c>
      <c r="AJ27" s="1" t="n">
        <f aca="false">J27-J$72</f>
        <v>0.941509433962267</v>
      </c>
      <c r="AK27" s="1" t="n">
        <f aca="false">K27-K$72</f>
        <v>0.496226415094341</v>
      </c>
      <c r="AL27" s="1" t="n">
        <f aca="false">L27-L$72</f>
        <v>-0.288679245283014</v>
      </c>
      <c r="AM27" s="1" t="n">
        <f aca="false">M27-M$72</f>
        <v>-0.381132075471697</v>
      </c>
      <c r="AN27" s="1" t="n">
        <f aca="false">N27-N$72</f>
        <v>-3.14528301886792</v>
      </c>
      <c r="AO27" s="1" t="n">
        <f aca="false">AVERAGE(AC27:AN27)</f>
        <v>-0.426892615886323</v>
      </c>
      <c r="AQ27" s="0" t="n">
        <v>1961</v>
      </c>
      <c r="AR27" s="1" t="n">
        <v>27.1935483870968</v>
      </c>
      <c r="AS27" s="1" t="n">
        <v>39</v>
      </c>
      <c r="AT27" s="1" t="n">
        <v>41.258064516129</v>
      </c>
      <c r="AU27" s="1" t="n">
        <v>50.4</v>
      </c>
      <c r="AV27" s="1" t="n">
        <v>67.3870967741936</v>
      </c>
      <c r="AW27" s="1" t="n">
        <v>79.2333333333333</v>
      </c>
      <c r="AX27" s="1" t="n">
        <v>81.1612903225806</v>
      </c>
      <c r="AY27" s="1" t="n">
        <v>81.7096774193548</v>
      </c>
      <c r="AZ27" s="1" t="n">
        <v>72.8</v>
      </c>
      <c r="BA27" s="1" t="n">
        <v>60.6129032258065</v>
      </c>
      <c r="BB27" s="1" t="n">
        <v>43.5666666666667</v>
      </c>
      <c r="BC27" s="1" t="n">
        <v>27.6451612903226</v>
      </c>
      <c r="BD27" s="1" t="n">
        <f aca="false">AVERAGE(AR27:BC27)</f>
        <v>55.997311827957</v>
      </c>
      <c r="BF27" s="1" t="n">
        <f aca="false">C27-AR27</f>
        <v>0.00645161290322349</v>
      </c>
      <c r="BG27" s="1" t="n">
        <f aca="false">D27-AS27</f>
        <v>0</v>
      </c>
      <c r="BH27" s="1" t="n">
        <f aca="false">E27-AT27</f>
        <v>0.0419354838709651</v>
      </c>
      <c r="BI27" s="1" t="n">
        <f aca="false">F27-AU27</f>
        <v>0</v>
      </c>
      <c r="BJ27" s="1" t="n">
        <f aca="false">G27-AV27</f>
        <v>0.0129032258064541</v>
      </c>
      <c r="BK27" s="1" t="n">
        <f aca="false">H27-AW27</f>
        <v>-0.0333333333333314</v>
      </c>
      <c r="BL27" s="1" t="n">
        <f aca="false">I27-AX27</f>
        <v>0.0387096774193623</v>
      </c>
      <c r="BM27" s="1" t="n">
        <f aca="false">J27-AY27</f>
        <v>-0.00967741935482991</v>
      </c>
      <c r="BN27" s="1" t="n">
        <f aca="false">K27-AZ27</f>
        <v>0</v>
      </c>
      <c r="BO27" s="1" t="n">
        <f aca="false">L27-BA27</f>
        <v>-0.012903225806447</v>
      </c>
      <c r="BP27" s="1" t="n">
        <f aca="false">M27-BB27</f>
        <v>0.0333333333333314</v>
      </c>
      <c r="BQ27" s="1" t="n">
        <f aca="false">N27-BC27</f>
        <v>-0.0451612903225787</v>
      </c>
      <c r="BR27" s="1" t="n">
        <f aca="false">O27-BD27</f>
        <v>0.00268817204300831</v>
      </c>
    </row>
    <row r="28" customFormat="false" ht="12.75" hidden="false" customHeight="false" outlineLevel="0" collapsed="false">
      <c r="A28" s="0" t="n">
        <v>1962</v>
      </c>
      <c r="C28" s="1" t="n">
        <v>20.1</v>
      </c>
      <c r="D28" s="1" t="n">
        <v>24.8</v>
      </c>
      <c r="E28" s="1" t="n">
        <v>37</v>
      </c>
      <c r="F28" s="1" t="n">
        <v>56.3</v>
      </c>
      <c r="G28" s="1" t="n">
        <v>72.2</v>
      </c>
      <c r="H28" s="1" t="n">
        <v>78.6</v>
      </c>
      <c r="I28" s="1" t="n">
        <v>78.1</v>
      </c>
      <c r="J28" s="1" t="n">
        <v>82.5</v>
      </c>
      <c r="K28" s="1" t="n">
        <v>70</v>
      </c>
      <c r="L28" s="1" t="n">
        <v>62.2</v>
      </c>
      <c r="M28" s="1" t="n">
        <v>44.9</v>
      </c>
      <c r="N28" s="1" t="n">
        <v>29</v>
      </c>
      <c r="O28" s="1" t="n">
        <f aca="false">AVERAGE(C28:N28)</f>
        <v>54.6416666666667</v>
      </c>
      <c r="P28" s="0" t="n">
        <f aca="false">COUNT(C28:N28)</f>
        <v>12</v>
      </c>
      <c r="R28" s="8" t="n">
        <f aca="false">O28-$O$72</f>
        <v>-1.77940251572326</v>
      </c>
      <c r="T28" s="7" t="n">
        <f aca="false">AVERAGE(E28:G28)</f>
        <v>55.1666666666667</v>
      </c>
      <c r="U28" s="7" t="n">
        <f aca="false">AVERAGE(H28:J28)</f>
        <v>79.7333333333333</v>
      </c>
      <c r="V28" s="7" t="n">
        <f aca="false">AVERAGE(K28:M28)</f>
        <v>59.0333333333333</v>
      </c>
      <c r="W28" s="7" t="n">
        <f aca="false">AVERAGE(N28,C29:D29)</f>
        <v>22.1666666666667</v>
      </c>
      <c r="X28" s="8" t="n">
        <f aca="false">AVERAGE(F28:K28)</f>
        <v>72.95</v>
      </c>
      <c r="Y28" s="8" t="n">
        <f aca="false">AVERAGE(L28:N28,C29:E29)</f>
        <v>36.3333333333333</v>
      </c>
      <c r="Z28" s="8" t="n">
        <f aca="false">AVERAGE(H28:K28)</f>
        <v>77.3</v>
      </c>
      <c r="AC28" s="1" t="n">
        <f aca="false">C28-C$72</f>
        <v>-5.6962962962963</v>
      </c>
      <c r="AD28" s="1" t="n">
        <f aca="false">D28-D$72</f>
        <v>-6.27924528301887</v>
      </c>
      <c r="AE28" s="1" t="n">
        <f aca="false">E28-E$72</f>
        <v>-5.07735849056603</v>
      </c>
      <c r="AF28" s="1" t="n">
        <f aca="false">F28-F$72</f>
        <v>-1.15471698113208</v>
      </c>
      <c r="AG28" s="1" t="n">
        <f aca="false">G28-G$72</f>
        <v>2.3811320754717</v>
      </c>
      <c r="AH28" s="1" t="n">
        <f aca="false">H28-H$72</f>
        <v>-0.554716981132074</v>
      </c>
      <c r="AI28" s="1" t="n">
        <f aca="false">I28-I$72</f>
        <v>-4.96415094339622</v>
      </c>
      <c r="AJ28" s="1" t="n">
        <f aca="false">J28-J$72</f>
        <v>1.74150943396226</v>
      </c>
      <c r="AK28" s="1" t="n">
        <f aca="false">K28-K$72</f>
        <v>-2.30377358490566</v>
      </c>
      <c r="AL28" s="1" t="n">
        <f aca="false">L28-L$72</f>
        <v>1.31132075471699</v>
      </c>
      <c r="AM28" s="1" t="n">
        <f aca="false">M28-M$72</f>
        <v>0.9188679245283</v>
      </c>
      <c r="AN28" s="1" t="n">
        <f aca="false">N28-N$72</f>
        <v>-1.74528301886792</v>
      </c>
      <c r="AO28" s="1" t="n">
        <f aca="false">AVERAGE(AC28:AN28)</f>
        <v>-1.78522594921966</v>
      </c>
      <c r="AQ28" s="0" t="n">
        <v>1962</v>
      </c>
      <c r="AR28" s="1" t="n">
        <v>20.0967741935484</v>
      </c>
      <c r="AS28" s="1" t="n">
        <v>24.8214285714286</v>
      </c>
      <c r="AT28" s="1" t="n">
        <v>36.9677419354839</v>
      </c>
      <c r="AU28" s="1" t="n">
        <v>56.3333333333333</v>
      </c>
      <c r="AV28" s="1" t="n">
        <v>72.1935483870968</v>
      </c>
      <c r="AW28" s="1" t="n">
        <v>78.5666666666667</v>
      </c>
      <c r="AX28" s="1" t="n">
        <v>78.0645161290323</v>
      </c>
      <c r="AY28" s="1" t="n">
        <v>82.4838709677419</v>
      </c>
      <c r="AZ28" s="1" t="n">
        <v>70</v>
      </c>
      <c r="BA28" s="1" t="n">
        <v>62.2258064516129</v>
      </c>
      <c r="BB28" s="1" t="n">
        <v>44.9333333333333</v>
      </c>
      <c r="BC28" s="1" t="n">
        <v>28.9677419354839</v>
      </c>
      <c r="BD28" s="1" t="n">
        <f aca="false">AVERAGE(AR28:BC28)</f>
        <v>54.6378968253968</v>
      </c>
      <c r="BF28" s="1" t="n">
        <f aca="false">C28-AR28</f>
        <v>0.00322580645161352</v>
      </c>
      <c r="BG28" s="1" t="n">
        <f aca="false">D28-AS28</f>
        <v>-0.0214285714285722</v>
      </c>
      <c r="BH28" s="1" t="n">
        <f aca="false">E28-AT28</f>
        <v>0.0322580645161281</v>
      </c>
      <c r="BI28" s="1" t="n">
        <f aca="false">F28-AU28</f>
        <v>-0.0333333333333385</v>
      </c>
      <c r="BJ28" s="1" t="n">
        <f aca="false">G28-AV28</f>
        <v>0.00645161290323415</v>
      </c>
      <c r="BK28" s="1" t="n">
        <f aca="false">H28-AW28</f>
        <v>0.0333333333333314</v>
      </c>
      <c r="BL28" s="1" t="n">
        <f aca="false">I28-AX28</f>
        <v>0.0354838709677381</v>
      </c>
      <c r="BM28" s="1" t="n">
        <f aca="false">J28-AY28</f>
        <v>0.0161290322580641</v>
      </c>
      <c r="BN28" s="1" t="n">
        <f aca="false">K28-AZ28</f>
        <v>0</v>
      </c>
      <c r="BO28" s="1" t="n">
        <f aca="false">L28-BA28</f>
        <v>-0.0258064516129011</v>
      </c>
      <c r="BP28" s="1" t="n">
        <f aca="false">M28-BB28</f>
        <v>-0.0333333333333314</v>
      </c>
      <c r="BQ28" s="1" t="n">
        <f aca="false">N28-BC28</f>
        <v>0.0322580645161281</v>
      </c>
      <c r="BR28" s="1" t="n">
        <f aca="false">O28-BD28</f>
        <v>0.00376984126984326</v>
      </c>
    </row>
    <row r="29" customFormat="false" ht="12.75" hidden="false" customHeight="false" outlineLevel="0" collapsed="false">
      <c r="A29" s="0" t="n">
        <v>1963</v>
      </c>
      <c r="C29" s="1" t="n">
        <v>13.3</v>
      </c>
      <c r="D29" s="1" t="n">
        <v>24.2</v>
      </c>
      <c r="E29" s="1" t="n">
        <v>44.4</v>
      </c>
      <c r="F29" s="1" t="n">
        <v>60.7</v>
      </c>
      <c r="G29" s="1" t="n">
        <v>67.6</v>
      </c>
      <c r="H29" s="1" t="n">
        <v>82.8</v>
      </c>
      <c r="I29" s="1" t="n">
        <v>85.1</v>
      </c>
      <c r="J29" s="1" t="n">
        <v>79.2</v>
      </c>
      <c r="K29" s="1" t="n">
        <v>73.2</v>
      </c>
      <c r="L29" s="1" t="n">
        <v>72.1</v>
      </c>
      <c r="M29" s="1" t="n">
        <v>49.1</v>
      </c>
      <c r="N29" s="1" t="n">
        <v>20.5</v>
      </c>
      <c r="O29" s="1" t="n">
        <f aca="false">AVERAGE(C29:N29)</f>
        <v>56.0166666666667</v>
      </c>
      <c r="P29" s="0" t="n">
        <f aca="false">COUNT(C29:N29)</f>
        <v>12</v>
      </c>
      <c r="R29" s="8" t="n">
        <f aca="false">O29-$O$72</f>
        <v>-0.404402515723262</v>
      </c>
      <c r="T29" s="7" t="n">
        <f aca="false">AVERAGE(E29:G29)</f>
        <v>57.5666666666667</v>
      </c>
      <c r="U29" s="7" t="n">
        <f aca="false">AVERAGE(H29:J29)</f>
        <v>82.3666666666667</v>
      </c>
      <c r="V29" s="7" t="n">
        <f aca="false">AVERAGE(K29:M29)</f>
        <v>64.8</v>
      </c>
      <c r="W29" s="7" t="n">
        <f aca="false">AVERAGE(N29,C30:D30)</f>
        <v>30.3333333333333</v>
      </c>
      <c r="X29" s="8" t="n">
        <f aca="false">AVERAGE(F29:K29)</f>
        <v>74.7666666666667</v>
      </c>
      <c r="Y29" s="8" t="n">
        <f aca="false">AVERAGE(L29:N29,C30:E30)</f>
        <v>42.1166666666667</v>
      </c>
      <c r="Z29" s="8" t="n">
        <f aca="false">AVERAGE(H29:K29)</f>
        <v>80.075</v>
      </c>
      <c r="AC29" s="1" t="n">
        <f aca="false">C29-C$72</f>
        <v>-12.4962962962963</v>
      </c>
      <c r="AD29" s="1" t="n">
        <f aca="false">D29-D$72</f>
        <v>-6.87924528301887</v>
      </c>
      <c r="AE29" s="1" t="n">
        <f aca="false">E29-E$72</f>
        <v>2.32264150943396</v>
      </c>
      <c r="AF29" s="1" t="n">
        <f aca="false">F29-F$72</f>
        <v>3.24528301886793</v>
      </c>
      <c r="AG29" s="1" t="n">
        <f aca="false">G29-G$72</f>
        <v>-2.21886792452831</v>
      </c>
      <c r="AH29" s="1" t="n">
        <f aca="false">H29-H$72</f>
        <v>3.64528301886793</v>
      </c>
      <c r="AI29" s="1" t="n">
        <f aca="false">I29-I$72</f>
        <v>2.03584905660378</v>
      </c>
      <c r="AJ29" s="1" t="n">
        <f aca="false">J29-J$72</f>
        <v>-1.55849056603773</v>
      </c>
      <c r="AK29" s="1" t="n">
        <f aca="false">K29-K$72</f>
        <v>0.896226415094347</v>
      </c>
      <c r="AL29" s="1" t="n">
        <f aca="false">L29-L$72</f>
        <v>11.211320754717</v>
      </c>
      <c r="AM29" s="1" t="n">
        <f aca="false">M29-M$72</f>
        <v>5.1188679245283</v>
      </c>
      <c r="AN29" s="1" t="n">
        <f aca="false">N29-N$72</f>
        <v>-10.2452830188679</v>
      </c>
      <c r="AO29" s="1" t="n">
        <f aca="false">AVERAGE(AC29:AN29)</f>
        <v>-0.410225949219658</v>
      </c>
      <c r="AQ29" s="0" t="n">
        <v>1963</v>
      </c>
      <c r="AR29" s="1" t="n">
        <v>13.258064516129</v>
      </c>
      <c r="AS29" s="1" t="n">
        <v>24.2142857142857</v>
      </c>
      <c r="AT29" s="1" t="n">
        <v>44.3548387096774</v>
      </c>
      <c r="AU29" s="1" t="n">
        <v>60.7</v>
      </c>
      <c r="AV29" s="1" t="n">
        <v>67.6451612903226</v>
      </c>
      <c r="AW29" s="1" t="n">
        <v>82.8333333333333</v>
      </c>
      <c r="AX29" s="1" t="n">
        <v>85.0645161290323</v>
      </c>
      <c r="AY29" s="1" t="n">
        <v>79.1935483870968</v>
      </c>
      <c r="AZ29" s="1" t="n">
        <v>73.2</v>
      </c>
      <c r="BA29" s="1" t="n">
        <v>72.1290322580645</v>
      </c>
      <c r="BB29" s="1" t="n">
        <v>49.1333333333333</v>
      </c>
      <c r="BC29" s="1" t="n">
        <v>20.5161290322581</v>
      </c>
      <c r="BD29" s="1" t="n">
        <f aca="false">AVERAGE(AR29:BC29)</f>
        <v>56.0201868919611</v>
      </c>
      <c r="BF29" s="1" t="n">
        <f aca="false">C29-AR29</f>
        <v>0.0419354838709687</v>
      </c>
      <c r="BG29" s="1" t="n">
        <f aca="false">D29-AS29</f>
        <v>-0.014285714285716</v>
      </c>
      <c r="BH29" s="1" t="n">
        <f aca="false">E29-AT29</f>
        <v>0.0451612903225822</v>
      </c>
      <c r="BI29" s="1" t="n">
        <f aca="false">F29-AU29</f>
        <v>0</v>
      </c>
      <c r="BJ29" s="1" t="n">
        <f aca="false">G29-AV29</f>
        <v>-0.0451612903225822</v>
      </c>
      <c r="BK29" s="1" t="n">
        <f aca="false">H29-AW29</f>
        <v>-0.0333333333333314</v>
      </c>
      <c r="BL29" s="1" t="n">
        <f aca="false">I29-AX29</f>
        <v>0.0354838709677381</v>
      </c>
      <c r="BM29" s="1" t="n">
        <f aca="false">J29-AY29</f>
        <v>0.00645161290323415</v>
      </c>
      <c r="BN29" s="1" t="n">
        <f aca="false">K29-AZ29</f>
        <v>0</v>
      </c>
      <c r="BO29" s="1" t="n">
        <f aca="false">L29-BA29</f>
        <v>-0.0290322580645181</v>
      </c>
      <c r="BP29" s="1" t="n">
        <f aca="false">M29-BB29</f>
        <v>-0.0333333333333314</v>
      </c>
      <c r="BQ29" s="1" t="n">
        <f aca="false">N29-BC29</f>
        <v>-0.0161290322580641</v>
      </c>
      <c r="BR29" s="1" t="n">
        <f aca="false">O29-BD29</f>
        <v>-0.00352022529441598</v>
      </c>
    </row>
    <row r="30" customFormat="false" ht="12.75" hidden="false" customHeight="false" outlineLevel="0" collapsed="false">
      <c r="A30" s="0" t="n">
        <v>1964</v>
      </c>
      <c r="C30" s="1" t="n">
        <v>33.9</v>
      </c>
      <c r="D30" s="1" t="n">
        <v>36.6</v>
      </c>
      <c r="E30" s="1" t="n">
        <v>40.5</v>
      </c>
      <c r="F30" s="1" t="n">
        <v>59.1</v>
      </c>
      <c r="G30" s="1" t="n">
        <v>75.5</v>
      </c>
      <c r="H30" s="1" t="n">
        <v>81.9</v>
      </c>
      <c r="I30" s="1" t="n">
        <v>85.4</v>
      </c>
      <c r="J30" s="1" t="n">
        <v>79.4</v>
      </c>
      <c r="K30" s="1" t="n">
        <v>71</v>
      </c>
      <c r="L30" s="1" t="n">
        <v>61.1</v>
      </c>
      <c r="M30" s="1" t="n">
        <v>49.6</v>
      </c>
      <c r="N30" s="1" t="n">
        <v>27.2</v>
      </c>
      <c r="O30" s="1" t="n">
        <f aca="false">AVERAGE(C30:N30)</f>
        <v>58.4333333333333</v>
      </c>
      <c r="P30" s="0" t="n">
        <f aca="false">COUNT(C30:N30)</f>
        <v>12</v>
      </c>
      <c r="R30" s="8" t="n">
        <f aca="false">O30-$O$72</f>
        <v>2.0122641509434</v>
      </c>
      <c r="T30" s="7" t="n">
        <f aca="false">AVERAGE(E30:G30)</f>
        <v>58.3666666666667</v>
      </c>
      <c r="U30" s="7" t="n">
        <f aca="false">AVERAGE(H30:J30)</f>
        <v>82.2333333333333</v>
      </c>
      <c r="V30" s="7" t="n">
        <f aca="false">AVERAGE(K30:M30)</f>
        <v>60.5666666666667</v>
      </c>
      <c r="W30" s="7" t="n">
        <f aca="false">AVERAGE(N30,C31:D31)</f>
        <v>26.8</v>
      </c>
      <c r="X30" s="8" t="n">
        <f aca="false">AVERAGE(F30:K30)</f>
        <v>75.3833333333333</v>
      </c>
      <c r="Y30" s="8" t="n">
        <f aca="false">AVERAGE(L30:N30,C31:E31)</f>
        <v>37.2666666666667</v>
      </c>
      <c r="Z30" s="8" t="n">
        <f aca="false">AVERAGE(H30:K30)</f>
        <v>79.425</v>
      </c>
      <c r="AC30" s="1" t="n">
        <f aca="false">C30-C$72</f>
        <v>8.1037037037037</v>
      </c>
      <c r="AD30" s="1" t="n">
        <f aca="false">D30-D$72</f>
        <v>5.52075471698113</v>
      </c>
      <c r="AE30" s="1" t="n">
        <f aca="false">E30-E$72</f>
        <v>-1.57735849056603</v>
      </c>
      <c r="AF30" s="1" t="n">
        <f aca="false">F30-F$72</f>
        <v>1.64528301886793</v>
      </c>
      <c r="AG30" s="1" t="n">
        <f aca="false">G30-G$72</f>
        <v>5.68113207547169</v>
      </c>
      <c r="AH30" s="1" t="n">
        <f aca="false">H30-H$72</f>
        <v>2.74528301886794</v>
      </c>
      <c r="AI30" s="1" t="n">
        <f aca="false">I30-I$72</f>
        <v>2.33584905660379</v>
      </c>
      <c r="AJ30" s="1" t="n">
        <f aca="false">J30-J$72</f>
        <v>-1.35849056603773</v>
      </c>
      <c r="AK30" s="1" t="n">
        <f aca="false">K30-K$72</f>
        <v>-1.30377358490566</v>
      </c>
      <c r="AL30" s="1" t="n">
        <f aca="false">L30-L$72</f>
        <v>0.211320754716986</v>
      </c>
      <c r="AM30" s="1" t="n">
        <f aca="false">M30-M$72</f>
        <v>5.6188679245283</v>
      </c>
      <c r="AN30" s="1" t="n">
        <f aca="false">N30-N$72</f>
        <v>-3.54528301886792</v>
      </c>
      <c r="AO30" s="1" t="n">
        <f aca="false">AVERAGE(AC30:AN30)</f>
        <v>2.00644071744701</v>
      </c>
      <c r="AQ30" s="0" t="n">
        <v>1964</v>
      </c>
      <c r="AR30" s="1" t="n">
        <v>33.9032258064516</v>
      </c>
      <c r="AS30" s="1" t="n">
        <v>36.5862068965517</v>
      </c>
      <c r="AT30" s="1" t="n">
        <v>40.4838709677419</v>
      </c>
      <c r="AU30" s="1" t="n">
        <v>59.1</v>
      </c>
      <c r="AV30" s="1" t="n">
        <v>75.4516129032258</v>
      </c>
      <c r="AW30" s="1" t="n">
        <v>81.9333333333333</v>
      </c>
      <c r="AX30" s="1" t="n">
        <v>85.3870967741936</v>
      </c>
      <c r="AY30" s="1" t="n">
        <v>79.4193548387097</v>
      </c>
      <c r="AZ30" s="1" t="n">
        <v>71.0333333333333</v>
      </c>
      <c r="BA30" s="1" t="n">
        <v>61.0967741935484</v>
      </c>
      <c r="BB30" s="1" t="n">
        <v>49.6</v>
      </c>
      <c r="BC30" s="1" t="n">
        <v>27.2258064516129</v>
      </c>
      <c r="BD30" s="1" t="n">
        <f aca="false">AVERAGE(AR30:BC30)</f>
        <v>58.4350512915585</v>
      </c>
      <c r="BF30" s="1" t="n">
        <f aca="false">C30-AR30</f>
        <v>-0.00322580645161708</v>
      </c>
      <c r="BG30" s="1" t="n">
        <f aca="false">D30-AS30</f>
        <v>0.013793103448279</v>
      </c>
      <c r="BH30" s="1" t="n">
        <f aca="false">E30-AT30</f>
        <v>0.0161290322580641</v>
      </c>
      <c r="BI30" s="1" t="n">
        <f aca="false">F30-AU30</f>
        <v>0</v>
      </c>
      <c r="BJ30" s="1" t="n">
        <f aca="false">G30-AV30</f>
        <v>0.0483870967741922</v>
      </c>
      <c r="BK30" s="1" t="n">
        <f aca="false">H30-AW30</f>
        <v>-0.0333333333333314</v>
      </c>
      <c r="BL30" s="1" t="n">
        <f aca="false">I30-AX30</f>
        <v>0.0129032258064541</v>
      </c>
      <c r="BM30" s="1" t="n">
        <f aca="false">J30-AY30</f>
        <v>-0.019354838709674</v>
      </c>
      <c r="BN30" s="1" t="n">
        <f aca="false">K30-AZ30</f>
        <v>-0.0333333333333314</v>
      </c>
      <c r="BO30" s="1" t="n">
        <f aca="false">L30-BA30</f>
        <v>0.00322580645161708</v>
      </c>
      <c r="BP30" s="1" t="n">
        <f aca="false">M30-BB30</f>
        <v>0</v>
      </c>
      <c r="BQ30" s="1" t="n">
        <f aca="false">N30-BC30</f>
        <v>-0.0258064516129046</v>
      </c>
      <c r="BR30" s="1" t="n">
        <f aca="false">O30-BD30</f>
        <v>-0.00171795822518561</v>
      </c>
    </row>
    <row r="31" customFormat="false" ht="12.75" hidden="false" customHeight="false" outlineLevel="0" collapsed="false">
      <c r="A31" s="0" t="n">
        <v>1965</v>
      </c>
      <c r="C31" s="1" t="n">
        <v>24.9</v>
      </c>
      <c r="D31" s="1" t="n">
        <v>28.3</v>
      </c>
      <c r="E31" s="1" t="n">
        <v>32.5</v>
      </c>
      <c r="F31" s="1" t="n">
        <v>54.2</v>
      </c>
      <c r="G31" s="1" t="n">
        <v>72.7</v>
      </c>
      <c r="H31" s="1" t="n">
        <v>78.9</v>
      </c>
      <c r="I31" s="1" t="n">
        <v>82.4</v>
      </c>
      <c r="J31" s="1" t="n">
        <v>78.3</v>
      </c>
      <c r="K31" s="1" t="n">
        <v>67.8</v>
      </c>
      <c r="L31" s="1" t="n">
        <v>59.8</v>
      </c>
      <c r="M31" s="1" t="n">
        <v>44.6</v>
      </c>
      <c r="N31" s="1" t="n">
        <v>37.5</v>
      </c>
      <c r="O31" s="1" t="n">
        <f aca="false">AVERAGE(C31:N31)</f>
        <v>55.1583333333333</v>
      </c>
      <c r="P31" s="0" t="n">
        <f aca="false">COUNT(C31:N31)</f>
        <v>12</v>
      </c>
      <c r="R31" s="8" t="n">
        <f aca="false">O31-$O$72</f>
        <v>-1.2627358490566</v>
      </c>
      <c r="T31" s="7" t="n">
        <f aca="false">AVERAGE(E31:G31)</f>
        <v>53.1333333333333</v>
      </c>
      <c r="U31" s="7" t="n">
        <f aca="false">AVERAGE(H31:J31)</f>
        <v>79.8666666666667</v>
      </c>
      <c r="V31" s="7" t="n">
        <f aca="false">AVERAGE(K31:M31)</f>
        <v>57.4</v>
      </c>
      <c r="W31" s="7" t="n">
        <f aca="false">AVERAGE(N31,C32:D32)</f>
        <v>29.6</v>
      </c>
      <c r="X31" s="8" t="n">
        <f aca="false">AVERAGE(F31:K31)</f>
        <v>72.3833333333333</v>
      </c>
      <c r="Y31" s="8" t="n">
        <f aca="false">AVERAGE(L31:N31,C32:E32)</f>
        <v>39.8833333333333</v>
      </c>
      <c r="Z31" s="8" t="n">
        <f aca="false">AVERAGE(H31:K31)</f>
        <v>76.85</v>
      </c>
      <c r="AC31" s="1" t="n">
        <f aca="false">C31-C$72</f>
        <v>-0.896296296296299</v>
      </c>
      <c r="AD31" s="1" t="n">
        <f aca="false">D31-D$72</f>
        <v>-2.77924528301887</v>
      </c>
      <c r="AE31" s="1" t="n">
        <f aca="false">E31-E$72</f>
        <v>-9.57735849056603</v>
      </c>
      <c r="AF31" s="1" t="n">
        <f aca="false">F31-F$72</f>
        <v>-3.25471698113207</v>
      </c>
      <c r="AG31" s="1" t="n">
        <f aca="false">G31-G$72</f>
        <v>2.8811320754717</v>
      </c>
      <c r="AH31" s="1" t="n">
        <f aca="false">H31-H$72</f>
        <v>-0.254716981132063</v>
      </c>
      <c r="AI31" s="1" t="n">
        <f aca="false">I31-I$72</f>
        <v>-0.664150943396209</v>
      </c>
      <c r="AJ31" s="1" t="n">
        <f aca="false">J31-J$72</f>
        <v>-2.45849056603774</v>
      </c>
      <c r="AK31" s="1" t="n">
        <f aca="false">K31-K$72</f>
        <v>-4.50377358490566</v>
      </c>
      <c r="AL31" s="1" t="n">
        <f aca="false">L31-L$72</f>
        <v>-1.08867924528302</v>
      </c>
      <c r="AM31" s="1" t="n">
        <f aca="false">M31-M$72</f>
        <v>0.618867924528303</v>
      </c>
      <c r="AN31" s="1" t="n">
        <f aca="false">N31-N$72</f>
        <v>6.75471698113208</v>
      </c>
      <c r="AO31" s="1" t="n">
        <f aca="false">AVERAGE(AC31:AN31)</f>
        <v>-1.26855928255299</v>
      </c>
      <c r="AQ31" s="0" t="n">
        <v>1965</v>
      </c>
      <c r="AR31" s="1" t="n">
        <v>24.9354838709677</v>
      </c>
      <c r="AS31" s="1" t="n">
        <v>28.3214285714286</v>
      </c>
      <c r="AT31" s="1" t="n">
        <v>32.4838709677419</v>
      </c>
      <c r="AU31" s="1" t="n">
        <v>54.2333333333333</v>
      </c>
      <c r="AV31" s="1" t="n">
        <v>72.741935483871</v>
      </c>
      <c r="AW31" s="1" t="n">
        <v>78.9</v>
      </c>
      <c r="AX31" s="1" t="n">
        <v>82.4193548387097</v>
      </c>
      <c r="AY31" s="1" t="n">
        <v>78.3225806451613</v>
      </c>
      <c r="AZ31" s="1" t="n">
        <v>67.7666666666667</v>
      </c>
      <c r="BA31" s="1" t="n">
        <v>59.8387096774194</v>
      </c>
      <c r="BB31" s="1" t="n">
        <v>44.6</v>
      </c>
      <c r="BC31" s="1" t="n">
        <v>37.4838709677419</v>
      </c>
      <c r="BD31" s="1" t="n">
        <f aca="false">AVERAGE(AR31:BC31)</f>
        <v>55.1706029185868</v>
      </c>
      <c r="BF31" s="1" t="n">
        <f aca="false">C31-AR31</f>
        <v>-0.0354838709677416</v>
      </c>
      <c r="BG31" s="1" t="n">
        <f aca="false">D31-AS31</f>
        <v>-0.0214285714285722</v>
      </c>
      <c r="BH31" s="1" t="n">
        <f aca="false">E31-AT31</f>
        <v>0.0161290322580641</v>
      </c>
      <c r="BI31" s="1" t="n">
        <f aca="false">F31-AU31</f>
        <v>-0.0333333333333314</v>
      </c>
      <c r="BJ31" s="1" t="n">
        <f aca="false">G31-AV31</f>
        <v>-0.041935483870958</v>
      </c>
      <c r="BK31" s="1" t="n">
        <f aca="false">H31-AW31</f>
        <v>0</v>
      </c>
      <c r="BL31" s="1" t="n">
        <f aca="false">I31-AX31</f>
        <v>-0.019354838709674</v>
      </c>
      <c r="BM31" s="1" t="n">
        <f aca="false">J31-AY31</f>
        <v>-0.0225806451612982</v>
      </c>
      <c r="BN31" s="1" t="n">
        <f aca="false">K31-AZ31</f>
        <v>0.0333333333333314</v>
      </c>
      <c r="BO31" s="1" t="n">
        <f aca="false">L31-BA31</f>
        <v>-0.0387096774193552</v>
      </c>
      <c r="BP31" s="1" t="n">
        <f aca="false">M31-BB31</f>
        <v>0</v>
      </c>
      <c r="BQ31" s="1" t="n">
        <f aca="false">N31-BC31</f>
        <v>0.0161290322580641</v>
      </c>
      <c r="BR31" s="1" t="n">
        <f aca="false">O31-BD31</f>
        <v>-0.0122695852534562</v>
      </c>
    </row>
    <row r="32" customFormat="false" ht="12.75" hidden="false" customHeight="false" outlineLevel="0" collapsed="false">
      <c r="A32" s="0" t="n">
        <v>1966</v>
      </c>
      <c r="C32" s="1" t="n">
        <v>20.2</v>
      </c>
      <c r="D32" s="1" t="n">
        <v>31.1</v>
      </c>
      <c r="E32" s="1" t="n">
        <v>46.1</v>
      </c>
      <c r="F32" s="1" t="n">
        <v>53.3</v>
      </c>
      <c r="G32" s="1" t="n">
        <v>64.4</v>
      </c>
      <c r="H32" s="1" t="n">
        <v>79.4</v>
      </c>
      <c r="I32" s="1" t="n">
        <v>84.5</v>
      </c>
      <c r="J32" s="1" t="n">
        <v>79.2</v>
      </c>
      <c r="K32" s="1" t="n">
        <v>71.3</v>
      </c>
      <c r="L32" s="1" t="n">
        <v>60.8</v>
      </c>
      <c r="M32" s="1" t="n">
        <v>45.3</v>
      </c>
      <c r="N32" s="1" t="n">
        <v>31.3</v>
      </c>
      <c r="O32" s="1" t="n">
        <f aca="false">AVERAGE(C32:N32)</f>
        <v>55.575</v>
      </c>
      <c r="P32" s="0" t="n">
        <f aca="false">COUNT(C32:N32)</f>
        <v>12</v>
      </c>
      <c r="R32" s="8" t="n">
        <f aca="false">O32-$O$72</f>
        <v>-0.84606918238994</v>
      </c>
      <c r="T32" s="7" t="n">
        <f aca="false">AVERAGE(E32:G32)</f>
        <v>54.6</v>
      </c>
      <c r="U32" s="7" t="n">
        <f aca="false">AVERAGE(H32:J32)</f>
        <v>81.0333333333334</v>
      </c>
      <c r="V32" s="7" t="n">
        <f aca="false">AVERAGE(K32:M32)</f>
        <v>59.1333333333333</v>
      </c>
      <c r="W32" s="7" t="n">
        <f aca="false">AVERAGE(N32,C33:D33)</f>
        <v>29.3</v>
      </c>
      <c r="X32" s="8" t="n">
        <f aca="false">AVERAGE(F32:K32)</f>
        <v>72.0166666666667</v>
      </c>
      <c r="Y32" s="8" t="n">
        <f aca="false">AVERAGE(L32:N32,C33:E33)</f>
        <v>39.4333333333333</v>
      </c>
      <c r="Z32" s="8" t="n">
        <f aca="false">AVERAGE(H32:K32)</f>
        <v>78.6</v>
      </c>
      <c r="AC32" s="1" t="n">
        <f aca="false">C32-C$72</f>
        <v>-5.5962962962963</v>
      </c>
      <c r="AD32" s="1" t="n">
        <f aca="false">D32-D$72</f>
        <v>0.0207547169811342</v>
      </c>
      <c r="AE32" s="1" t="n">
        <f aca="false">E32-E$72</f>
        <v>4.02264150943397</v>
      </c>
      <c r="AF32" s="1" t="n">
        <f aca="false">F32-F$72</f>
        <v>-4.15471698113208</v>
      </c>
      <c r="AG32" s="1" t="n">
        <f aca="false">G32-G$72</f>
        <v>-5.4188679245283</v>
      </c>
      <c r="AH32" s="1" t="n">
        <f aca="false">H32-H$72</f>
        <v>0.245283018867937</v>
      </c>
      <c r="AI32" s="1" t="n">
        <f aca="false">I32-I$72</f>
        <v>1.43584905660379</v>
      </c>
      <c r="AJ32" s="1" t="n">
        <f aca="false">J32-J$72</f>
        <v>-1.55849056603773</v>
      </c>
      <c r="AK32" s="1" t="n">
        <f aca="false">K32-K$72</f>
        <v>-1.00377358490566</v>
      </c>
      <c r="AL32" s="1" t="n">
        <f aca="false">L32-L$72</f>
        <v>-0.0886792452830179</v>
      </c>
      <c r="AM32" s="1" t="n">
        <f aca="false">M32-M$72</f>
        <v>1.3188679245283</v>
      </c>
      <c r="AN32" s="1" t="n">
        <f aca="false">N32-N$72</f>
        <v>0.554716981132078</v>
      </c>
      <c r="AO32" s="1" t="n">
        <f aca="false">AVERAGE(AC32:AN32)</f>
        <v>-0.851892615886324</v>
      </c>
      <c r="AQ32" s="0" t="n">
        <v>1966</v>
      </c>
      <c r="AR32" s="1" t="n">
        <v>20.1935483870968</v>
      </c>
      <c r="AS32" s="1" t="n">
        <v>31.1071428571429</v>
      </c>
      <c r="AT32" s="1" t="n">
        <v>46.1290322580645</v>
      </c>
      <c r="AU32" s="1" t="n">
        <v>53.2666666666667</v>
      </c>
      <c r="AV32" s="1" t="n">
        <v>64.4193548387097</v>
      </c>
      <c r="AW32" s="1" t="n">
        <v>79.3666666666667</v>
      </c>
      <c r="AX32" s="1" t="n">
        <v>84.5483870967742</v>
      </c>
      <c r="AY32" s="1" t="n">
        <v>79.1612903225806</v>
      </c>
      <c r="AZ32" s="1" t="n">
        <v>71.2666666666667</v>
      </c>
      <c r="BA32" s="1" t="n">
        <v>60.8064516129032</v>
      </c>
      <c r="BB32" s="1" t="n">
        <v>45.3333333333333</v>
      </c>
      <c r="BC32" s="1" t="n">
        <v>31.258064516129</v>
      </c>
      <c r="BD32" s="1" t="n">
        <f aca="false">AVERAGE(AR32:BC32)</f>
        <v>55.5713837685612</v>
      </c>
      <c r="BF32" s="1" t="n">
        <f aca="false">C32-AR32</f>
        <v>0.00645161290322349</v>
      </c>
      <c r="BG32" s="1" t="n">
        <f aca="false">D32-AS32</f>
        <v>-0.00714285714285623</v>
      </c>
      <c r="BH32" s="1" t="n">
        <f aca="false">E32-AT32</f>
        <v>-0.0290322580645181</v>
      </c>
      <c r="BI32" s="1" t="n">
        <f aca="false">F32-AU32</f>
        <v>0.0333333333333314</v>
      </c>
      <c r="BJ32" s="1" t="n">
        <f aca="false">G32-AV32</f>
        <v>-0.019354838709674</v>
      </c>
      <c r="BK32" s="1" t="n">
        <f aca="false">H32-AW32</f>
        <v>0.0333333333333457</v>
      </c>
      <c r="BL32" s="1" t="n">
        <f aca="false">I32-AX32</f>
        <v>-0.0483870967741922</v>
      </c>
      <c r="BM32" s="1" t="n">
        <f aca="false">J32-AY32</f>
        <v>0.0387096774193623</v>
      </c>
      <c r="BN32" s="1" t="n">
        <f aca="false">K32-AZ32</f>
        <v>0.0333333333333314</v>
      </c>
      <c r="BO32" s="1" t="n">
        <f aca="false">L32-BA32</f>
        <v>-0.00645161290322704</v>
      </c>
      <c r="BP32" s="1" t="n">
        <f aca="false">M32-BB32</f>
        <v>-0.0333333333333385</v>
      </c>
      <c r="BQ32" s="1" t="n">
        <f aca="false">N32-BC32</f>
        <v>0.0419354838709687</v>
      </c>
      <c r="BR32" s="1" t="n">
        <f aca="false">O32-BD32</f>
        <v>0.00361623143880507</v>
      </c>
    </row>
    <row r="33" customFormat="false" ht="12.75" hidden="false" customHeight="false" outlineLevel="0" collapsed="false">
      <c r="A33" s="0" t="n">
        <v>1967</v>
      </c>
      <c r="C33" s="1" t="n">
        <v>31.3</v>
      </c>
      <c r="D33" s="1" t="n">
        <v>25.3</v>
      </c>
      <c r="E33" s="1" t="n">
        <v>42.6</v>
      </c>
      <c r="F33" s="1" t="n">
        <v>57.4</v>
      </c>
      <c r="G33" s="1" t="n">
        <v>63.9</v>
      </c>
      <c r="H33" s="1" t="n">
        <v>77.5</v>
      </c>
      <c r="I33" s="1" t="n">
        <v>79.4</v>
      </c>
      <c r="J33" s="1" t="n">
        <v>75</v>
      </c>
      <c r="K33" s="1" t="n">
        <v>71.2</v>
      </c>
      <c r="L33" s="1" t="n">
        <v>58.3</v>
      </c>
      <c r="M33" s="1" t="n">
        <v>40.5</v>
      </c>
      <c r="N33" s="1" t="n">
        <v>32.9</v>
      </c>
      <c r="O33" s="1" t="n">
        <f aca="false">AVERAGE(C33:N33)</f>
        <v>54.6083333333333</v>
      </c>
      <c r="P33" s="0" t="n">
        <f aca="false">COUNT(C33:N33)</f>
        <v>12</v>
      </c>
      <c r="R33" s="8" t="n">
        <f aca="false">O33-$O$72</f>
        <v>-1.81273584905661</v>
      </c>
      <c r="T33" s="7" t="n">
        <f aca="false">AVERAGE(E33:G33)</f>
        <v>54.6333333333333</v>
      </c>
      <c r="U33" s="7" t="n">
        <f aca="false">AVERAGE(H33:J33)</f>
        <v>77.3</v>
      </c>
      <c r="V33" s="7" t="n">
        <f aca="false">AVERAGE(K33:M33)</f>
        <v>56.6666666666667</v>
      </c>
      <c r="W33" s="7" t="n">
        <f aca="false">AVERAGE(N33,C34:D34)</f>
        <v>30.4333333333333</v>
      </c>
      <c r="X33" s="8" t="n">
        <f aca="false">AVERAGE(F33:K33)</f>
        <v>70.7333333333333</v>
      </c>
      <c r="Y33" s="8" t="n">
        <f aca="false">AVERAGE(L33:N33,C34:E34)</f>
        <v>40.3666666666667</v>
      </c>
      <c r="Z33" s="8" t="n">
        <f aca="false">AVERAGE(H33:K33)</f>
        <v>75.775</v>
      </c>
      <c r="AC33" s="1" t="n">
        <f aca="false">C33-C$72</f>
        <v>5.5037037037037</v>
      </c>
      <c r="AD33" s="1" t="n">
        <f aca="false">D33-D$72</f>
        <v>-5.77924528301887</v>
      </c>
      <c r="AE33" s="1" t="n">
        <f aca="false">E33-E$72</f>
        <v>0.522641509433967</v>
      </c>
      <c r="AF33" s="1" t="n">
        <f aca="false">F33-F$72</f>
        <v>-0.0547169811320742</v>
      </c>
      <c r="AG33" s="1" t="n">
        <f aca="false">G33-G$72</f>
        <v>-5.91886792452831</v>
      </c>
      <c r="AH33" s="1" t="n">
        <f aca="false">H33-H$72</f>
        <v>-1.65471698113207</v>
      </c>
      <c r="AI33" s="1" t="n">
        <f aca="false">I33-I$72</f>
        <v>-3.66415094339621</v>
      </c>
      <c r="AJ33" s="1" t="n">
        <f aca="false">J33-J$72</f>
        <v>-5.75849056603774</v>
      </c>
      <c r="AK33" s="1" t="n">
        <f aca="false">K33-K$72</f>
        <v>-1.10377358490565</v>
      </c>
      <c r="AL33" s="1" t="n">
        <f aca="false">L33-L$72</f>
        <v>-2.58867924528302</v>
      </c>
      <c r="AM33" s="1" t="n">
        <f aca="false">M33-M$72</f>
        <v>-3.4811320754717</v>
      </c>
      <c r="AN33" s="1" t="n">
        <f aca="false">N33-N$72</f>
        <v>2.15471698113208</v>
      </c>
      <c r="AO33" s="1" t="n">
        <f aca="false">AVERAGE(AC33:AN33)</f>
        <v>-1.81855928255299</v>
      </c>
      <c r="AQ33" s="0" t="n">
        <v>1967</v>
      </c>
      <c r="AR33" s="1" t="n">
        <v>31.3225806451613</v>
      </c>
      <c r="AS33" s="1" t="n">
        <v>25.3214285714286</v>
      </c>
      <c r="AT33" s="1" t="n">
        <v>42.5806451612903</v>
      </c>
      <c r="AU33" s="1" t="n">
        <v>57.4333333333333</v>
      </c>
      <c r="AV33" s="1" t="n">
        <v>63.9032258064516</v>
      </c>
      <c r="AW33" s="1" t="n">
        <v>77.5333333333333</v>
      </c>
      <c r="AX33" s="1" t="n">
        <v>79.4193548387097</v>
      </c>
      <c r="AY33" s="1" t="n">
        <v>75</v>
      </c>
      <c r="AZ33" s="1" t="n">
        <v>71.2</v>
      </c>
      <c r="BA33" s="1" t="n">
        <v>58.3225806451613</v>
      </c>
      <c r="BB33" s="1" t="n">
        <v>40.4666666666667</v>
      </c>
      <c r="BC33" s="1" t="n">
        <v>32.9032258064516</v>
      </c>
      <c r="BD33" s="1" t="n">
        <f aca="false">AVERAGE(AR33:BC33)</f>
        <v>54.6171979006656</v>
      </c>
      <c r="BF33" s="1" t="n">
        <f aca="false">C33-AR33</f>
        <v>-0.0225806451612911</v>
      </c>
      <c r="BG33" s="1" t="n">
        <f aca="false">D33-AS33</f>
        <v>-0.0214285714285722</v>
      </c>
      <c r="BH33" s="1" t="n">
        <f aca="false">E33-AT33</f>
        <v>0.0193548387096811</v>
      </c>
      <c r="BI33" s="1" t="n">
        <f aca="false">F33-AU33</f>
        <v>-0.0333333333333314</v>
      </c>
      <c r="BJ33" s="1" t="n">
        <f aca="false">G33-AV33</f>
        <v>-0.00322580645161708</v>
      </c>
      <c r="BK33" s="1" t="n">
        <f aca="false">H33-AW33</f>
        <v>-0.0333333333333314</v>
      </c>
      <c r="BL33" s="1" t="n">
        <f aca="false">I33-AX33</f>
        <v>-0.019354838709674</v>
      </c>
      <c r="BM33" s="1" t="n">
        <f aca="false">J33-AY33</f>
        <v>0</v>
      </c>
      <c r="BN33" s="1" t="n">
        <f aca="false">K33-AZ33</f>
        <v>0</v>
      </c>
      <c r="BO33" s="1" t="n">
        <f aca="false">L33-BA33</f>
        <v>-0.0225806451612911</v>
      </c>
      <c r="BP33" s="1" t="n">
        <f aca="false">M33-BB33</f>
        <v>0.0333333333333314</v>
      </c>
      <c r="BQ33" s="1" t="n">
        <f aca="false">N33-BC33</f>
        <v>-0.00322580645161708</v>
      </c>
      <c r="BR33" s="1" t="n">
        <f aca="false">O33-BD33</f>
        <v>-0.00886456733231711</v>
      </c>
    </row>
    <row r="34" customFormat="false" ht="12.75" hidden="false" customHeight="false" outlineLevel="0" collapsed="false">
      <c r="A34" s="0" t="n">
        <v>1968</v>
      </c>
      <c r="C34" s="1" t="n">
        <v>28.4</v>
      </c>
      <c r="D34" s="1" t="n">
        <v>30</v>
      </c>
      <c r="E34" s="1" t="n">
        <v>52.1</v>
      </c>
      <c r="F34" s="1" t="n">
        <v>60.9</v>
      </c>
      <c r="G34" s="1" t="n">
        <v>66.1</v>
      </c>
      <c r="H34" s="1" t="n">
        <v>77.7</v>
      </c>
      <c r="I34" s="1" t="n">
        <v>80.8</v>
      </c>
      <c r="J34" s="1" t="n">
        <v>80.7</v>
      </c>
      <c r="K34" s="1" t="n">
        <v>71.8</v>
      </c>
      <c r="L34" s="1" t="n">
        <v>60.7</v>
      </c>
      <c r="M34" s="1" t="n">
        <v>43.2</v>
      </c>
      <c r="N34" s="1" t="n">
        <v>30.4</v>
      </c>
      <c r="O34" s="1" t="n">
        <f aca="false">AVERAGE(C34:N34)</f>
        <v>56.9</v>
      </c>
      <c r="P34" s="0" t="n">
        <f aca="false">COUNT(C34:N34)</f>
        <v>12</v>
      </c>
      <c r="R34" s="8" t="n">
        <f aca="false">O34-$O$72</f>
        <v>0.478930817610063</v>
      </c>
      <c r="T34" s="7" t="n">
        <f aca="false">AVERAGE(E34:G34)</f>
        <v>59.7</v>
      </c>
      <c r="U34" s="7" t="n">
        <f aca="false">AVERAGE(H34:J34)</f>
        <v>79.7333333333333</v>
      </c>
      <c r="V34" s="7" t="n">
        <f aca="false">AVERAGE(K34:M34)</f>
        <v>58.5666666666667</v>
      </c>
      <c r="W34" s="7" t="n">
        <f aca="false">AVERAGE(N34,C35:D35)</f>
        <v>27.5333333333333</v>
      </c>
      <c r="X34" s="8" t="n">
        <f aca="false">AVERAGE(F34:K34)</f>
        <v>73</v>
      </c>
      <c r="Y34" s="8" t="n">
        <f aca="false">AVERAGE(L34:N34,C35:E35)</f>
        <v>37.4666666666667</v>
      </c>
      <c r="Z34" s="8" t="n">
        <f aca="false">AVERAGE(H34:K34)</f>
        <v>77.75</v>
      </c>
      <c r="AC34" s="1" t="n">
        <f aca="false">C34-C$72</f>
        <v>2.6037037037037</v>
      </c>
      <c r="AD34" s="1" t="n">
        <f aca="false">D34-D$72</f>
        <v>-1.07924528301887</v>
      </c>
      <c r="AE34" s="1" t="n">
        <f aca="false">E34-E$72</f>
        <v>10.022641509434</v>
      </c>
      <c r="AF34" s="1" t="n">
        <f aca="false">F34-F$72</f>
        <v>3.44528301886793</v>
      </c>
      <c r="AG34" s="1" t="n">
        <f aca="false">G34-G$72</f>
        <v>-3.71886792452831</v>
      </c>
      <c r="AH34" s="1" t="n">
        <f aca="false">H34-H$72</f>
        <v>-1.45471698113207</v>
      </c>
      <c r="AI34" s="1" t="n">
        <f aca="false">I34-I$72</f>
        <v>-2.26415094339622</v>
      </c>
      <c r="AJ34" s="1" t="n">
        <f aca="false">J34-J$72</f>
        <v>-0.0584905660377331</v>
      </c>
      <c r="AK34" s="1" t="n">
        <f aca="false">K34-K$72</f>
        <v>-0.503773584905659</v>
      </c>
      <c r="AL34" s="1" t="n">
        <f aca="false">L34-L$72</f>
        <v>-0.188679245283012</v>
      </c>
      <c r="AM34" s="1" t="n">
        <f aca="false">M34-M$72</f>
        <v>-0.781132075471696</v>
      </c>
      <c r="AN34" s="1" t="n">
        <f aca="false">N34-N$72</f>
        <v>-0.345283018867924</v>
      </c>
      <c r="AO34" s="1" t="n">
        <f aca="false">AVERAGE(AC34:AN34)</f>
        <v>0.473107384113676</v>
      </c>
      <c r="AQ34" s="0" t="n">
        <v>1968</v>
      </c>
      <c r="AR34" s="1" t="n">
        <v>28.4193548387097</v>
      </c>
      <c r="AS34" s="1" t="n">
        <v>29.9655172413793</v>
      </c>
      <c r="AT34" s="1" t="n">
        <v>52.1290322580645</v>
      </c>
      <c r="AU34" s="1" t="n">
        <v>60.9</v>
      </c>
      <c r="AV34" s="1" t="n">
        <v>66.0967741935484</v>
      </c>
      <c r="AW34" s="1" t="n">
        <v>77.7333333333333</v>
      </c>
      <c r="AX34" s="1" t="n">
        <v>80.7741935483871</v>
      </c>
      <c r="AY34" s="1" t="n">
        <v>80.6774193548387</v>
      </c>
      <c r="AZ34" s="1" t="n">
        <v>71.8333333333333</v>
      </c>
      <c r="BA34" s="1" t="n">
        <v>60.741935483871</v>
      </c>
      <c r="BB34" s="1" t="n">
        <v>43.2</v>
      </c>
      <c r="BC34" s="1" t="n">
        <v>30.3870967741935</v>
      </c>
      <c r="BD34" s="1" t="n">
        <f aca="false">AVERAGE(AR34:BC34)</f>
        <v>56.9048325299716</v>
      </c>
      <c r="BF34" s="1" t="n">
        <f aca="false">C34-AR34</f>
        <v>-0.0193548387096776</v>
      </c>
      <c r="BG34" s="1" t="n">
        <f aca="false">D34-AS34</f>
        <v>0.0344827586206904</v>
      </c>
      <c r="BH34" s="1" t="n">
        <f aca="false">E34-AT34</f>
        <v>-0.0290322580645181</v>
      </c>
      <c r="BI34" s="1" t="n">
        <f aca="false">F34-AU34</f>
        <v>0</v>
      </c>
      <c r="BJ34" s="1" t="n">
        <f aca="false">G34-AV34</f>
        <v>0.00322580645160997</v>
      </c>
      <c r="BK34" s="1" t="n">
        <f aca="false">H34-AW34</f>
        <v>-0.0333333333333314</v>
      </c>
      <c r="BL34" s="1" t="n">
        <f aca="false">I34-AX34</f>
        <v>0.025806451612894</v>
      </c>
      <c r="BM34" s="1" t="n">
        <f aca="false">J34-AY34</f>
        <v>0.0225806451612982</v>
      </c>
      <c r="BN34" s="1" t="n">
        <f aca="false">K34-AZ34</f>
        <v>-0.0333333333333314</v>
      </c>
      <c r="BO34" s="1" t="n">
        <f aca="false">L34-BA34</f>
        <v>-0.0419354838709651</v>
      </c>
      <c r="BP34" s="1" t="n">
        <f aca="false">M34-BB34</f>
        <v>0</v>
      </c>
      <c r="BQ34" s="1" t="n">
        <f aca="false">N34-BC34</f>
        <v>0.0129032258064505</v>
      </c>
      <c r="BR34" s="1" t="n">
        <f aca="false">O34-BD34</f>
        <v>-0.0048325299715728</v>
      </c>
    </row>
    <row r="35" customFormat="false" ht="12.75" hidden="false" customHeight="false" outlineLevel="0" collapsed="false">
      <c r="A35" s="0" t="n">
        <v>1969</v>
      </c>
      <c r="C35" s="1" t="n">
        <v>21.7</v>
      </c>
      <c r="D35" s="1" t="n">
        <v>30.5</v>
      </c>
      <c r="E35" s="1" t="n">
        <v>38.3</v>
      </c>
      <c r="F35" s="1" t="n">
        <v>59.5</v>
      </c>
      <c r="G35" s="1" t="n">
        <v>69.2</v>
      </c>
      <c r="H35" s="1" t="n">
        <v>69.8</v>
      </c>
      <c r="I35" s="1" t="n">
        <v>79.7</v>
      </c>
      <c r="J35" s="1" t="n">
        <v>82.6</v>
      </c>
      <c r="K35" s="1" t="n">
        <v>72.2</v>
      </c>
      <c r="L35" s="1" t="n">
        <v>56.7</v>
      </c>
      <c r="M35" s="1" t="n">
        <v>42.9</v>
      </c>
      <c r="N35" s="1" t="n">
        <v>28.9</v>
      </c>
      <c r="O35" s="1" t="n">
        <f aca="false">AVERAGE(C35:N35)</f>
        <v>54.3333333333333</v>
      </c>
      <c r="P35" s="0" t="n">
        <f aca="false">COUNT(C35:N35)</f>
        <v>12</v>
      </c>
      <c r="R35" s="8" t="n">
        <f aca="false">O35-$O$72</f>
        <v>-2.0877358490566</v>
      </c>
      <c r="T35" s="7" t="n">
        <f aca="false">AVERAGE(E35:G35)</f>
        <v>55.6666666666667</v>
      </c>
      <c r="U35" s="7" t="n">
        <f aca="false">AVERAGE(H35:J35)</f>
        <v>77.3666666666667</v>
      </c>
      <c r="V35" s="7" t="n">
        <f aca="false">AVERAGE(K35:M35)</f>
        <v>57.2666666666667</v>
      </c>
      <c r="W35" s="7" t="n">
        <f aca="false">AVERAGE(N35,C36:D36)</f>
        <v>25.9333333333333</v>
      </c>
      <c r="X35" s="8" t="n">
        <f aca="false">AVERAGE(F35:K35)</f>
        <v>72.1666666666667</v>
      </c>
      <c r="Y35" s="8" t="n">
        <f aca="false">AVERAGE(L35:N35,C36:E36)</f>
        <v>36.4666666666667</v>
      </c>
      <c r="Z35" s="8" t="n">
        <f aca="false">AVERAGE(H35:K35)</f>
        <v>76.075</v>
      </c>
      <c r="AC35" s="1" t="n">
        <f aca="false">C35-C$72</f>
        <v>-4.0962962962963</v>
      </c>
      <c r="AD35" s="1" t="n">
        <f aca="false">D35-D$72</f>
        <v>-0.579245283018867</v>
      </c>
      <c r="AE35" s="1" t="n">
        <f aca="false">E35-E$72</f>
        <v>-3.77735849056604</v>
      </c>
      <c r="AF35" s="1" t="n">
        <f aca="false">F35-F$72</f>
        <v>2.04528301886793</v>
      </c>
      <c r="AG35" s="1" t="n">
        <f aca="false">G35-G$72</f>
        <v>-0.618867924528303</v>
      </c>
      <c r="AH35" s="1" t="n">
        <f aca="false">H35-H$72</f>
        <v>-9.35471698113207</v>
      </c>
      <c r="AI35" s="1" t="n">
        <f aca="false">I35-I$72</f>
        <v>-3.36415094339621</v>
      </c>
      <c r="AJ35" s="1" t="n">
        <f aca="false">J35-J$72</f>
        <v>1.84150943396226</v>
      </c>
      <c r="AK35" s="1" t="n">
        <f aca="false">K35-K$72</f>
        <v>-0.103773584905653</v>
      </c>
      <c r="AL35" s="1" t="n">
        <f aca="false">L35-L$72</f>
        <v>-4.18867924528301</v>
      </c>
      <c r="AM35" s="1" t="n">
        <f aca="false">M35-M$72</f>
        <v>-1.0811320754717</v>
      </c>
      <c r="AN35" s="1" t="n">
        <f aca="false">N35-N$72</f>
        <v>-1.84528301886792</v>
      </c>
      <c r="AO35" s="1" t="n">
        <f aca="false">AVERAGE(AC35:AN35)</f>
        <v>-2.09355928255299</v>
      </c>
      <c r="AQ35" s="0" t="n">
        <v>1969</v>
      </c>
      <c r="AR35" s="1" t="n">
        <v>21.741935483871</v>
      </c>
      <c r="AS35" s="1" t="n">
        <v>30.4642857142857</v>
      </c>
      <c r="AT35" s="1" t="n">
        <v>38.3225806451613</v>
      </c>
      <c r="AU35" s="1" t="n">
        <v>59.5</v>
      </c>
      <c r="AV35" s="1" t="n">
        <v>69.1612903225806</v>
      </c>
      <c r="AW35" s="1" t="n">
        <v>69.8333333333333</v>
      </c>
      <c r="AX35" s="1" t="n">
        <v>79.6774193548387</v>
      </c>
      <c r="AY35" s="1" t="n">
        <v>82.5806451612903</v>
      </c>
      <c r="AZ35" s="1" t="n">
        <v>72.2</v>
      </c>
      <c r="BA35" s="1" t="n">
        <v>56.741935483871</v>
      </c>
      <c r="BB35" s="1" t="n">
        <v>42.8666666666667</v>
      </c>
      <c r="BC35" s="1" t="n">
        <v>28.9354838709677</v>
      </c>
      <c r="BD35" s="1" t="n">
        <f aca="false">AVERAGE(AR35:BC35)</f>
        <v>54.3354646697389</v>
      </c>
      <c r="BF35" s="1" t="n">
        <f aca="false">C35-AR35</f>
        <v>-0.0419354838709687</v>
      </c>
      <c r="BG35" s="1" t="n">
        <f aca="false">D35-AS35</f>
        <v>0.0357142857142847</v>
      </c>
      <c r="BH35" s="1" t="n">
        <f aca="false">E35-AT35</f>
        <v>-0.0225806451612911</v>
      </c>
      <c r="BI35" s="1" t="n">
        <f aca="false">F35-AU35</f>
        <v>0</v>
      </c>
      <c r="BJ35" s="1" t="n">
        <f aca="false">G35-AV35</f>
        <v>0.0387096774193623</v>
      </c>
      <c r="BK35" s="1" t="n">
        <f aca="false">H35-AW35</f>
        <v>-0.0333333333333314</v>
      </c>
      <c r="BL35" s="1" t="n">
        <f aca="false">I35-AX35</f>
        <v>0.0225806451612982</v>
      </c>
      <c r="BM35" s="1" t="n">
        <f aca="false">J35-AY35</f>
        <v>0.019354838709674</v>
      </c>
      <c r="BN35" s="1" t="n">
        <f aca="false">K35-AZ35</f>
        <v>0</v>
      </c>
      <c r="BO35" s="1" t="n">
        <f aca="false">L35-BA35</f>
        <v>-0.0419354838709651</v>
      </c>
      <c r="BP35" s="1" t="n">
        <f aca="false">M35-BB35</f>
        <v>0.0333333333333314</v>
      </c>
      <c r="BQ35" s="1" t="n">
        <f aca="false">N35-BC35</f>
        <v>-0.0354838709677416</v>
      </c>
      <c r="BR35" s="1" t="n">
        <f aca="false">O35-BD35</f>
        <v>-0.00213133640552599</v>
      </c>
    </row>
    <row r="36" customFormat="false" ht="12.75" hidden="false" customHeight="false" outlineLevel="0" collapsed="false">
      <c r="A36" s="0" t="n">
        <v>1970</v>
      </c>
      <c r="C36" s="1" t="n">
        <v>18.3</v>
      </c>
      <c r="D36" s="1" t="n">
        <v>30.6</v>
      </c>
      <c r="E36" s="1" t="n">
        <v>41.4</v>
      </c>
      <c r="F36" s="1" t="n">
        <v>60.1</v>
      </c>
      <c r="G36" s="1" t="n">
        <v>70.3</v>
      </c>
      <c r="H36" s="1" t="n">
        <v>78.3</v>
      </c>
      <c r="I36" s="1" t="n">
        <v>82.7</v>
      </c>
      <c r="J36" s="1" t="n">
        <v>82.5</v>
      </c>
      <c r="K36" s="1" t="n">
        <v>70.4</v>
      </c>
      <c r="L36" s="1" t="n">
        <v>60.7</v>
      </c>
      <c r="M36" s="1" t="n">
        <v>43.7</v>
      </c>
      <c r="N36" s="1" t="n">
        <v>32.2</v>
      </c>
      <c r="O36" s="1" t="n">
        <f aca="false">AVERAGE(C36:N36)</f>
        <v>55.9333333333333</v>
      </c>
      <c r="P36" s="0" t="n">
        <f aca="false">COUNT(C36:N36)</f>
        <v>12</v>
      </c>
      <c r="R36" s="8" t="n">
        <f aca="false">O36-$O$72</f>
        <v>-0.487735849056598</v>
      </c>
      <c r="T36" s="7" t="n">
        <f aca="false">AVERAGE(E36:G36)</f>
        <v>57.2666666666667</v>
      </c>
      <c r="U36" s="7" t="n">
        <f aca="false">AVERAGE(H36:J36)</f>
        <v>81.1666666666667</v>
      </c>
      <c r="V36" s="7" t="n">
        <f aca="false">AVERAGE(K36:M36)</f>
        <v>58.2666666666667</v>
      </c>
      <c r="W36" s="7" t="n">
        <f aca="false">AVERAGE(N36,C37:D37)</f>
        <v>27.0333333333333</v>
      </c>
      <c r="X36" s="8" t="n">
        <f aca="false">AVERAGE(F36:K36)</f>
        <v>74.05</v>
      </c>
      <c r="Y36" s="8" t="n">
        <f aca="false">AVERAGE(L36:N36,C37:E37)</f>
        <v>37.0666666666667</v>
      </c>
      <c r="Z36" s="8" t="n">
        <f aca="false">AVERAGE(H36:K36)</f>
        <v>78.475</v>
      </c>
      <c r="AC36" s="1" t="n">
        <f aca="false">C36-C$72</f>
        <v>-7.4962962962963</v>
      </c>
      <c r="AD36" s="1" t="n">
        <f aca="false">D36-D$72</f>
        <v>-0.479245283018866</v>
      </c>
      <c r="AE36" s="1" t="n">
        <f aca="false">E36-E$72</f>
        <v>-0.677358490566036</v>
      </c>
      <c r="AF36" s="1" t="n">
        <f aca="false">F36-F$72</f>
        <v>2.64528301886793</v>
      </c>
      <c r="AG36" s="1" t="n">
        <f aca="false">G36-G$72</f>
        <v>0.481132075471692</v>
      </c>
      <c r="AH36" s="1" t="n">
        <f aca="false">H36-H$72</f>
        <v>-0.854716981132071</v>
      </c>
      <c r="AI36" s="1" t="n">
        <f aca="false">I36-I$72</f>
        <v>-0.364150943396211</v>
      </c>
      <c r="AJ36" s="1" t="n">
        <f aca="false">J36-J$72</f>
        <v>1.74150943396226</v>
      </c>
      <c r="AK36" s="1" t="n">
        <f aca="false">K36-K$72</f>
        <v>-1.90377358490565</v>
      </c>
      <c r="AL36" s="1" t="n">
        <f aca="false">L36-L$72</f>
        <v>-0.188679245283012</v>
      </c>
      <c r="AM36" s="1" t="n">
        <f aca="false">M36-M$72</f>
        <v>-0.281132075471696</v>
      </c>
      <c r="AN36" s="1" t="n">
        <f aca="false">N36-N$72</f>
        <v>1.45471698113208</v>
      </c>
      <c r="AO36" s="1" t="n">
        <f aca="false">AVERAGE(AC36:AN36)</f>
        <v>-0.49355928255299</v>
      </c>
      <c r="AQ36" s="0" t="n">
        <v>1970</v>
      </c>
      <c r="AR36" s="1" t="n">
        <v>18.258064516129</v>
      </c>
      <c r="AS36" s="1" t="n">
        <v>30.6071428571429</v>
      </c>
      <c r="AT36" s="1" t="n">
        <v>41.4193548387097</v>
      </c>
      <c r="AU36" s="1" t="n">
        <v>60.0666666666667</v>
      </c>
      <c r="AV36" s="1" t="n">
        <v>70.2903225806452</v>
      </c>
      <c r="AW36" s="1" t="n">
        <v>78.2666666666667</v>
      </c>
      <c r="AX36" s="1" t="n">
        <v>82.7096774193548</v>
      </c>
      <c r="AY36" s="1" t="n">
        <v>82.4838709677419</v>
      </c>
      <c r="AZ36" s="1" t="n">
        <v>70.4</v>
      </c>
      <c r="BA36" s="1" t="n">
        <v>60.7096774193548</v>
      </c>
      <c r="BB36" s="1" t="n">
        <v>43.6666666666667</v>
      </c>
      <c r="BC36" s="1" t="n">
        <v>32.2258064516129</v>
      </c>
      <c r="BD36" s="1" t="n">
        <f aca="false">AVERAGE(AR36:BC36)</f>
        <v>55.9253264208909</v>
      </c>
      <c r="BF36" s="1" t="n">
        <f aca="false">C36-AR36</f>
        <v>0.0419354838709687</v>
      </c>
      <c r="BG36" s="1" t="n">
        <f aca="false">D36-AS36</f>
        <v>-0.00714285714285623</v>
      </c>
      <c r="BH36" s="1" t="n">
        <f aca="false">E36-AT36</f>
        <v>-0.0193548387096811</v>
      </c>
      <c r="BI36" s="1" t="n">
        <f aca="false">F36-AU36</f>
        <v>0.0333333333333314</v>
      </c>
      <c r="BJ36" s="1" t="n">
        <f aca="false">G36-AV36</f>
        <v>0.00967741935482991</v>
      </c>
      <c r="BK36" s="1" t="n">
        <f aca="false">H36-AW36</f>
        <v>0.0333333333333314</v>
      </c>
      <c r="BL36" s="1" t="n">
        <f aca="false">I36-AX36</f>
        <v>-0.00967741935482991</v>
      </c>
      <c r="BM36" s="1" t="n">
        <f aca="false">J36-AY36</f>
        <v>0.0161290322580641</v>
      </c>
      <c r="BN36" s="1" t="n">
        <f aca="false">K36-AZ36</f>
        <v>0</v>
      </c>
      <c r="BO36" s="1" t="n">
        <f aca="false">L36-BA36</f>
        <v>-0.00967741935483701</v>
      </c>
      <c r="BP36" s="1" t="n">
        <f aca="false">M36-BB36</f>
        <v>0.0333333333333385</v>
      </c>
      <c r="BQ36" s="1" t="n">
        <f aca="false">N36-BC36</f>
        <v>-0.0258064516129011</v>
      </c>
      <c r="BR36" s="1" t="n">
        <f aca="false">O36-BD36</f>
        <v>0.00800691244239715</v>
      </c>
    </row>
    <row r="37" customFormat="false" ht="12.75" hidden="false" customHeight="false" outlineLevel="0" collapsed="false">
      <c r="A37" s="0" t="n">
        <v>1971</v>
      </c>
      <c r="C37" s="1" t="n">
        <v>20.5</v>
      </c>
      <c r="D37" s="1" t="n">
        <v>28.4</v>
      </c>
      <c r="E37" s="1" t="n">
        <v>36.9</v>
      </c>
      <c r="F37" s="1" t="n">
        <v>59</v>
      </c>
      <c r="G37" s="1" t="n">
        <v>70.4</v>
      </c>
      <c r="H37" s="1" t="n">
        <v>84.7</v>
      </c>
      <c r="I37" s="1" t="n">
        <v>81.6</v>
      </c>
      <c r="J37" s="1" t="n">
        <v>82.5</v>
      </c>
      <c r="K37" s="1" t="n">
        <v>77.6</v>
      </c>
      <c r="L37" s="1" t="n">
        <v>67.6</v>
      </c>
      <c r="M37" s="1" t="n">
        <v>44.6</v>
      </c>
      <c r="N37" s="1" t="n">
        <v>34.5</v>
      </c>
      <c r="O37" s="1" t="n">
        <f aca="false">AVERAGE(C37:N37)</f>
        <v>57.3583333333333</v>
      </c>
      <c r="P37" s="0" t="n">
        <f aca="false">COUNT(C37:N37)</f>
        <v>12</v>
      </c>
      <c r="R37" s="8" t="n">
        <f aca="false">O37-$O$72</f>
        <v>0.937264150943392</v>
      </c>
      <c r="T37" s="7" t="n">
        <f aca="false">AVERAGE(E37:G37)</f>
        <v>55.4333333333333</v>
      </c>
      <c r="U37" s="7" t="n">
        <f aca="false">AVERAGE(H37:J37)</f>
        <v>82.9333333333333</v>
      </c>
      <c r="V37" s="7" t="n">
        <f aca="false">AVERAGE(K37:M37)</f>
        <v>63.2666666666667</v>
      </c>
      <c r="W37" s="7" t="n">
        <f aca="false">AVERAGE(N37,C38:D38)</f>
        <v>27.8</v>
      </c>
      <c r="X37" s="8" t="n">
        <f aca="false">AVERAGE(F37:K37)</f>
        <v>75.9666666666667</v>
      </c>
      <c r="Y37" s="8" t="n">
        <f aca="false">AVERAGE(L37:N37,C38:E38)</f>
        <v>38.9666666666667</v>
      </c>
      <c r="Z37" s="8" t="n">
        <f aca="false">AVERAGE(H37:K37)</f>
        <v>81.6</v>
      </c>
      <c r="AC37" s="1" t="n">
        <f aca="false">C37-C$72</f>
        <v>-5.2962962962963</v>
      </c>
      <c r="AD37" s="1" t="n">
        <f aca="false">D37-D$72</f>
        <v>-2.67924528301887</v>
      </c>
      <c r="AE37" s="1" t="n">
        <f aca="false">E37-E$72</f>
        <v>-5.17735849056604</v>
      </c>
      <c r="AF37" s="1" t="n">
        <f aca="false">F37-F$72</f>
        <v>1.54528301886793</v>
      </c>
      <c r="AG37" s="1" t="n">
        <f aca="false">G37-G$72</f>
        <v>0.5811320754717</v>
      </c>
      <c r="AH37" s="1" t="n">
        <f aca="false">H37-H$72</f>
        <v>5.54528301886793</v>
      </c>
      <c r="AI37" s="1" t="n">
        <f aca="false">I37-I$72</f>
        <v>-1.46415094339622</v>
      </c>
      <c r="AJ37" s="1" t="n">
        <f aca="false">J37-J$72</f>
        <v>1.74150943396226</v>
      </c>
      <c r="AK37" s="1" t="n">
        <f aca="false">K37-K$72</f>
        <v>5.29622641509434</v>
      </c>
      <c r="AL37" s="1" t="n">
        <f aca="false">L37-L$72</f>
        <v>6.71132075471698</v>
      </c>
      <c r="AM37" s="1" t="n">
        <f aca="false">M37-M$72</f>
        <v>0.618867924528303</v>
      </c>
      <c r="AN37" s="1" t="n">
        <f aca="false">N37-N$72</f>
        <v>3.75471698113208</v>
      </c>
      <c r="AO37" s="1" t="n">
        <f aca="false">AVERAGE(AC37:AN37)</f>
        <v>0.931440717447008</v>
      </c>
      <c r="AQ37" s="0" t="n">
        <v>1971</v>
      </c>
      <c r="AR37" s="1" t="n">
        <v>20.4838709677419</v>
      </c>
      <c r="AS37" s="1" t="n">
        <v>28.4285714285714</v>
      </c>
      <c r="AT37" s="1" t="n">
        <v>36.8709677419355</v>
      </c>
      <c r="AU37" s="1" t="n">
        <v>59</v>
      </c>
      <c r="AV37" s="1" t="n">
        <v>70.3870967741936</v>
      </c>
      <c r="AW37" s="1" t="n">
        <v>84.6666666666667</v>
      </c>
      <c r="AX37" s="1" t="n">
        <v>81.6129032258065</v>
      </c>
      <c r="AY37" s="1" t="n">
        <v>82.5483870967742</v>
      </c>
      <c r="AZ37" s="1" t="n">
        <v>77.5666666666667</v>
      </c>
      <c r="BA37" s="1" t="n">
        <v>67.6129032258065</v>
      </c>
      <c r="BB37" s="1" t="n">
        <v>44.6333333333333</v>
      </c>
      <c r="BC37" s="1" t="n">
        <v>34.4516129032258</v>
      </c>
      <c r="BD37" s="1" t="n">
        <f aca="false">AVERAGE(AR37:BC37)</f>
        <v>57.3552483358935</v>
      </c>
      <c r="BF37" s="1" t="n">
        <f aca="false">C37-AR37</f>
        <v>0.0161290322580641</v>
      </c>
      <c r="BG37" s="1" t="n">
        <f aca="false">D37-AS37</f>
        <v>-0.0285714285714285</v>
      </c>
      <c r="BH37" s="1" t="n">
        <f aca="false">E37-AT37</f>
        <v>0.0290322580645181</v>
      </c>
      <c r="BI37" s="1" t="n">
        <f aca="false">F37-AU37</f>
        <v>0</v>
      </c>
      <c r="BJ37" s="1" t="n">
        <f aca="false">G37-AV37</f>
        <v>0.0129032258064541</v>
      </c>
      <c r="BK37" s="1" t="n">
        <f aca="false">H37-AW37</f>
        <v>0.0333333333333314</v>
      </c>
      <c r="BL37" s="1" t="n">
        <f aca="false">I37-AX37</f>
        <v>-0.0129032258064541</v>
      </c>
      <c r="BM37" s="1" t="n">
        <f aca="false">J37-AY37</f>
        <v>-0.0483870967741922</v>
      </c>
      <c r="BN37" s="1" t="n">
        <f aca="false">K37-AZ37</f>
        <v>0.0333333333333314</v>
      </c>
      <c r="BO37" s="1" t="n">
        <f aca="false">L37-BA37</f>
        <v>-0.0129032258064541</v>
      </c>
      <c r="BP37" s="1" t="n">
        <f aca="false">M37-BB37</f>
        <v>-0.0333333333333314</v>
      </c>
      <c r="BQ37" s="1" t="n">
        <f aca="false">N37-BC37</f>
        <v>0.0483870967741922</v>
      </c>
      <c r="BR37" s="1" t="n">
        <f aca="false">O37-BD37</f>
        <v>0.00308499743983504</v>
      </c>
    </row>
    <row r="38" customFormat="false" ht="12.75" hidden="false" customHeight="false" outlineLevel="0" collapsed="false">
      <c r="A38" s="0" t="n">
        <v>1972</v>
      </c>
      <c r="C38" s="1" t="n">
        <v>22.5</v>
      </c>
      <c r="D38" s="1" t="n">
        <v>26.4</v>
      </c>
      <c r="E38" s="1" t="n">
        <v>38.2</v>
      </c>
      <c r="F38" s="1" t="n">
        <v>52.6</v>
      </c>
      <c r="G38" s="1" t="n">
        <v>73.9</v>
      </c>
      <c r="H38" s="1" t="n">
        <v>77.7</v>
      </c>
      <c r="I38" s="1" t="n">
        <v>80.2</v>
      </c>
      <c r="J38" s="1" t="n">
        <v>79.5</v>
      </c>
      <c r="K38" s="1" t="n">
        <v>70.5</v>
      </c>
      <c r="L38" s="1" t="n">
        <v>55.8</v>
      </c>
      <c r="M38" s="1" t="n">
        <v>40.3</v>
      </c>
      <c r="N38" s="1" t="n">
        <v>25.3</v>
      </c>
      <c r="O38" s="1" t="n">
        <f aca="false">AVERAGE(C38:N38)</f>
        <v>53.575</v>
      </c>
      <c r="P38" s="0" t="n">
        <f aca="false">COUNT(C38:N38)</f>
        <v>12</v>
      </c>
      <c r="R38" s="8" t="n">
        <f aca="false">O38-$O$72</f>
        <v>-2.84606918238994</v>
      </c>
      <c r="T38" s="7" t="n">
        <f aca="false">AVERAGE(E38:G38)</f>
        <v>54.9</v>
      </c>
      <c r="U38" s="7" t="n">
        <f aca="false">AVERAGE(H38:J38)</f>
        <v>79.1333333333333</v>
      </c>
      <c r="V38" s="7" t="n">
        <f aca="false">AVERAGE(K38:M38)</f>
        <v>55.5333333333333</v>
      </c>
      <c r="W38" s="7" t="n">
        <f aca="false">AVERAGE(N38,C39:D39)</f>
        <v>29.4333333333333</v>
      </c>
      <c r="X38" s="8" t="n">
        <f aca="false">AVERAGE(F38:K38)</f>
        <v>72.4</v>
      </c>
      <c r="Y38" s="8" t="n">
        <f aca="false">AVERAGE(L38:N38,C39:E39)</f>
        <v>39.3</v>
      </c>
      <c r="Z38" s="8" t="n">
        <f aca="false">AVERAGE(H38:K38)</f>
        <v>76.975</v>
      </c>
      <c r="AC38" s="1" t="n">
        <f aca="false">C38-C$72</f>
        <v>-3.2962962962963</v>
      </c>
      <c r="AD38" s="1" t="n">
        <f aca="false">D38-D$72</f>
        <v>-4.67924528301887</v>
      </c>
      <c r="AE38" s="1" t="n">
        <f aca="false">E38-E$72</f>
        <v>-3.87735849056603</v>
      </c>
      <c r="AF38" s="1" t="n">
        <f aca="false">F38-F$72</f>
        <v>-4.85471698113207</v>
      </c>
      <c r="AG38" s="1" t="n">
        <f aca="false">G38-G$72</f>
        <v>4.0811320754717</v>
      </c>
      <c r="AH38" s="1" t="n">
        <f aca="false">H38-H$72</f>
        <v>-1.45471698113207</v>
      </c>
      <c r="AI38" s="1" t="n">
        <f aca="false">I38-I$72</f>
        <v>-2.86415094339621</v>
      </c>
      <c r="AJ38" s="1" t="n">
        <f aca="false">J38-J$72</f>
        <v>-1.25849056603774</v>
      </c>
      <c r="AK38" s="1" t="n">
        <f aca="false">K38-K$72</f>
        <v>-1.80377358490566</v>
      </c>
      <c r="AL38" s="1" t="n">
        <f aca="false">L38-L$72</f>
        <v>-5.08867924528302</v>
      </c>
      <c r="AM38" s="1" t="n">
        <f aca="false">M38-M$72</f>
        <v>-3.6811320754717</v>
      </c>
      <c r="AN38" s="1" t="n">
        <f aca="false">N38-N$72</f>
        <v>-5.44528301886792</v>
      </c>
      <c r="AO38" s="1" t="n">
        <f aca="false">AVERAGE(AC38:AN38)</f>
        <v>-2.85189261588632</v>
      </c>
      <c r="AQ38" s="0" t="n">
        <v>1972</v>
      </c>
      <c r="AR38" s="1" t="n">
        <v>22.5483870967742</v>
      </c>
      <c r="AS38" s="1" t="n">
        <v>26.4137931034483</v>
      </c>
      <c r="AT38" s="1" t="n">
        <v>38.1612903225807</v>
      </c>
      <c r="AU38" s="1" t="n">
        <v>52.6</v>
      </c>
      <c r="AV38" s="1" t="n">
        <v>73.9354838709677</v>
      </c>
      <c r="AW38" s="1" t="n">
        <v>77.6666666666667</v>
      </c>
      <c r="AX38" s="1" t="n">
        <v>80.2258064516129</v>
      </c>
      <c r="AY38" s="1" t="n">
        <v>79.4516129032258</v>
      </c>
      <c r="AZ38" s="1" t="n">
        <v>70.5</v>
      </c>
      <c r="BA38" s="1" t="n">
        <v>55.8387096774194</v>
      </c>
      <c r="BB38" s="1" t="n">
        <v>40.2666666666667</v>
      </c>
      <c r="BC38" s="1" t="n">
        <v>25.258064516129</v>
      </c>
      <c r="BD38" s="1" t="n">
        <f aca="false">AVERAGE(AR38:BC38)</f>
        <v>53.5722067729576</v>
      </c>
      <c r="BF38" s="1" t="n">
        <f aca="false">C38-AR38</f>
        <v>-0.0483870967741922</v>
      </c>
      <c r="BG38" s="1" t="n">
        <f aca="false">D38-AS38</f>
        <v>-0.013793103448279</v>
      </c>
      <c r="BH38" s="1" t="n">
        <f aca="false">E38-AT38</f>
        <v>0.0387096774193552</v>
      </c>
      <c r="BI38" s="1" t="n">
        <f aca="false">F38-AU38</f>
        <v>0</v>
      </c>
      <c r="BJ38" s="1" t="n">
        <f aca="false">G38-AV38</f>
        <v>-0.0354838709677381</v>
      </c>
      <c r="BK38" s="1" t="n">
        <f aca="false">H38-AW38</f>
        <v>0.0333333333333314</v>
      </c>
      <c r="BL38" s="1" t="n">
        <f aca="false">I38-AX38</f>
        <v>-0.025806451612894</v>
      </c>
      <c r="BM38" s="1" t="n">
        <f aca="false">J38-AY38</f>
        <v>0.0483870967741922</v>
      </c>
      <c r="BN38" s="1" t="n">
        <f aca="false">K38-AZ38</f>
        <v>0</v>
      </c>
      <c r="BO38" s="1" t="n">
        <f aca="false">L38-BA38</f>
        <v>-0.0387096774193552</v>
      </c>
      <c r="BP38" s="1" t="n">
        <f aca="false">M38-BB38</f>
        <v>0.0333333333333314</v>
      </c>
      <c r="BQ38" s="1" t="n">
        <f aca="false">N38-BC38</f>
        <v>0.0419354838709687</v>
      </c>
      <c r="BR38" s="1" t="n">
        <f aca="false">O38-BD38</f>
        <v>0.00279322704238894</v>
      </c>
    </row>
    <row r="39" customFormat="false" ht="12.75" hidden="false" customHeight="false" outlineLevel="0" collapsed="false">
      <c r="A39" s="0" t="n">
        <v>1973</v>
      </c>
      <c r="C39" s="1" t="n">
        <v>31.2</v>
      </c>
      <c r="D39" s="1" t="n">
        <v>31.8</v>
      </c>
      <c r="E39" s="1" t="n">
        <v>51.4</v>
      </c>
      <c r="F39" s="1" t="n">
        <v>54.1</v>
      </c>
      <c r="G39" s="1" t="n">
        <v>65.3</v>
      </c>
      <c r="H39" s="1" t="n">
        <v>80.1</v>
      </c>
      <c r="I39" s="1" t="n">
        <v>83</v>
      </c>
      <c r="J39" s="1" t="n">
        <v>81.9</v>
      </c>
      <c r="K39" s="1" t="n">
        <v>71.1</v>
      </c>
      <c r="L39" s="1" t="n">
        <v>65.2</v>
      </c>
      <c r="M39" s="1" t="n">
        <v>46</v>
      </c>
      <c r="N39" s="1" t="n">
        <v>29.3</v>
      </c>
      <c r="O39" s="1" t="n">
        <f aca="false">AVERAGE(C39:N39)</f>
        <v>57.5333333333333</v>
      </c>
      <c r="P39" s="0" t="n">
        <f aca="false">COUNT(C39:N39)</f>
        <v>12</v>
      </c>
      <c r="R39" s="8" t="n">
        <f aca="false">O39-$O$72</f>
        <v>1.1122641509434</v>
      </c>
      <c r="T39" s="7" t="n">
        <f aca="false">AVERAGE(E39:G39)</f>
        <v>56.9333333333333</v>
      </c>
      <c r="U39" s="7" t="n">
        <f aca="false">AVERAGE(H39:J39)</f>
        <v>81.6666666666667</v>
      </c>
      <c r="V39" s="7" t="n">
        <f aca="false">AVERAGE(K39:M39)</f>
        <v>60.7666666666667</v>
      </c>
      <c r="W39" s="7" t="n">
        <f aca="false">AVERAGE(N39,C40:D40)</f>
        <v>28.1333333333333</v>
      </c>
      <c r="X39" s="8" t="n">
        <f aca="false">AVERAGE(F39:K39)</f>
        <v>72.5833333333333</v>
      </c>
      <c r="Y39" s="8" t="n">
        <f aca="false">AVERAGE(L39:N39,C40:E40)</f>
        <v>39.5333333333333</v>
      </c>
      <c r="Z39" s="8" t="n">
        <f aca="false">AVERAGE(H39:K39)</f>
        <v>79.025</v>
      </c>
      <c r="AC39" s="1" t="n">
        <f aca="false">C39-C$72</f>
        <v>5.4037037037037</v>
      </c>
      <c r="AD39" s="1" t="n">
        <f aca="false">D39-D$72</f>
        <v>0.720754716981134</v>
      </c>
      <c r="AE39" s="1" t="n">
        <f aca="false">E39-E$72</f>
        <v>9.32264150943396</v>
      </c>
      <c r="AF39" s="1" t="n">
        <f aca="false">F39-F$72</f>
        <v>-3.35471698113207</v>
      </c>
      <c r="AG39" s="1" t="n">
        <f aca="false">G39-G$72</f>
        <v>-4.51886792452831</v>
      </c>
      <c r="AH39" s="1" t="n">
        <f aca="false">H39-H$72</f>
        <v>0.945283018867926</v>
      </c>
      <c r="AI39" s="1" t="n">
        <f aca="false">I39-I$72</f>
        <v>-0.0641509433962142</v>
      </c>
      <c r="AJ39" s="1" t="n">
        <f aca="false">J39-J$72</f>
        <v>1.14150943396227</v>
      </c>
      <c r="AK39" s="1" t="n">
        <f aca="false">K39-K$72</f>
        <v>-1.20377358490566</v>
      </c>
      <c r="AL39" s="1" t="n">
        <f aca="false">L39-L$72</f>
        <v>4.31132075471699</v>
      </c>
      <c r="AM39" s="1" t="n">
        <f aca="false">M39-M$72</f>
        <v>2.0188679245283</v>
      </c>
      <c r="AN39" s="1" t="n">
        <f aca="false">N39-N$72</f>
        <v>-1.44528301886792</v>
      </c>
      <c r="AO39" s="1" t="n">
        <f aca="false">AVERAGE(AC39:AN39)</f>
        <v>1.10644071744701</v>
      </c>
      <c r="AQ39" s="0" t="n">
        <v>1973</v>
      </c>
      <c r="AR39" s="1" t="n">
        <v>31.2258064516129</v>
      </c>
      <c r="AS39" s="1" t="n">
        <v>31.8214285714286</v>
      </c>
      <c r="AT39" s="1" t="n">
        <v>51.4193548387097</v>
      </c>
      <c r="AU39" s="1" t="n">
        <v>54.0666666666667</v>
      </c>
      <c r="AV39" s="1" t="n">
        <v>65.258064516129</v>
      </c>
      <c r="AW39" s="1" t="n">
        <v>80.1333333333333</v>
      </c>
      <c r="AX39" s="1" t="n">
        <v>83.0322580645161</v>
      </c>
      <c r="AY39" s="1" t="n">
        <v>81.9032258064516</v>
      </c>
      <c r="AZ39" s="1" t="n">
        <v>71.0666666666667</v>
      </c>
      <c r="BA39" s="1" t="n">
        <v>65.1935483870968</v>
      </c>
      <c r="BB39" s="1" t="n">
        <v>46</v>
      </c>
      <c r="BC39" s="1" t="n">
        <v>29.258064516129</v>
      </c>
      <c r="BD39" s="1" t="n">
        <f aca="false">AVERAGE(AR39:BC39)</f>
        <v>57.5315348182284</v>
      </c>
      <c r="BF39" s="1" t="n">
        <f aca="false">C39-AR39</f>
        <v>-0.0258064516129046</v>
      </c>
      <c r="BG39" s="1" t="n">
        <f aca="false">D39-AS39</f>
        <v>-0.0214285714285722</v>
      </c>
      <c r="BH39" s="1" t="n">
        <f aca="false">E39-AT39</f>
        <v>-0.0193548387096811</v>
      </c>
      <c r="BI39" s="1" t="n">
        <f aca="false">F39-AU39</f>
        <v>0.0333333333333314</v>
      </c>
      <c r="BJ39" s="1" t="n">
        <f aca="false">G39-AV39</f>
        <v>0.041935483870958</v>
      </c>
      <c r="BK39" s="1" t="n">
        <f aca="false">H39-AW39</f>
        <v>-0.0333333333333457</v>
      </c>
      <c r="BL39" s="1" t="n">
        <f aca="false">I39-AX39</f>
        <v>-0.0322580645161281</v>
      </c>
      <c r="BM39" s="1" t="n">
        <f aca="false">J39-AY39</f>
        <v>-0.00322580645160997</v>
      </c>
      <c r="BN39" s="1" t="n">
        <f aca="false">K39-AZ39</f>
        <v>0.0333333333333314</v>
      </c>
      <c r="BO39" s="1" t="n">
        <f aca="false">L39-BA39</f>
        <v>0.00645161290323415</v>
      </c>
      <c r="BP39" s="1" t="n">
        <f aca="false">M39-BB39</f>
        <v>0</v>
      </c>
      <c r="BQ39" s="1" t="n">
        <f aca="false">N39-BC39</f>
        <v>0.0419354838709687</v>
      </c>
      <c r="BR39" s="1" t="n">
        <f aca="false">O39-BD39</f>
        <v>0.00179851510495865</v>
      </c>
    </row>
    <row r="40" customFormat="false" ht="12.75" hidden="false" customHeight="false" outlineLevel="0" collapsed="false">
      <c r="A40" s="0" t="n">
        <v>1974</v>
      </c>
      <c r="C40" s="1" t="n">
        <v>26.2</v>
      </c>
      <c r="D40" s="1" t="n">
        <v>28.9</v>
      </c>
      <c r="E40" s="1" t="n">
        <v>41.6</v>
      </c>
      <c r="F40" s="1" t="n">
        <v>61.1</v>
      </c>
      <c r="G40" s="1" t="n">
        <v>64.4</v>
      </c>
      <c r="H40" s="1" t="n">
        <v>76.7</v>
      </c>
      <c r="I40" s="1" t="n">
        <v>85.2</v>
      </c>
      <c r="J40" s="1" t="n">
        <v>79.2</v>
      </c>
      <c r="K40" s="1" t="n">
        <v>71</v>
      </c>
      <c r="L40" s="1" t="n">
        <v>62.7</v>
      </c>
      <c r="M40" s="1" t="n">
        <v>45.3</v>
      </c>
      <c r="N40" s="1" t="n">
        <v>33.2</v>
      </c>
      <c r="O40" s="1" t="n">
        <f aca="false">AVERAGE(C40:N40)</f>
        <v>56.2916666666667</v>
      </c>
      <c r="P40" s="0" t="n">
        <f aca="false">COUNT(C40:N40)</f>
        <v>12</v>
      </c>
      <c r="R40" s="8" t="n">
        <f aca="false">O40-$O$72</f>
        <v>-0.129402515723271</v>
      </c>
      <c r="T40" s="7" t="n">
        <f aca="false">AVERAGE(E40:G40)</f>
        <v>55.7</v>
      </c>
      <c r="U40" s="7" t="n">
        <f aca="false">AVERAGE(H40:J40)</f>
        <v>80.3666666666667</v>
      </c>
      <c r="V40" s="7" t="n">
        <f aca="false">AVERAGE(K40:M40)</f>
        <v>59.6666666666667</v>
      </c>
      <c r="W40" s="7" t="n">
        <f aca="false">AVERAGE(N40,C41:D41)</f>
        <v>31.3333333333333</v>
      </c>
      <c r="X40" s="8" t="n">
        <f aca="false">AVERAGE(F40:K40)</f>
        <v>72.9333333333333</v>
      </c>
      <c r="Y40" s="8" t="n">
        <f aca="false">AVERAGE(L40:N40,C41:E41)</f>
        <v>39.6666666666667</v>
      </c>
      <c r="Z40" s="8" t="n">
        <f aca="false">AVERAGE(H40:K40)</f>
        <v>78.025</v>
      </c>
      <c r="AC40" s="1" t="n">
        <f aca="false">C40-C$72</f>
        <v>0.403703703703702</v>
      </c>
      <c r="AD40" s="1" t="n">
        <f aca="false">D40-D$72</f>
        <v>-2.17924528301887</v>
      </c>
      <c r="AE40" s="1" t="n">
        <f aca="false">E40-E$72</f>
        <v>-0.477358490566033</v>
      </c>
      <c r="AF40" s="1" t="n">
        <f aca="false">F40-F$72</f>
        <v>3.64528301886793</v>
      </c>
      <c r="AG40" s="1" t="n">
        <f aca="false">G40-G$72</f>
        <v>-5.4188679245283</v>
      </c>
      <c r="AH40" s="1" t="n">
        <f aca="false">H40-H$72</f>
        <v>-2.45471698113207</v>
      </c>
      <c r="AI40" s="1" t="n">
        <f aca="false">I40-I$72</f>
        <v>2.13584905660379</v>
      </c>
      <c r="AJ40" s="1" t="n">
        <f aca="false">J40-J$72</f>
        <v>-1.55849056603773</v>
      </c>
      <c r="AK40" s="1" t="n">
        <f aca="false">K40-K$72</f>
        <v>-1.30377358490566</v>
      </c>
      <c r="AL40" s="1" t="n">
        <f aca="false">L40-L$72</f>
        <v>1.81132075471699</v>
      </c>
      <c r="AM40" s="1" t="n">
        <f aca="false">M40-M$72</f>
        <v>1.3188679245283</v>
      </c>
      <c r="AN40" s="1" t="n">
        <f aca="false">N40-N$72</f>
        <v>2.45471698113208</v>
      </c>
      <c r="AO40" s="1" t="n">
        <f aca="false">AVERAGE(AC40:AN40)</f>
        <v>-0.135225949219656</v>
      </c>
      <c r="AQ40" s="0" t="n">
        <v>1974</v>
      </c>
      <c r="AR40" s="1" t="n">
        <v>26.2258064516129</v>
      </c>
      <c r="AS40" s="1" t="n">
        <v>28.8928571428571</v>
      </c>
      <c r="AT40" s="1" t="n">
        <v>41.5806451612903</v>
      </c>
      <c r="AU40" s="1" t="n">
        <v>61.1333333333333</v>
      </c>
      <c r="AV40" s="1" t="n">
        <v>64.3548387096774</v>
      </c>
      <c r="AW40" s="1" t="n">
        <v>76.7333333333333</v>
      </c>
      <c r="AX40" s="1" t="n">
        <v>85.2258064516129</v>
      </c>
      <c r="AY40" s="1" t="n">
        <v>79.1612903225806</v>
      </c>
      <c r="AZ40" s="1" t="n">
        <v>70.9666666666667</v>
      </c>
      <c r="BA40" s="1" t="n">
        <v>62.741935483871</v>
      </c>
      <c r="BB40" s="1" t="n">
        <v>45.3333333333333</v>
      </c>
      <c r="BC40" s="1" t="n">
        <v>33.1935483870968</v>
      </c>
      <c r="BD40" s="1" t="n">
        <f aca="false">AVERAGE(AR40:BC40)</f>
        <v>56.2952828981055</v>
      </c>
      <c r="BF40" s="1" t="n">
        <f aca="false">C40-AR40</f>
        <v>-0.0258064516129046</v>
      </c>
      <c r="BG40" s="1" t="n">
        <f aca="false">D40-AS40</f>
        <v>0.00714285714285623</v>
      </c>
      <c r="BH40" s="1" t="n">
        <f aca="false">E40-AT40</f>
        <v>0.0193548387096811</v>
      </c>
      <c r="BI40" s="1" t="n">
        <f aca="false">F40-AU40</f>
        <v>-0.0333333333333314</v>
      </c>
      <c r="BJ40" s="1" t="n">
        <f aca="false">G40-AV40</f>
        <v>0.0451612903225822</v>
      </c>
      <c r="BK40" s="1" t="n">
        <f aca="false">H40-AW40</f>
        <v>-0.0333333333333314</v>
      </c>
      <c r="BL40" s="1" t="n">
        <f aca="false">I40-AX40</f>
        <v>-0.025806451612894</v>
      </c>
      <c r="BM40" s="1" t="n">
        <f aca="false">J40-AY40</f>
        <v>0.0387096774193623</v>
      </c>
      <c r="BN40" s="1" t="n">
        <f aca="false">K40-AZ40</f>
        <v>0.0333333333333314</v>
      </c>
      <c r="BO40" s="1" t="n">
        <f aca="false">L40-BA40</f>
        <v>-0.0419354838709651</v>
      </c>
      <c r="BP40" s="1" t="n">
        <f aca="false">M40-BB40</f>
        <v>-0.0333333333333385</v>
      </c>
      <c r="BQ40" s="1" t="n">
        <f aca="false">N40-BC40</f>
        <v>0.00645161290322704</v>
      </c>
      <c r="BR40" s="1" t="n">
        <f aca="false">O40-BD40</f>
        <v>-0.00361623143881218</v>
      </c>
    </row>
    <row r="41" customFormat="false" ht="12.75" hidden="false" customHeight="false" outlineLevel="0" collapsed="false">
      <c r="A41" s="0" t="n">
        <v>1975</v>
      </c>
      <c r="C41" s="1" t="n">
        <v>30.9</v>
      </c>
      <c r="D41" s="1" t="n">
        <v>29.9</v>
      </c>
      <c r="E41" s="1" t="n">
        <v>36</v>
      </c>
      <c r="F41" s="1" t="n">
        <v>51.7</v>
      </c>
      <c r="G41" s="1" t="n">
        <v>75.5</v>
      </c>
      <c r="H41" s="1" t="n">
        <v>80.8</v>
      </c>
      <c r="I41" s="1" t="n">
        <v>84.2</v>
      </c>
      <c r="J41" s="1" t="n">
        <v>81.7</v>
      </c>
      <c r="K41" s="1" t="n">
        <v>69.4</v>
      </c>
      <c r="L41" s="1" t="n">
        <v>67.1</v>
      </c>
      <c r="M41" s="1" t="n">
        <v>52.2</v>
      </c>
      <c r="N41" s="1" t="n">
        <v>33.1</v>
      </c>
      <c r="O41" s="1" t="n">
        <f aca="false">AVERAGE(C41:N41)</f>
        <v>57.7083333333333</v>
      </c>
      <c r="P41" s="0" t="n">
        <f aca="false">COUNT(C41:N41)</f>
        <v>12</v>
      </c>
      <c r="R41" s="8" t="n">
        <f aca="false">O41-$O$72</f>
        <v>1.2872641509434</v>
      </c>
      <c r="T41" s="7" t="n">
        <f aca="false">AVERAGE(E41:G41)</f>
        <v>54.4</v>
      </c>
      <c r="U41" s="7" t="n">
        <f aca="false">AVERAGE(H41:J41)</f>
        <v>82.2333333333333</v>
      </c>
      <c r="V41" s="7" t="n">
        <f aca="false">AVERAGE(K41:M41)</f>
        <v>62.9</v>
      </c>
      <c r="W41" s="7" t="n">
        <f aca="false">AVERAGE(N41,C42:D42)</f>
        <v>32.7</v>
      </c>
      <c r="X41" s="8" t="n">
        <f aca="false">AVERAGE(F41:K41)</f>
        <v>73.8833333333333</v>
      </c>
      <c r="Y41" s="8" t="n">
        <f aca="false">AVERAGE(L41:N41,C42:E42)</f>
        <v>44.0666666666667</v>
      </c>
      <c r="Z41" s="8" t="n">
        <f aca="false">AVERAGE(H41:K41)</f>
        <v>79.025</v>
      </c>
      <c r="AC41" s="1" t="n">
        <f aca="false">C41-C$72</f>
        <v>5.1037037037037</v>
      </c>
      <c r="AD41" s="1" t="n">
        <f aca="false">D41-D$72</f>
        <v>-1.17924528301887</v>
      </c>
      <c r="AE41" s="1" t="n">
        <f aca="false">E41-E$72</f>
        <v>-6.07735849056603</v>
      </c>
      <c r="AF41" s="1" t="n">
        <f aca="false">F41-F$72</f>
        <v>-5.75471698113207</v>
      </c>
      <c r="AG41" s="1" t="n">
        <f aca="false">G41-G$72</f>
        <v>5.68113207547169</v>
      </c>
      <c r="AH41" s="1" t="n">
        <f aca="false">H41-H$72</f>
        <v>1.64528301886793</v>
      </c>
      <c r="AI41" s="1" t="n">
        <f aca="false">I41-I$72</f>
        <v>1.13584905660379</v>
      </c>
      <c r="AJ41" s="1" t="n">
        <f aca="false">J41-J$72</f>
        <v>0.941509433962267</v>
      </c>
      <c r="AK41" s="1" t="n">
        <f aca="false">K41-K$72</f>
        <v>-2.90377358490565</v>
      </c>
      <c r="AL41" s="1" t="n">
        <f aca="false">L41-L$72</f>
        <v>6.21132075471698</v>
      </c>
      <c r="AM41" s="1" t="n">
        <f aca="false">M41-M$72</f>
        <v>8.2188679245283</v>
      </c>
      <c r="AN41" s="1" t="n">
        <f aca="false">N41-N$72</f>
        <v>2.35471698113208</v>
      </c>
      <c r="AO41" s="1" t="n">
        <f aca="false">AVERAGE(AC41:AN41)</f>
        <v>1.28144071744701</v>
      </c>
      <c r="AQ41" s="0" t="n">
        <v>1975</v>
      </c>
      <c r="AR41" s="1" t="n">
        <v>30.8709677419355</v>
      </c>
      <c r="AS41" s="1" t="n">
        <v>29.9285714285714</v>
      </c>
      <c r="AT41" s="1" t="n">
        <v>36.0322580645161</v>
      </c>
      <c r="AU41" s="1" t="n">
        <v>51.7333333333333</v>
      </c>
      <c r="AV41" s="1" t="n">
        <v>75.4838709677419</v>
      </c>
      <c r="AW41" s="1" t="n">
        <v>80.8333333333333</v>
      </c>
      <c r="AX41" s="1" t="n">
        <v>84.2258064516129</v>
      </c>
      <c r="AY41" s="1" t="n">
        <v>81.6774193548387</v>
      </c>
      <c r="AZ41" s="1" t="n">
        <v>69.4333333333333</v>
      </c>
      <c r="BA41" s="1" t="n">
        <v>67.1290322580645</v>
      </c>
      <c r="BB41" s="1" t="n">
        <v>52.1666666666667</v>
      </c>
      <c r="BC41" s="1" t="n">
        <v>33.1290322580645</v>
      </c>
      <c r="BD41" s="1" t="n">
        <f aca="false">AVERAGE(AR41:BC41)</f>
        <v>57.7203020993344</v>
      </c>
      <c r="BF41" s="1" t="n">
        <f aca="false">C41-AR41</f>
        <v>0.0290322580645146</v>
      </c>
      <c r="BG41" s="1" t="n">
        <f aca="false">D41-AS41</f>
        <v>-0.0285714285714285</v>
      </c>
      <c r="BH41" s="1" t="n">
        <f aca="false">E41-AT41</f>
        <v>-0.0322580645161281</v>
      </c>
      <c r="BI41" s="1" t="n">
        <f aca="false">F41-AU41</f>
        <v>-0.0333333333333314</v>
      </c>
      <c r="BJ41" s="1" t="n">
        <f aca="false">G41-AV41</f>
        <v>0.0161290322580641</v>
      </c>
      <c r="BK41" s="1" t="n">
        <f aca="false">H41-AW41</f>
        <v>-0.0333333333333314</v>
      </c>
      <c r="BL41" s="1" t="n">
        <f aca="false">I41-AX41</f>
        <v>-0.025806451612894</v>
      </c>
      <c r="BM41" s="1" t="n">
        <f aca="false">J41-AY41</f>
        <v>0.0225806451612982</v>
      </c>
      <c r="BN41" s="1" t="n">
        <f aca="false">K41-AZ41</f>
        <v>-0.0333333333333314</v>
      </c>
      <c r="BO41" s="1" t="n">
        <f aca="false">L41-BA41</f>
        <v>-0.0290322580645181</v>
      </c>
      <c r="BP41" s="1" t="n">
        <f aca="false">M41-BB41</f>
        <v>0.0333333333333385</v>
      </c>
      <c r="BQ41" s="1" t="n">
        <f aca="false">N41-BC41</f>
        <v>-0.0290322580645181</v>
      </c>
      <c r="BR41" s="1" t="n">
        <f aca="false">O41-BD41</f>
        <v>-0.0119687660010186</v>
      </c>
    </row>
    <row r="42" customFormat="false" ht="12.75" hidden="false" customHeight="false" outlineLevel="0" collapsed="false">
      <c r="A42" s="0" t="n">
        <v>1976</v>
      </c>
      <c r="C42" s="1" t="n">
        <v>26.1</v>
      </c>
      <c r="D42" s="1" t="n">
        <v>38.9</v>
      </c>
      <c r="E42" s="1" t="n">
        <v>47</v>
      </c>
      <c r="F42" s="1" t="n">
        <v>62.7</v>
      </c>
      <c r="G42" s="1" t="n">
        <v>68.2</v>
      </c>
      <c r="H42" s="1" t="n">
        <v>82.5</v>
      </c>
      <c r="I42" s="1" t="n">
        <v>88.7</v>
      </c>
      <c r="J42" s="1" t="n">
        <v>84.1</v>
      </c>
      <c r="K42" s="1" t="n">
        <v>73.6</v>
      </c>
      <c r="L42" s="1" t="n">
        <v>56.5</v>
      </c>
      <c r="M42" s="1" t="n">
        <v>39.2</v>
      </c>
      <c r="N42" s="1" t="n">
        <v>24.7</v>
      </c>
      <c r="O42" s="1" t="n">
        <f aca="false">AVERAGE(C42:N42)</f>
        <v>57.6833333333333</v>
      </c>
      <c r="P42" s="0" t="n">
        <f aca="false">COUNT(C42:N42)</f>
        <v>12</v>
      </c>
      <c r="R42" s="8" t="n">
        <f aca="false">O42-$O$72</f>
        <v>1.2622641509434</v>
      </c>
      <c r="T42" s="7" t="n">
        <f aca="false">AVERAGE(E42:G42)</f>
        <v>59.3</v>
      </c>
      <c r="U42" s="7" t="n">
        <f aca="false">AVERAGE(H42:J42)</f>
        <v>85.1</v>
      </c>
      <c r="V42" s="7" t="n">
        <f aca="false">AVERAGE(K42:M42)</f>
        <v>56.4333333333333</v>
      </c>
      <c r="W42" s="7" t="n">
        <f aca="false">AVERAGE(N42,C43:D43)</f>
        <v>23.7</v>
      </c>
      <c r="X42" s="8" t="n">
        <f aca="false">AVERAGE(F42:K42)</f>
        <v>76.6333333333333</v>
      </c>
      <c r="Y42" s="8" t="n">
        <f aca="false">AVERAGE(L42:N42,C43:E43)</f>
        <v>36.1666666666667</v>
      </c>
      <c r="Z42" s="8" t="n">
        <f aca="false">AVERAGE(H42:K42)</f>
        <v>82.225</v>
      </c>
      <c r="AC42" s="1" t="n">
        <f aca="false">C42-C$72</f>
        <v>0.303703703703704</v>
      </c>
      <c r="AD42" s="1" t="n">
        <f aca="false">D42-D$72</f>
        <v>7.82075471698113</v>
      </c>
      <c r="AE42" s="1" t="n">
        <f aca="false">E42-E$72</f>
        <v>4.92264150943397</v>
      </c>
      <c r="AF42" s="1" t="n">
        <f aca="false">F42-F$72</f>
        <v>5.24528301886793</v>
      </c>
      <c r="AG42" s="1" t="n">
        <f aca="false">G42-G$72</f>
        <v>-1.6188679245283</v>
      </c>
      <c r="AH42" s="1" t="n">
        <f aca="false">H42-H$72</f>
        <v>3.34528301886793</v>
      </c>
      <c r="AI42" s="1" t="n">
        <f aca="false">I42-I$72</f>
        <v>5.63584905660379</v>
      </c>
      <c r="AJ42" s="1" t="n">
        <f aca="false">J42-J$72</f>
        <v>3.34150943396226</v>
      </c>
      <c r="AK42" s="1" t="n">
        <f aca="false">K42-K$72</f>
        <v>1.29622641509434</v>
      </c>
      <c r="AL42" s="1" t="n">
        <f aca="false">L42-L$72</f>
        <v>-4.38867924528302</v>
      </c>
      <c r="AM42" s="1" t="n">
        <f aca="false">M42-M$72</f>
        <v>-4.7811320754717</v>
      </c>
      <c r="AN42" s="1" t="n">
        <f aca="false">N42-N$72</f>
        <v>-6.04528301886792</v>
      </c>
      <c r="AO42" s="1" t="n">
        <f aca="false">AVERAGE(AC42:AN42)</f>
        <v>1.25644071744701</v>
      </c>
      <c r="AQ42" s="0" t="n">
        <v>1976</v>
      </c>
      <c r="AR42" s="1" t="n">
        <v>26.1290322580645</v>
      </c>
      <c r="AS42" s="1" t="n">
        <v>38.9310344827586</v>
      </c>
      <c r="AT42" s="1" t="n">
        <v>47</v>
      </c>
      <c r="AU42" s="1" t="n">
        <v>62.7333333333333</v>
      </c>
      <c r="AV42" s="1" t="n">
        <v>68.1612903225806</v>
      </c>
      <c r="AW42" s="1" t="n">
        <v>82.5333333333333</v>
      </c>
      <c r="AX42" s="1" t="n">
        <v>88.6774193548387</v>
      </c>
      <c r="AY42" s="1" t="n">
        <v>84.0645161290323</v>
      </c>
      <c r="AZ42" s="1" t="n">
        <v>73.6333333333333</v>
      </c>
      <c r="BA42" s="1" t="n">
        <v>56.5483870967742</v>
      </c>
      <c r="BB42" s="1" t="n">
        <v>39.2</v>
      </c>
      <c r="BC42" s="1" t="n">
        <v>24.6774193548387</v>
      </c>
      <c r="BD42" s="1" t="n">
        <f aca="false">AVERAGE(AR42:BC42)</f>
        <v>57.6907582499073</v>
      </c>
      <c r="BF42" s="1" t="n">
        <f aca="false">C42-AR42</f>
        <v>-0.0290322580645146</v>
      </c>
      <c r="BG42" s="1" t="n">
        <f aca="false">D42-AS42</f>
        <v>-0.0310344827586206</v>
      </c>
      <c r="BH42" s="1" t="n">
        <f aca="false">E42-AT42</f>
        <v>0</v>
      </c>
      <c r="BI42" s="1" t="n">
        <f aca="false">F42-AU42</f>
        <v>-0.0333333333333314</v>
      </c>
      <c r="BJ42" s="1" t="n">
        <f aca="false">G42-AV42</f>
        <v>0.0387096774193623</v>
      </c>
      <c r="BK42" s="1" t="n">
        <f aca="false">H42-AW42</f>
        <v>-0.0333333333333314</v>
      </c>
      <c r="BL42" s="1" t="n">
        <f aca="false">I42-AX42</f>
        <v>0.0225806451612982</v>
      </c>
      <c r="BM42" s="1" t="n">
        <f aca="false">J42-AY42</f>
        <v>0.0354838709677381</v>
      </c>
      <c r="BN42" s="1" t="n">
        <f aca="false">K42-AZ42</f>
        <v>-0.0333333333333457</v>
      </c>
      <c r="BO42" s="1" t="n">
        <f aca="false">L42-BA42</f>
        <v>-0.0483870967741922</v>
      </c>
      <c r="BP42" s="1" t="n">
        <f aca="false">M42-BB42</f>
        <v>0</v>
      </c>
      <c r="BQ42" s="1" t="n">
        <f aca="false">N42-BC42</f>
        <v>0.0225806451612911</v>
      </c>
      <c r="BR42" s="1" t="n">
        <f aca="false">O42-BD42</f>
        <v>-0.00742491657396727</v>
      </c>
    </row>
    <row r="43" customFormat="false" ht="12.75" hidden="false" customHeight="false" outlineLevel="0" collapsed="false">
      <c r="A43" s="0" t="n">
        <v>1977</v>
      </c>
      <c r="C43" s="1" t="n">
        <v>14.1</v>
      </c>
      <c r="D43" s="1" t="n">
        <v>32.3</v>
      </c>
      <c r="E43" s="1" t="n">
        <v>50.2</v>
      </c>
      <c r="F43" s="1" t="n">
        <v>65.7</v>
      </c>
      <c r="G43" s="1" t="n">
        <v>80.8</v>
      </c>
      <c r="H43" s="1" t="n">
        <v>78.3</v>
      </c>
      <c r="I43" s="1" t="n">
        <v>86.3</v>
      </c>
      <c r="J43" s="1" t="n">
        <v>75.9</v>
      </c>
      <c r="K43" s="1" t="n">
        <v>68.8</v>
      </c>
      <c r="L43" s="1" t="n">
        <v>58.7</v>
      </c>
      <c r="M43" s="1" t="n">
        <v>42</v>
      </c>
      <c r="N43" s="1" t="n">
        <v>26.9</v>
      </c>
      <c r="O43" s="1" t="n">
        <f aca="false">AVERAGE(C43:N43)</f>
        <v>56.6666666666667</v>
      </c>
      <c r="P43" s="0" t="n">
        <f aca="false">COUNT(C43:N43)</f>
        <v>12</v>
      </c>
      <c r="R43" s="8" t="n">
        <f aca="false">O43-$O$72</f>
        <v>0.245597484276729</v>
      </c>
      <c r="T43" s="7" t="n">
        <f aca="false">AVERAGE(E43:G43)</f>
        <v>65.5666666666667</v>
      </c>
      <c r="U43" s="7" t="n">
        <f aca="false">AVERAGE(H43:J43)</f>
        <v>80.1666666666667</v>
      </c>
      <c r="V43" s="7" t="n">
        <f aca="false">AVERAGE(K43:M43)</f>
        <v>56.5</v>
      </c>
      <c r="W43" s="7" t="n">
        <f aca="false">AVERAGE(N43,C44:D44)</f>
        <v>23.0333333333333</v>
      </c>
      <c r="X43" s="8" t="n">
        <f aca="false">AVERAGE(F43:K43)</f>
        <v>75.9666666666667</v>
      </c>
      <c r="Y43" s="8" t="n">
        <f aca="false">AVERAGE(L43:N43,C44:E44)</f>
        <v>35</v>
      </c>
      <c r="Z43" s="8" t="n">
        <f aca="false">AVERAGE(H43:K43)</f>
        <v>77.325</v>
      </c>
      <c r="AC43" s="1" t="n">
        <f aca="false">C43-C$72</f>
        <v>-11.6962962962963</v>
      </c>
      <c r="AD43" s="1" t="n">
        <f aca="false">D43-D$72</f>
        <v>1.22075471698113</v>
      </c>
      <c r="AE43" s="1" t="n">
        <f aca="false">E43-E$72</f>
        <v>8.12264150943397</v>
      </c>
      <c r="AF43" s="1" t="n">
        <f aca="false">F43-F$72</f>
        <v>8.24528301886793</v>
      </c>
      <c r="AG43" s="1" t="n">
        <f aca="false">G43-G$72</f>
        <v>10.9811320754717</v>
      </c>
      <c r="AH43" s="1" t="n">
        <f aca="false">H43-H$72</f>
        <v>-0.854716981132071</v>
      </c>
      <c r="AI43" s="1" t="n">
        <f aca="false">I43-I$72</f>
        <v>3.23584905660378</v>
      </c>
      <c r="AJ43" s="1" t="n">
        <f aca="false">J43-J$72</f>
        <v>-4.85849056603773</v>
      </c>
      <c r="AK43" s="1" t="n">
        <f aca="false">K43-K$72</f>
        <v>-3.50377358490566</v>
      </c>
      <c r="AL43" s="1" t="n">
        <f aca="false">L43-L$72</f>
        <v>-2.18867924528301</v>
      </c>
      <c r="AM43" s="1" t="n">
        <f aca="false">M43-M$72</f>
        <v>-1.9811320754717</v>
      </c>
      <c r="AN43" s="1" t="n">
        <f aca="false">N43-N$72</f>
        <v>-3.84528301886792</v>
      </c>
      <c r="AO43" s="1" t="n">
        <f aca="false">AVERAGE(AC43:AN43)</f>
        <v>0.239774050780342</v>
      </c>
      <c r="AQ43" s="0" t="n">
        <v>1977</v>
      </c>
      <c r="AR43" s="1" t="n">
        <v>14.0967741935484</v>
      </c>
      <c r="AS43" s="1" t="n">
        <v>32.3214285714286</v>
      </c>
      <c r="AT43" s="1" t="n">
        <v>50.1935483870968</v>
      </c>
      <c r="AU43" s="1" t="n">
        <v>65.7</v>
      </c>
      <c r="AV43" s="1" t="n">
        <v>80.8064516129032</v>
      </c>
      <c r="AW43" s="1" t="n">
        <v>78.3</v>
      </c>
      <c r="AX43" s="1" t="n">
        <v>86.258064516129</v>
      </c>
      <c r="AY43" s="1" t="n">
        <v>75.8709677419355</v>
      </c>
      <c r="AZ43" s="1" t="n">
        <v>68.8333333333333</v>
      </c>
      <c r="BA43" s="1" t="n">
        <v>58.7096774193548</v>
      </c>
      <c r="BB43" s="1" t="n">
        <v>41.9666666666667</v>
      </c>
      <c r="BC43" s="1" t="n">
        <v>26.9032258064516</v>
      </c>
      <c r="BD43" s="1" t="n">
        <f aca="false">AVERAGE(AR43:BC43)</f>
        <v>56.6633448540707</v>
      </c>
      <c r="BF43" s="1" t="n">
        <f aca="false">C43-AR43</f>
        <v>0.00322580645161175</v>
      </c>
      <c r="BG43" s="1" t="n">
        <f aca="false">D43-AS43</f>
        <v>-0.0214285714285722</v>
      </c>
      <c r="BH43" s="1" t="n">
        <f aca="false">E43-AT43</f>
        <v>0.00645161290322704</v>
      </c>
      <c r="BI43" s="1" t="n">
        <f aca="false">F43-AU43</f>
        <v>0</v>
      </c>
      <c r="BJ43" s="1" t="n">
        <f aca="false">G43-AV43</f>
        <v>-0.00645161290323415</v>
      </c>
      <c r="BK43" s="1" t="n">
        <f aca="false">H43-AW43</f>
        <v>0</v>
      </c>
      <c r="BL43" s="1" t="n">
        <f aca="false">I43-AX43</f>
        <v>0.041935483870958</v>
      </c>
      <c r="BM43" s="1" t="n">
        <f aca="false">J43-AY43</f>
        <v>0.0290322580645181</v>
      </c>
      <c r="BN43" s="1" t="n">
        <f aca="false">K43-AZ43</f>
        <v>-0.0333333333333314</v>
      </c>
      <c r="BO43" s="1" t="n">
        <f aca="false">L43-BA43</f>
        <v>-0.00967741935483701</v>
      </c>
      <c r="BP43" s="1" t="n">
        <f aca="false">M43-BB43</f>
        <v>0.0333333333333314</v>
      </c>
      <c r="BQ43" s="1" t="n">
        <f aca="false">N43-BC43</f>
        <v>-0.00322580645161352</v>
      </c>
      <c r="BR43" s="1" t="n">
        <f aca="false">O43-BD43</f>
        <v>0.00332181259600617</v>
      </c>
    </row>
    <row r="44" customFormat="false" ht="12.75" hidden="false" customHeight="false" outlineLevel="0" collapsed="false">
      <c r="A44" s="0" t="n">
        <v>1978</v>
      </c>
      <c r="C44" s="1" t="n">
        <v>19.4</v>
      </c>
      <c r="D44" s="1" t="n">
        <v>22.8</v>
      </c>
      <c r="E44" s="1" t="n">
        <v>40.2</v>
      </c>
      <c r="F44" s="1" t="n">
        <v>56.9</v>
      </c>
      <c r="G44" s="1" t="n">
        <v>70.8</v>
      </c>
      <c r="H44" s="1" t="n">
        <v>78.8</v>
      </c>
      <c r="I44" s="1" t="n">
        <v>80.5</v>
      </c>
      <c r="J44" s="1" t="n">
        <v>82.3</v>
      </c>
      <c r="K44" s="1" t="n">
        <v>76.7</v>
      </c>
      <c r="L44" s="1" t="n">
        <v>58.5</v>
      </c>
      <c r="M44" s="1" t="n">
        <v>43</v>
      </c>
      <c r="N44" s="1" t="n">
        <v>28.6</v>
      </c>
      <c r="O44" s="1" t="n">
        <f aca="false">AVERAGE(C44:N44)</f>
        <v>54.875</v>
      </c>
      <c r="P44" s="0" t="n">
        <f aca="false">COUNT(C44:N44)</f>
        <v>12</v>
      </c>
      <c r="R44" s="8" t="n">
        <f aca="false">O44-$O$72</f>
        <v>-1.54606918238994</v>
      </c>
      <c r="T44" s="7" t="n">
        <f aca="false">AVERAGE(E44:G44)</f>
        <v>55.9666666666667</v>
      </c>
      <c r="U44" s="7" t="n">
        <f aca="false">AVERAGE(H44:J44)</f>
        <v>80.5333333333333</v>
      </c>
      <c r="V44" s="7" t="n">
        <f aca="false">AVERAGE(K44:M44)</f>
        <v>59.4</v>
      </c>
      <c r="W44" s="7" t="n">
        <f aca="false">AVERAGE(N44,C45:D45)</f>
        <v>22.2333333333333</v>
      </c>
      <c r="X44" s="8" t="n">
        <f aca="false">AVERAGE(F44:K44)</f>
        <v>74.3333333333333</v>
      </c>
      <c r="Y44" s="8" t="n">
        <f aca="false">AVERAGE(L44:N44,C45:E45)</f>
        <v>34.8</v>
      </c>
      <c r="Z44" s="8" t="n">
        <f aca="false">AVERAGE(H44:K44)</f>
        <v>79.575</v>
      </c>
      <c r="AC44" s="1" t="n">
        <f aca="false">C44-C$72</f>
        <v>-6.3962962962963</v>
      </c>
      <c r="AD44" s="1" t="n">
        <f aca="false">D44-D$72</f>
        <v>-8.27924528301887</v>
      </c>
      <c r="AE44" s="1" t="n">
        <f aca="false">E44-E$72</f>
        <v>-1.87735849056603</v>
      </c>
      <c r="AF44" s="1" t="n">
        <f aca="false">F44-F$72</f>
        <v>-0.554716981132074</v>
      </c>
      <c r="AG44" s="1" t="n">
        <f aca="false">G44-G$72</f>
        <v>0.981132075471692</v>
      </c>
      <c r="AH44" s="1" t="n">
        <f aca="false">H44-H$72</f>
        <v>-0.354716981132071</v>
      </c>
      <c r="AI44" s="1" t="n">
        <f aca="false">I44-I$72</f>
        <v>-2.56415094339621</v>
      </c>
      <c r="AJ44" s="1" t="n">
        <f aca="false">J44-J$72</f>
        <v>1.54150943396226</v>
      </c>
      <c r="AK44" s="1" t="n">
        <f aca="false">K44-K$72</f>
        <v>4.39622641509435</v>
      </c>
      <c r="AL44" s="1" t="n">
        <f aca="false">L44-L$72</f>
        <v>-2.38867924528302</v>
      </c>
      <c r="AM44" s="1" t="n">
        <f aca="false">M44-M$72</f>
        <v>-0.981132075471699</v>
      </c>
      <c r="AN44" s="1" t="n">
        <f aca="false">N44-N$72</f>
        <v>-2.14528301886792</v>
      </c>
      <c r="AO44" s="1" t="n">
        <f aca="false">AVERAGE(AC44:AN44)</f>
        <v>-1.55189261588632</v>
      </c>
      <c r="AQ44" s="0" t="n">
        <v>1978</v>
      </c>
      <c r="AR44" s="1" t="n">
        <v>19.3548387096774</v>
      </c>
      <c r="AS44" s="1" t="n">
        <v>22.7857142857143</v>
      </c>
      <c r="AT44" s="1" t="n">
        <v>40.1612903225807</v>
      </c>
      <c r="AU44" s="1" t="n">
        <v>56.9333333333333</v>
      </c>
      <c r="AV44" s="1" t="n">
        <v>70.7741935483871</v>
      </c>
      <c r="AW44" s="1" t="n">
        <v>78.7666666666667</v>
      </c>
      <c r="AX44" s="1" t="n">
        <v>80.5483870967742</v>
      </c>
      <c r="AY44" s="1" t="n">
        <v>82.3225806451613</v>
      </c>
      <c r="AZ44" s="1" t="n">
        <v>76.6666666666667</v>
      </c>
      <c r="BA44" s="1" t="n">
        <v>58.4516129032258</v>
      </c>
      <c r="BB44" s="1" t="n">
        <v>42.9666666666667</v>
      </c>
      <c r="BC44" s="1" t="n">
        <v>28.6451612903226</v>
      </c>
      <c r="BD44" s="1" t="n">
        <f aca="false">AVERAGE(AR44:BC44)</f>
        <v>54.8647593445981</v>
      </c>
      <c r="BF44" s="1" t="n">
        <f aca="false">C44-AR44</f>
        <v>0.0451612903225787</v>
      </c>
      <c r="BG44" s="1" t="n">
        <f aca="false">D44-AS44</f>
        <v>0.014285714285716</v>
      </c>
      <c r="BH44" s="1" t="n">
        <f aca="false">E44-AT44</f>
        <v>0.0387096774193552</v>
      </c>
      <c r="BI44" s="1" t="n">
        <f aca="false">F44-AU44</f>
        <v>-0.0333333333333314</v>
      </c>
      <c r="BJ44" s="1" t="n">
        <f aca="false">G44-AV44</f>
        <v>0.025806451612894</v>
      </c>
      <c r="BK44" s="1" t="n">
        <f aca="false">H44-AW44</f>
        <v>0.0333333333333314</v>
      </c>
      <c r="BL44" s="1" t="n">
        <f aca="false">I44-AX44</f>
        <v>-0.0483870967741922</v>
      </c>
      <c r="BM44" s="1" t="n">
        <f aca="false">J44-AY44</f>
        <v>-0.0225806451612982</v>
      </c>
      <c r="BN44" s="1" t="n">
        <f aca="false">K44-AZ44</f>
        <v>0.0333333333333314</v>
      </c>
      <c r="BO44" s="1" t="n">
        <f aca="false">L44-BA44</f>
        <v>0.0483870967741922</v>
      </c>
      <c r="BP44" s="1" t="n">
        <f aca="false">M44-BB44</f>
        <v>0.0333333333333314</v>
      </c>
      <c r="BQ44" s="1" t="n">
        <f aca="false">N44-BC44</f>
        <v>-0.0451612903225787</v>
      </c>
      <c r="BR44" s="1" t="n">
        <f aca="false">O44-BD44</f>
        <v>0.010240655401951</v>
      </c>
    </row>
    <row r="45" customFormat="false" ht="12.75" hidden="false" customHeight="false" outlineLevel="0" collapsed="false">
      <c r="A45" s="0" t="n">
        <v>1979</v>
      </c>
      <c r="C45" s="1" t="n">
        <v>15.9</v>
      </c>
      <c r="D45" s="1" t="n">
        <v>22.2</v>
      </c>
      <c r="E45" s="1" t="n">
        <v>40.6</v>
      </c>
      <c r="F45" s="1" t="n">
        <v>52.7</v>
      </c>
      <c r="G45" s="1" t="n">
        <v>70.2</v>
      </c>
      <c r="H45" s="1" t="n">
        <v>78.3</v>
      </c>
      <c r="I45" s="1" t="n">
        <v>83.1</v>
      </c>
      <c r="J45" s="1" t="n">
        <v>77.1</v>
      </c>
      <c r="K45" s="1" t="n">
        <v>75.1</v>
      </c>
      <c r="L45" s="1" t="n">
        <v>58.3</v>
      </c>
      <c r="M45" s="1" t="n">
        <v>42.8</v>
      </c>
      <c r="N45" s="1" t="n">
        <v>38.6</v>
      </c>
      <c r="O45" s="1" t="n">
        <f aca="false">AVERAGE(C45:N45)</f>
        <v>54.575</v>
      </c>
      <c r="P45" s="0" t="n">
        <f aca="false">COUNT(C45:N45)</f>
        <v>12</v>
      </c>
      <c r="R45" s="8" t="n">
        <f aca="false">O45-$O$72</f>
        <v>-1.84606918238994</v>
      </c>
      <c r="T45" s="7" t="n">
        <f aca="false">AVERAGE(E45:G45)</f>
        <v>54.5</v>
      </c>
      <c r="U45" s="7" t="n">
        <f aca="false">AVERAGE(H45:J45)</f>
        <v>79.5</v>
      </c>
      <c r="V45" s="7" t="n">
        <f aca="false">AVERAGE(K45:M45)</f>
        <v>58.7333333333333</v>
      </c>
      <c r="W45" s="7" t="n">
        <f aca="false">AVERAGE(N45,C46:D46)</f>
        <v>29.6666666666667</v>
      </c>
      <c r="X45" s="8" t="n">
        <f aca="false">AVERAGE(F45:K45)</f>
        <v>72.75</v>
      </c>
      <c r="Y45" s="8" t="n">
        <f aca="false">AVERAGE(L45:N45,C46:E46)</f>
        <v>37.9333333333333</v>
      </c>
      <c r="Z45" s="8" t="n">
        <f aca="false">AVERAGE(H45:K45)</f>
        <v>78.4</v>
      </c>
      <c r="AC45" s="1" t="n">
        <f aca="false">C45-C$72</f>
        <v>-9.8962962962963</v>
      </c>
      <c r="AD45" s="1" t="n">
        <f aca="false">D45-D$72</f>
        <v>-8.87924528301887</v>
      </c>
      <c r="AE45" s="1" t="n">
        <f aca="false">E45-E$72</f>
        <v>-1.47735849056603</v>
      </c>
      <c r="AF45" s="1" t="n">
        <f aca="false">F45-F$72</f>
        <v>-4.75471698113207</v>
      </c>
      <c r="AG45" s="1" t="n">
        <f aca="false">G45-G$72</f>
        <v>0.381132075471697</v>
      </c>
      <c r="AH45" s="1" t="n">
        <f aca="false">H45-H$72</f>
        <v>-0.854716981132071</v>
      </c>
      <c r="AI45" s="1" t="n">
        <f aca="false">I45-I$72</f>
        <v>0.0358490566037801</v>
      </c>
      <c r="AJ45" s="1" t="n">
        <f aca="false">J45-J$72</f>
        <v>-3.65849056603774</v>
      </c>
      <c r="AK45" s="1" t="n">
        <f aca="false">K45-K$72</f>
        <v>2.79622641509434</v>
      </c>
      <c r="AL45" s="1" t="n">
        <f aca="false">L45-L$72</f>
        <v>-2.58867924528302</v>
      </c>
      <c r="AM45" s="1" t="n">
        <f aca="false">M45-M$72</f>
        <v>-1.1811320754717</v>
      </c>
      <c r="AN45" s="1" t="n">
        <f aca="false">N45-N$72</f>
        <v>7.85471698113208</v>
      </c>
      <c r="AO45" s="1" t="n">
        <f aca="false">AVERAGE(AC45:AN45)</f>
        <v>-1.85189261588633</v>
      </c>
      <c r="AQ45" s="0" t="n">
        <v>1979</v>
      </c>
      <c r="AR45" s="1" t="n">
        <v>15.9354838709677</v>
      </c>
      <c r="AS45" s="1" t="n">
        <v>22.2142857142857</v>
      </c>
      <c r="AT45" s="1" t="n">
        <v>40.6451612903226</v>
      </c>
      <c r="AU45" s="1" t="n">
        <v>52.7</v>
      </c>
      <c r="AV45" s="1" t="n">
        <v>70.2258064516129</v>
      </c>
      <c r="AW45" s="1" t="n">
        <v>78.2666666666667</v>
      </c>
      <c r="AX45" s="1" t="n">
        <v>83.1290322580645</v>
      </c>
      <c r="AY45" s="1" t="n">
        <v>77.0645161290323</v>
      </c>
      <c r="AZ45" s="1" t="n">
        <v>75.1333333333333</v>
      </c>
      <c r="BA45" s="1" t="n">
        <v>58.258064516129</v>
      </c>
      <c r="BB45" s="1" t="n">
        <v>42.7666666666667</v>
      </c>
      <c r="BC45" s="1" t="n">
        <v>38.5806451612903</v>
      </c>
      <c r="BD45" s="1" t="n">
        <f aca="false">AVERAGE(AR45:BC45)</f>
        <v>54.5766385048643</v>
      </c>
      <c r="BF45" s="1" t="n">
        <f aca="false">C45-AR45</f>
        <v>-0.0354838709677416</v>
      </c>
      <c r="BG45" s="1" t="n">
        <f aca="false">D45-AS45</f>
        <v>-0.014285714285716</v>
      </c>
      <c r="BH45" s="1" t="n">
        <f aca="false">E45-AT45</f>
        <v>-0.0451612903225822</v>
      </c>
      <c r="BI45" s="1" t="n">
        <f aca="false">F45-AU45</f>
        <v>0</v>
      </c>
      <c r="BJ45" s="1" t="n">
        <f aca="false">G45-AV45</f>
        <v>-0.025806451612894</v>
      </c>
      <c r="BK45" s="1" t="n">
        <f aca="false">H45-AW45</f>
        <v>0.0333333333333314</v>
      </c>
      <c r="BL45" s="1" t="n">
        <f aca="false">I45-AX45</f>
        <v>-0.0290322580645181</v>
      </c>
      <c r="BM45" s="1" t="n">
        <f aca="false">J45-AY45</f>
        <v>0.0354838709677381</v>
      </c>
      <c r="BN45" s="1" t="n">
        <f aca="false">K45-AZ45</f>
        <v>-0.0333333333333457</v>
      </c>
      <c r="BO45" s="1" t="n">
        <f aca="false">L45-BA45</f>
        <v>0.0419354838709651</v>
      </c>
      <c r="BP45" s="1" t="n">
        <f aca="false">M45-BB45</f>
        <v>0.0333333333333314</v>
      </c>
      <c r="BQ45" s="1" t="n">
        <f aca="false">N45-BC45</f>
        <v>0.0193548387096811</v>
      </c>
      <c r="BR45" s="1" t="n">
        <f aca="false">O45-BD45</f>
        <v>-0.00163850486431727</v>
      </c>
    </row>
    <row r="46" customFormat="false" ht="12.75" hidden="false" customHeight="false" outlineLevel="0" collapsed="false">
      <c r="A46" s="0" t="n">
        <v>1980</v>
      </c>
      <c r="C46" s="1" t="n">
        <v>25.2</v>
      </c>
      <c r="D46" s="1" t="n">
        <v>25.2</v>
      </c>
      <c r="E46" s="1" t="n">
        <v>37.5</v>
      </c>
      <c r="F46" s="1" t="n">
        <v>57</v>
      </c>
      <c r="G46" s="1" t="n">
        <v>71.7</v>
      </c>
      <c r="H46" s="1" t="n">
        <v>78.3</v>
      </c>
      <c r="I46" s="1" t="n">
        <v>86.9</v>
      </c>
      <c r="J46" s="1" t="n">
        <v>81.5</v>
      </c>
      <c r="K46" s="1" t="n">
        <v>70.6</v>
      </c>
      <c r="L46" s="1" t="n">
        <v>54.5</v>
      </c>
      <c r="M46" s="1" t="n">
        <v>44.7</v>
      </c>
      <c r="N46" s="1" t="n">
        <v>30.6</v>
      </c>
      <c r="O46" s="1" t="n">
        <f aca="false">AVERAGE(C46:N46)</f>
        <v>55.3083333333333</v>
      </c>
      <c r="P46" s="0" t="n">
        <f aca="false">COUNT(C46:N46)</f>
        <v>12</v>
      </c>
      <c r="R46" s="8" t="n">
        <f aca="false">O46-$O$72</f>
        <v>-1.1127358490566</v>
      </c>
      <c r="T46" s="7" t="n">
        <f aca="false">AVERAGE(E46:G46)</f>
        <v>55.4</v>
      </c>
      <c r="U46" s="7" t="n">
        <f aca="false">AVERAGE(H46:J46)</f>
        <v>82.2333333333333</v>
      </c>
      <c r="V46" s="7" t="n">
        <f aca="false">AVERAGE(K46:M46)</f>
        <v>56.6</v>
      </c>
      <c r="W46" s="7" t="n">
        <f aca="false">AVERAGE(N46,C47:D47)</f>
        <v>31.6666666666667</v>
      </c>
      <c r="X46" s="8" t="n">
        <f aca="false">AVERAGE(F46:K46)</f>
        <v>74.3333333333333</v>
      </c>
      <c r="Y46" s="8" t="n">
        <f aca="false">AVERAGE(L46:N46,C47:E47)</f>
        <v>40.65</v>
      </c>
      <c r="Z46" s="8" t="n">
        <f aca="false">AVERAGE(H46:K46)</f>
        <v>79.325</v>
      </c>
      <c r="AC46" s="1" t="n">
        <f aca="false">C46-C$72</f>
        <v>-0.596296296296298</v>
      </c>
      <c r="AD46" s="1" t="n">
        <f aca="false">D46-D$72</f>
        <v>-5.87924528301887</v>
      </c>
      <c r="AE46" s="1" t="n">
        <f aca="false">E46-E$72</f>
        <v>-4.57735849056603</v>
      </c>
      <c r="AF46" s="1" t="n">
        <f aca="false">F46-F$72</f>
        <v>-0.454716981132073</v>
      </c>
      <c r="AG46" s="1" t="n">
        <f aca="false">G46-G$72</f>
        <v>1.8811320754717</v>
      </c>
      <c r="AH46" s="1" t="n">
        <f aca="false">H46-H$72</f>
        <v>-0.854716981132071</v>
      </c>
      <c r="AI46" s="1" t="n">
        <f aca="false">I46-I$72</f>
        <v>3.83584905660379</v>
      </c>
      <c r="AJ46" s="1" t="n">
        <f aca="false">J46-J$72</f>
        <v>0.741509433962264</v>
      </c>
      <c r="AK46" s="1" t="n">
        <f aca="false">K46-K$72</f>
        <v>-1.70377358490566</v>
      </c>
      <c r="AL46" s="1" t="n">
        <f aca="false">L46-L$72</f>
        <v>-6.38867924528302</v>
      </c>
      <c r="AM46" s="1" t="n">
        <f aca="false">M46-M$72</f>
        <v>0.718867924528304</v>
      </c>
      <c r="AN46" s="1" t="n">
        <f aca="false">N46-N$72</f>
        <v>-0.145283018867922</v>
      </c>
      <c r="AO46" s="1" t="n">
        <f aca="false">AVERAGE(AC46:AN46)</f>
        <v>-1.11855928255299</v>
      </c>
      <c r="AQ46" s="0" t="n">
        <v>1980</v>
      </c>
      <c r="AR46" s="1" t="n">
        <v>25.1612903225806</v>
      </c>
      <c r="AS46" s="1" t="n">
        <v>25.1724137931035</v>
      </c>
      <c r="AT46" s="1" t="n">
        <v>37.5161290322581</v>
      </c>
      <c r="AU46" s="1" t="n">
        <v>56.9666666666667</v>
      </c>
      <c r="AV46" s="1" t="n">
        <v>71.6774193548387</v>
      </c>
      <c r="AW46" s="1" t="n">
        <v>78.3333333333333</v>
      </c>
      <c r="AX46" s="1" t="n">
        <v>86.8709677419355</v>
      </c>
      <c r="AY46" s="1" t="n">
        <v>81.5483870967742</v>
      </c>
      <c r="AZ46" s="1" t="n">
        <v>70.6333333333333</v>
      </c>
      <c r="BA46" s="1" t="n">
        <v>54.5483870967742</v>
      </c>
      <c r="BB46" s="1" t="n">
        <v>44.7333333333333</v>
      </c>
      <c r="BC46" s="1" t="n">
        <v>30.6129032258065</v>
      </c>
      <c r="BD46" s="1" t="n">
        <f aca="false">AVERAGE(AR46:BC46)</f>
        <v>55.3145470275615</v>
      </c>
      <c r="BF46" s="1" t="n">
        <f aca="false">C46-AR46</f>
        <v>0.0387096774193552</v>
      </c>
      <c r="BG46" s="1" t="n">
        <f aca="false">D46-AS46</f>
        <v>0.0275862068965509</v>
      </c>
      <c r="BH46" s="1" t="n">
        <f aca="false">E46-AT46</f>
        <v>-0.0161290322580641</v>
      </c>
      <c r="BI46" s="1" t="n">
        <f aca="false">F46-AU46</f>
        <v>0.0333333333333314</v>
      </c>
      <c r="BJ46" s="1" t="n">
        <f aca="false">G46-AV46</f>
        <v>0.0225806451612982</v>
      </c>
      <c r="BK46" s="1" t="n">
        <f aca="false">H46-AW46</f>
        <v>-0.0333333333333314</v>
      </c>
      <c r="BL46" s="1" t="n">
        <f aca="false">I46-AX46</f>
        <v>0.0290322580645181</v>
      </c>
      <c r="BM46" s="1" t="n">
        <f aca="false">J46-AY46</f>
        <v>-0.0483870967741922</v>
      </c>
      <c r="BN46" s="1" t="n">
        <f aca="false">K46-AZ46</f>
        <v>-0.0333333333333457</v>
      </c>
      <c r="BO46" s="1" t="n">
        <f aca="false">L46-BA46</f>
        <v>-0.0483870967741922</v>
      </c>
      <c r="BP46" s="1" t="n">
        <f aca="false">M46-BB46</f>
        <v>-0.0333333333333314</v>
      </c>
      <c r="BQ46" s="1" t="n">
        <f aca="false">N46-BC46</f>
        <v>-0.0129032258064505</v>
      </c>
      <c r="BR46" s="1" t="n">
        <f aca="false">O46-BD46</f>
        <v>-0.00621369422814411</v>
      </c>
    </row>
    <row r="47" customFormat="false" ht="12.75" hidden="false" customHeight="false" outlineLevel="0" collapsed="false">
      <c r="A47" s="0" t="n">
        <v>1981</v>
      </c>
      <c r="C47" s="1" t="n">
        <v>30</v>
      </c>
      <c r="D47" s="1" t="n">
        <v>34.4</v>
      </c>
      <c r="E47" s="1" t="n">
        <v>49.7</v>
      </c>
      <c r="F47" s="1" t="n">
        <v>61.1</v>
      </c>
      <c r="G47" s="1" t="n">
        <v>69.3</v>
      </c>
      <c r="H47" s="1" t="n">
        <v>79.6</v>
      </c>
      <c r="I47" s="1" t="n">
        <v>81.9</v>
      </c>
      <c r="J47" s="1" t="n">
        <v>79.4</v>
      </c>
      <c r="K47" s="1" t="n">
        <v>70.4</v>
      </c>
      <c r="L47" s="1" t="n">
        <v>57.5</v>
      </c>
      <c r="M47" s="1" t="n">
        <v>47</v>
      </c>
      <c r="N47" s="1" t="n">
        <v>29.9</v>
      </c>
      <c r="O47" s="1" t="n">
        <f aca="false">AVERAGE(C47:N47)</f>
        <v>57.5166666666667</v>
      </c>
      <c r="P47" s="0" t="n">
        <f aca="false">COUNT(C47:N47)</f>
        <v>12</v>
      </c>
      <c r="R47" s="8" t="n">
        <f aca="false">O47-$O$72</f>
        <v>1.09559748427674</v>
      </c>
      <c r="T47" s="7" t="n">
        <f aca="false">AVERAGE(E47:G47)</f>
        <v>60.0333333333333</v>
      </c>
      <c r="U47" s="7" t="n">
        <f aca="false">AVERAGE(H47:J47)</f>
        <v>80.3</v>
      </c>
      <c r="V47" s="7" t="n">
        <f aca="false">AVERAGE(K47:M47)</f>
        <v>58.3</v>
      </c>
      <c r="W47" s="7" t="n">
        <f aca="false">AVERAGE(N47,C48:D48)</f>
        <v>25.3</v>
      </c>
      <c r="X47" s="8" t="n">
        <f aca="false">AVERAGE(F47:K47)</f>
        <v>73.6166666666667</v>
      </c>
      <c r="Y47" s="8" t="n">
        <f aca="false">AVERAGE(L47:N47,C48:E48)</f>
        <v>36.6666666666667</v>
      </c>
      <c r="Z47" s="8" t="n">
        <f aca="false">AVERAGE(H47:K47)</f>
        <v>77.825</v>
      </c>
      <c r="AC47" s="1" t="n">
        <f aca="false">C47-C$72</f>
        <v>4.2037037037037</v>
      </c>
      <c r="AD47" s="1" t="n">
        <f aca="false">D47-D$72</f>
        <v>3.32075471698113</v>
      </c>
      <c r="AE47" s="1" t="n">
        <f aca="false">E47-E$72</f>
        <v>7.62264150943397</v>
      </c>
      <c r="AF47" s="1" t="n">
        <f aca="false">F47-F$72</f>
        <v>3.64528301886793</v>
      </c>
      <c r="AG47" s="1" t="n">
        <f aca="false">G47-G$72</f>
        <v>-0.518867924528308</v>
      </c>
      <c r="AH47" s="1" t="n">
        <f aca="false">H47-H$72</f>
        <v>0.445283018867926</v>
      </c>
      <c r="AI47" s="1" t="n">
        <f aca="false">I47-I$72</f>
        <v>-1.16415094339621</v>
      </c>
      <c r="AJ47" s="1" t="n">
        <f aca="false">J47-J$72</f>
        <v>-1.35849056603773</v>
      </c>
      <c r="AK47" s="1" t="n">
        <f aca="false">K47-K$72</f>
        <v>-1.90377358490565</v>
      </c>
      <c r="AL47" s="1" t="n">
        <f aca="false">L47-L$72</f>
        <v>-3.38867924528302</v>
      </c>
      <c r="AM47" s="1" t="n">
        <f aca="false">M47-M$72</f>
        <v>3.0188679245283</v>
      </c>
      <c r="AN47" s="1" t="n">
        <f aca="false">N47-N$72</f>
        <v>-0.845283018867924</v>
      </c>
      <c r="AO47" s="1" t="n">
        <f aca="false">AVERAGE(AC47:AN47)</f>
        <v>1.08977405078034</v>
      </c>
      <c r="AQ47" s="0" t="n">
        <v>1981</v>
      </c>
      <c r="AR47" s="1" t="n">
        <v>30</v>
      </c>
      <c r="AS47" s="1" t="n">
        <v>34.3928571428571</v>
      </c>
      <c r="AT47" s="1" t="n">
        <v>49.741935483871</v>
      </c>
      <c r="AU47" s="1" t="n">
        <v>61.0666666666667</v>
      </c>
      <c r="AV47" s="1" t="n">
        <v>69.2903225806452</v>
      </c>
      <c r="AW47" s="1" t="n">
        <v>79.5666666666667</v>
      </c>
      <c r="AX47" s="1" t="n">
        <v>81.9354838709677</v>
      </c>
      <c r="AY47" s="1" t="n">
        <v>79.3870967741936</v>
      </c>
      <c r="AZ47" s="1" t="n">
        <v>70.3666666666667</v>
      </c>
      <c r="BA47" s="1" t="n">
        <v>57.5483870967742</v>
      </c>
      <c r="BB47" s="1" t="n">
        <v>47.0333333333333</v>
      </c>
      <c r="BC47" s="1" t="n">
        <v>29.8709677419355</v>
      </c>
      <c r="BD47" s="1" t="n">
        <f aca="false">AVERAGE(AR47:BC47)</f>
        <v>57.5166986687148</v>
      </c>
      <c r="BF47" s="1" t="n">
        <f aca="false">C47-AR47</f>
        <v>0</v>
      </c>
      <c r="BG47" s="1" t="n">
        <f aca="false">D47-AS47</f>
        <v>0.00714285714285268</v>
      </c>
      <c r="BH47" s="1" t="n">
        <f aca="false">E47-AT47</f>
        <v>-0.0419354838709651</v>
      </c>
      <c r="BI47" s="1" t="n">
        <f aca="false">F47-AU47</f>
        <v>0.0333333333333314</v>
      </c>
      <c r="BJ47" s="1" t="n">
        <f aca="false">G47-AV47</f>
        <v>0.00967741935482991</v>
      </c>
      <c r="BK47" s="1" t="n">
        <f aca="false">H47-AW47</f>
        <v>0.0333333333333314</v>
      </c>
      <c r="BL47" s="1" t="n">
        <f aca="false">I47-AX47</f>
        <v>-0.0354838709677381</v>
      </c>
      <c r="BM47" s="1" t="n">
        <f aca="false">J47-AY47</f>
        <v>0.0129032258064541</v>
      </c>
      <c r="BN47" s="1" t="n">
        <f aca="false">K47-AZ47</f>
        <v>0.0333333333333457</v>
      </c>
      <c r="BO47" s="1" t="n">
        <f aca="false">L47-BA47</f>
        <v>-0.0483870967741922</v>
      </c>
      <c r="BP47" s="1" t="n">
        <f aca="false">M47-BB47</f>
        <v>-0.0333333333333314</v>
      </c>
      <c r="BQ47" s="1" t="n">
        <f aca="false">N47-BC47</f>
        <v>0.0290322580645146</v>
      </c>
      <c r="BR47" s="1" t="n">
        <f aca="false">O47-BD47</f>
        <v>-3.20020481296979E-005</v>
      </c>
    </row>
    <row r="48" customFormat="false" ht="12.75" hidden="false" customHeight="false" outlineLevel="0" collapsed="false">
      <c r="A48" s="0" t="n">
        <v>1982</v>
      </c>
      <c r="C48" s="1" t="n">
        <v>18.2</v>
      </c>
      <c r="D48" s="1" t="n">
        <v>27.8</v>
      </c>
      <c r="E48" s="1" t="n">
        <v>39.6</v>
      </c>
      <c r="F48" s="1" t="n">
        <v>54.1</v>
      </c>
      <c r="G48" s="1" t="n">
        <v>71.9</v>
      </c>
      <c r="H48" s="1" t="n">
        <v>72.6</v>
      </c>
      <c r="I48" s="1" t="n">
        <v>81.9</v>
      </c>
      <c r="J48" s="1" t="n">
        <v>77.4</v>
      </c>
      <c r="K48" s="1" t="n">
        <v>70.1</v>
      </c>
      <c r="L48" s="1" t="n">
        <v>62.3</v>
      </c>
      <c r="M48" s="1" t="n">
        <v>42.8</v>
      </c>
      <c r="N48" s="1" t="n">
        <v>36.9</v>
      </c>
      <c r="O48" s="1" t="n">
        <f aca="false">AVERAGE(C48:N48)</f>
        <v>54.6333333333333</v>
      </c>
      <c r="P48" s="0" t="n">
        <f aca="false">COUNT(C48:N48)</f>
        <v>12</v>
      </c>
      <c r="R48" s="8" t="n">
        <f aca="false">O48-$O$72</f>
        <v>-1.7877358490566</v>
      </c>
      <c r="T48" s="7" t="n">
        <f aca="false">AVERAGE(E48:G48)</f>
        <v>55.2</v>
      </c>
      <c r="U48" s="7" t="n">
        <f aca="false">AVERAGE(H48:J48)</f>
        <v>77.3</v>
      </c>
      <c r="V48" s="7" t="n">
        <f aca="false">AVERAGE(K48:M48)</f>
        <v>58.4</v>
      </c>
      <c r="W48" s="7" t="n">
        <f aca="false">AVERAGE(N48,C49:D49)</f>
        <v>32.9666666666667</v>
      </c>
      <c r="X48" s="8" t="n">
        <f aca="false">AVERAGE(F48:K48)</f>
        <v>71.3333333333333</v>
      </c>
      <c r="Y48" s="8" t="n">
        <f aca="false">AVERAGE(L48:N48,C49:E49)</f>
        <v>40.9333333333333</v>
      </c>
      <c r="Z48" s="8" t="n">
        <f aca="false">AVERAGE(H48:K48)</f>
        <v>75.5</v>
      </c>
      <c r="AC48" s="1" t="n">
        <f aca="false">C48-C$72</f>
        <v>-7.5962962962963</v>
      </c>
      <c r="AD48" s="1" t="n">
        <f aca="false">D48-D$72</f>
        <v>-3.27924528301887</v>
      </c>
      <c r="AE48" s="1" t="n">
        <f aca="false">E48-E$72</f>
        <v>-2.47735849056603</v>
      </c>
      <c r="AF48" s="1" t="n">
        <f aca="false">F48-F$72</f>
        <v>-3.35471698113207</v>
      </c>
      <c r="AG48" s="1" t="n">
        <f aca="false">G48-G$72</f>
        <v>2.0811320754717</v>
      </c>
      <c r="AH48" s="1" t="n">
        <f aca="false">H48-H$72</f>
        <v>-6.55471698113207</v>
      </c>
      <c r="AI48" s="1" t="n">
        <f aca="false">I48-I$72</f>
        <v>-1.16415094339621</v>
      </c>
      <c r="AJ48" s="1" t="n">
        <f aca="false">J48-J$72</f>
        <v>-3.35849056603773</v>
      </c>
      <c r="AK48" s="1" t="n">
        <f aca="false">K48-K$72</f>
        <v>-2.20377358490566</v>
      </c>
      <c r="AL48" s="1" t="n">
        <f aca="false">L48-L$72</f>
        <v>1.41132075471698</v>
      </c>
      <c r="AM48" s="1" t="n">
        <f aca="false">M48-M$72</f>
        <v>-1.1811320754717</v>
      </c>
      <c r="AN48" s="1" t="n">
        <f aca="false">N48-N$72</f>
        <v>6.15471698113208</v>
      </c>
      <c r="AO48" s="1" t="n">
        <f aca="false">AVERAGE(AC48:AN48)</f>
        <v>-1.79355928255299</v>
      </c>
      <c r="AQ48" s="0" t="n">
        <v>1982</v>
      </c>
      <c r="AR48" s="1" t="n">
        <v>18.1612903225806</v>
      </c>
      <c r="AS48" s="1" t="n">
        <v>27.8214285714286</v>
      </c>
      <c r="AT48" s="1" t="n">
        <v>39.5806451612903</v>
      </c>
      <c r="AU48" s="1" t="n">
        <v>54.1333333333333</v>
      </c>
      <c r="AV48" s="1" t="n">
        <v>71.8709677419355</v>
      </c>
      <c r="AW48" s="1" t="n">
        <v>72.6333333333333</v>
      </c>
      <c r="AX48" s="1" t="n">
        <v>81.9032258064516</v>
      </c>
      <c r="AY48" s="1" t="n">
        <v>77.3870967741936</v>
      </c>
      <c r="AZ48" s="1" t="n">
        <v>70.0666666666667</v>
      </c>
      <c r="BA48" s="1" t="n">
        <v>62.2903225806452</v>
      </c>
      <c r="BB48" s="1" t="n">
        <v>42.8333333333333</v>
      </c>
      <c r="BC48" s="1" t="n">
        <v>36.8709677419355</v>
      </c>
      <c r="BD48" s="1" t="n">
        <f aca="false">AVERAGE(AR48:BC48)</f>
        <v>54.629384280594</v>
      </c>
      <c r="BF48" s="1" t="n">
        <f aca="false">C48-AR48</f>
        <v>0.0387096774193552</v>
      </c>
      <c r="BG48" s="1" t="n">
        <f aca="false">D48-AS48</f>
        <v>-0.0214285714285722</v>
      </c>
      <c r="BH48" s="1" t="n">
        <f aca="false">E48-AT48</f>
        <v>0.0193548387096811</v>
      </c>
      <c r="BI48" s="1" t="n">
        <f aca="false">F48-AU48</f>
        <v>-0.0333333333333314</v>
      </c>
      <c r="BJ48" s="1" t="n">
        <f aca="false">G48-AV48</f>
        <v>0.0290322580645181</v>
      </c>
      <c r="BK48" s="1" t="n">
        <f aca="false">H48-AW48</f>
        <v>-0.0333333333333457</v>
      </c>
      <c r="BL48" s="1" t="n">
        <f aca="false">I48-AX48</f>
        <v>-0.00322580645160997</v>
      </c>
      <c r="BM48" s="1" t="n">
        <f aca="false">J48-AY48</f>
        <v>0.0129032258064541</v>
      </c>
      <c r="BN48" s="1" t="n">
        <f aca="false">K48-AZ48</f>
        <v>0.0333333333333314</v>
      </c>
      <c r="BO48" s="1" t="n">
        <f aca="false">L48-BA48</f>
        <v>0.00967741935483701</v>
      </c>
      <c r="BP48" s="1" t="n">
        <f aca="false">M48-BB48</f>
        <v>-0.0333333333333385</v>
      </c>
      <c r="BQ48" s="1" t="n">
        <f aca="false">N48-BC48</f>
        <v>0.0290322580645181</v>
      </c>
      <c r="BR48" s="1" t="n">
        <f aca="false">O48-BD48</f>
        <v>0.00394905273937241</v>
      </c>
    </row>
    <row r="49" customFormat="false" ht="12.75" hidden="false" customHeight="false" outlineLevel="0" collapsed="false">
      <c r="A49" s="0" t="n">
        <v>1983</v>
      </c>
      <c r="C49" s="1" t="n">
        <v>28.2</v>
      </c>
      <c r="D49" s="1" t="n">
        <v>33.8</v>
      </c>
      <c r="E49" s="1" t="n">
        <v>41.6</v>
      </c>
      <c r="F49" s="1" t="n">
        <v>51.8</v>
      </c>
      <c r="G49" s="1" t="n">
        <v>63.1</v>
      </c>
      <c r="H49" s="1" t="n">
        <v>80</v>
      </c>
      <c r="I49" s="1" t="n">
        <v>86.5</v>
      </c>
      <c r="J49" s="1" t="n">
        <v>84.9</v>
      </c>
      <c r="K49" s="1" t="n">
        <v>71.9</v>
      </c>
      <c r="L49" s="1" t="n">
        <v>58.4</v>
      </c>
      <c r="M49" s="1" t="n">
        <v>45.2</v>
      </c>
      <c r="N49" s="1" t="n">
        <v>17.9</v>
      </c>
      <c r="O49" s="1" t="n">
        <f aca="false">AVERAGE(C49:N49)</f>
        <v>55.275</v>
      </c>
      <c r="P49" s="0" t="n">
        <f aca="false">COUNT(C49:N49)</f>
        <v>12</v>
      </c>
      <c r="R49" s="8" t="n">
        <f aca="false">O49-$O$72</f>
        <v>-1.14606918238994</v>
      </c>
      <c r="T49" s="7" t="n">
        <f aca="false">AVERAGE(E49:G49)</f>
        <v>52.1666666666667</v>
      </c>
      <c r="U49" s="7" t="n">
        <f aca="false">AVERAGE(H49:J49)</f>
        <v>83.8</v>
      </c>
      <c r="V49" s="7" t="n">
        <f aca="false">AVERAGE(K49:M49)</f>
        <v>58.5</v>
      </c>
      <c r="W49" s="7" t="n">
        <f aca="false">AVERAGE(N49,C50:D50)</f>
        <v>26.4333333333333</v>
      </c>
      <c r="X49" s="8" t="n">
        <f aca="false">AVERAGE(F49:K49)</f>
        <v>73.0333333333333</v>
      </c>
      <c r="Y49" s="8" t="n">
        <f aca="false">AVERAGE(L49:N49,C50:E50)</f>
        <v>36.35</v>
      </c>
      <c r="Z49" s="8" t="n">
        <f aca="false">AVERAGE(H49:K49)</f>
        <v>80.825</v>
      </c>
      <c r="AC49" s="1" t="n">
        <f aca="false">C49-C$72</f>
        <v>2.4037037037037</v>
      </c>
      <c r="AD49" s="1" t="n">
        <f aca="false">D49-D$72</f>
        <v>2.72075471698113</v>
      </c>
      <c r="AE49" s="1" t="n">
        <f aca="false">E49-E$72</f>
        <v>-0.477358490566033</v>
      </c>
      <c r="AF49" s="1" t="n">
        <f aca="false">F49-F$72</f>
        <v>-5.65471698113208</v>
      </c>
      <c r="AG49" s="1" t="n">
        <f aca="false">G49-G$72</f>
        <v>-6.7188679245283</v>
      </c>
      <c r="AH49" s="1" t="n">
        <f aca="false">H49-H$72</f>
        <v>0.845283018867931</v>
      </c>
      <c r="AI49" s="1" t="n">
        <f aca="false">I49-I$72</f>
        <v>3.43584905660379</v>
      </c>
      <c r="AJ49" s="1" t="n">
        <f aca="false">J49-J$72</f>
        <v>4.14150943396227</v>
      </c>
      <c r="AK49" s="1" t="n">
        <f aca="false">K49-K$72</f>
        <v>-0.40377358490565</v>
      </c>
      <c r="AL49" s="1" t="n">
        <f aca="false">L49-L$72</f>
        <v>-2.48867924528302</v>
      </c>
      <c r="AM49" s="1" t="n">
        <f aca="false">M49-M$72</f>
        <v>1.2188679245283</v>
      </c>
      <c r="AN49" s="1" t="n">
        <f aca="false">N49-N$72</f>
        <v>-12.8452830188679</v>
      </c>
      <c r="AO49" s="1" t="n">
        <f aca="false">AVERAGE(AC49:AN49)</f>
        <v>-1.15189261588632</v>
      </c>
      <c r="AQ49" s="0" t="n">
        <v>1983</v>
      </c>
      <c r="AR49" s="1" t="n">
        <v>28.2258064516129</v>
      </c>
      <c r="AS49" s="1" t="n">
        <v>33.8214285714286</v>
      </c>
      <c r="AT49" s="1" t="n">
        <v>41.6451612903226</v>
      </c>
      <c r="AU49" s="1" t="n">
        <v>51.8</v>
      </c>
      <c r="AV49" s="1" t="n">
        <v>63.1290322580645</v>
      </c>
      <c r="AW49" s="1" t="n">
        <v>80.0333333333333</v>
      </c>
      <c r="AX49" s="1" t="n">
        <v>86.5483870967742</v>
      </c>
      <c r="AY49" s="1" t="n">
        <v>84.9354838709677</v>
      </c>
      <c r="AZ49" s="1" t="n">
        <v>71.9333333333333</v>
      </c>
      <c r="BA49" s="1" t="n">
        <v>58.3548387096774</v>
      </c>
      <c r="BB49" s="1" t="n">
        <v>45.2</v>
      </c>
      <c r="BC49" s="1" t="n">
        <v>17.9354838709677</v>
      </c>
      <c r="BD49" s="1" t="n">
        <f aca="false">AVERAGE(AR49:BC49)</f>
        <v>55.2968573988735</v>
      </c>
      <c r="BF49" s="1" t="n">
        <f aca="false">C49-AR49</f>
        <v>-0.0258064516129046</v>
      </c>
      <c r="BG49" s="1" t="n">
        <f aca="false">D49-AS49</f>
        <v>-0.0214285714285722</v>
      </c>
      <c r="BH49" s="1" t="n">
        <f aca="false">E49-AT49</f>
        <v>-0.0451612903225822</v>
      </c>
      <c r="BI49" s="1" t="n">
        <f aca="false">F49-AU49</f>
        <v>0</v>
      </c>
      <c r="BJ49" s="1" t="n">
        <f aca="false">G49-AV49</f>
        <v>-0.0290322580645181</v>
      </c>
      <c r="BK49" s="1" t="n">
        <f aca="false">H49-AW49</f>
        <v>-0.0333333333333314</v>
      </c>
      <c r="BL49" s="1" t="n">
        <f aca="false">I49-AX49</f>
        <v>-0.0483870967741922</v>
      </c>
      <c r="BM49" s="1" t="n">
        <f aca="false">J49-AY49</f>
        <v>-0.0354838709677381</v>
      </c>
      <c r="BN49" s="1" t="n">
        <f aca="false">K49-AZ49</f>
        <v>-0.0333333333333314</v>
      </c>
      <c r="BO49" s="1" t="n">
        <f aca="false">L49-BA49</f>
        <v>0.0451612903225822</v>
      </c>
      <c r="BP49" s="1" t="n">
        <f aca="false">M49-BB49</f>
        <v>0</v>
      </c>
      <c r="BQ49" s="1" t="n">
        <f aca="false">N49-BC49</f>
        <v>-0.0354838709677416</v>
      </c>
      <c r="BR49" s="1" t="n">
        <f aca="false">O49-BD49</f>
        <v>-0.0218573988735287</v>
      </c>
    </row>
    <row r="50" customFormat="false" ht="12.75" hidden="false" customHeight="false" outlineLevel="0" collapsed="false">
      <c r="A50" s="0" t="n">
        <v>1984</v>
      </c>
      <c r="C50" s="1" t="n">
        <v>22.5</v>
      </c>
      <c r="D50" s="1" t="n">
        <v>38.9</v>
      </c>
      <c r="E50" s="1" t="n">
        <v>35.2</v>
      </c>
      <c r="F50" s="1" t="n">
        <v>55.6</v>
      </c>
      <c r="G50" s="1" t="n">
        <v>65.4</v>
      </c>
      <c r="H50" s="1" t="n">
        <v>78.5</v>
      </c>
      <c r="I50" s="1" t="n">
        <v>81.5</v>
      </c>
      <c r="J50" s="1" t="n">
        <v>83.3</v>
      </c>
      <c r="K50" s="1" t="n">
        <v>71.5</v>
      </c>
      <c r="L50" s="1" t="n">
        <v>62.1</v>
      </c>
      <c r="M50" s="1" t="n">
        <v>43.4</v>
      </c>
      <c r="N50" s="1" t="n">
        <v>34.6</v>
      </c>
      <c r="O50" s="1" t="n">
        <f aca="false">AVERAGE(C50:N50)</f>
        <v>56.0416666666667</v>
      </c>
      <c r="P50" s="0" t="n">
        <f aca="false">COUNT(C50:N50)</f>
        <v>12</v>
      </c>
      <c r="R50" s="8" t="n">
        <f aca="false">O50-$O$72</f>
        <v>-0.379402515723271</v>
      </c>
      <c r="T50" s="7" t="n">
        <f aca="false">AVERAGE(E50:G50)</f>
        <v>52.0666666666667</v>
      </c>
      <c r="U50" s="7" t="n">
        <f aca="false">AVERAGE(H50:J50)</f>
        <v>81.1</v>
      </c>
      <c r="V50" s="7" t="n">
        <f aca="false">AVERAGE(K50:M50)</f>
        <v>59</v>
      </c>
      <c r="W50" s="7" t="n">
        <f aca="false">AVERAGE(N50,C51:D51)</f>
        <v>28.1333333333333</v>
      </c>
      <c r="X50" s="8" t="n">
        <f aca="false">AVERAGE(F50:K50)</f>
        <v>72.6333333333333</v>
      </c>
      <c r="Y50" s="8" t="n">
        <f aca="false">AVERAGE(L50:N50,C51:E51)</f>
        <v>39.55</v>
      </c>
      <c r="Z50" s="8" t="n">
        <f aca="false">AVERAGE(H50:K50)</f>
        <v>78.7</v>
      </c>
      <c r="AC50" s="1" t="n">
        <f aca="false">C50-C$72</f>
        <v>-3.2962962962963</v>
      </c>
      <c r="AD50" s="1" t="n">
        <f aca="false">D50-D$72</f>
        <v>7.82075471698113</v>
      </c>
      <c r="AE50" s="1" t="n">
        <f aca="false">E50-E$72</f>
        <v>-6.87735849056603</v>
      </c>
      <c r="AF50" s="1" t="n">
        <f aca="false">F50-F$72</f>
        <v>-1.85471698113207</v>
      </c>
      <c r="AG50" s="1" t="n">
        <f aca="false">G50-G$72</f>
        <v>-4.4188679245283</v>
      </c>
      <c r="AH50" s="1" t="n">
        <f aca="false">H50-H$72</f>
        <v>-0.654716981132069</v>
      </c>
      <c r="AI50" s="1" t="n">
        <f aca="false">I50-I$72</f>
        <v>-1.56415094339621</v>
      </c>
      <c r="AJ50" s="1" t="n">
        <f aca="false">J50-J$72</f>
        <v>2.54150943396226</v>
      </c>
      <c r="AK50" s="1" t="n">
        <f aca="false">K50-K$72</f>
        <v>-0.803773584905656</v>
      </c>
      <c r="AL50" s="1" t="n">
        <f aca="false">L50-L$72</f>
        <v>1.21132075471699</v>
      </c>
      <c r="AM50" s="1" t="n">
        <f aca="false">M50-M$72</f>
        <v>-0.5811320754717</v>
      </c>
      <c r="AN50" s="1" t="n">
        <f aca="false">N50-N$72</f>
        <v>3.85471698113208</v>
      </c>
      <c r="AO50" s="1" t="n">
        <f aca="false">AVERAGE(AC50:AN50)</f>
        <v>-0.385225949219657</v>
      </c>
      <c r="AQ50" s="0" t="n">
        <v>1984</v>
      </c>
      <c r="AR50" s="1" t="n">
        <v>22.4516129032258</v>
      </c>
      <c r="AS50" s="1" t="n">
        <v>38.9310344827586</v>
      </c>
      <c r="AT50" s="1" t="n">
        <v>35.2258064516129</v>
      </c>
      <c r="AU50" s="1" t="n">
        <v>55.6333333333333</v>
      </c>
      <c r="AV50" s="1" t="n">
        <v>65.3548387096774</v>
      </c>
      <c r="AW50" s="1" t="n">
        <v>78.4666666666667</v>
      </c>
      <c r="AX50" s="1" t="n">
        <v>81.4516129032258</v>
      </c>
      <c r="AY50" s="1" t="n">
        <v>83.2903225806452</v>
      </c>
      <c r="AZ50" s="1" t="n">
        <v>71.5</v>
      </c>
      <c r="BA50" s="1" t="n">
        <v>62.0645161290323</v>
      </c>
      <c r="BB50" s="1" t="n">
        <v>43.4</v>
      </c>
      <c r="BC50" s="1" t="n">
        <v>34.6451612903226</v>
      </c>
      <c r="BD50" s="1" t="n">
        <f aca="false">AVERAGE(AR50:BC50)</f>
        <v>56.0345754542084</v>
      </c>
      <c r="BF50" s="1" t="n">
        <f aca="false">C50-AR50</f>
        <v>0.0483870967741922</v>
      </c>
      <c r="BG50" s="1" t="n">
        <f aca="false">D50-AS50</f>
        <v>-0.0310344827586206</v>
      </c>
      <c r="BH50" s="1" t="n">
        <f aca="false">E50-AT50</f>
        <v>-0.0258064516129011</v>
      </c>
      <c r="BI50" s="1" t="n">
        <f aca="false">F50-AU50</f>
        <v>-0.0333333333333314</v>
      </c>
      <c r="BJ50" s="1" t="n">
        <f aca="false">G50-AV50</f>
        <v>0.0451612903225822</v>
      </c>
      <c r="BK50" s="1" t="n">
        <f aca="false">H50-AW50</f>
        <v>0.0333333333333314</v>
      </c>
      <c r="BL50" s="1" t="n">
        <f aca="false">I50-AX50</f>
        <v>0.0483870967741922</v>
      </c>
      <c r="BM50" s="1" t="n">
        <f aca="false">J50-AY50</f>
        <v>0.00967741935482991</v>
      </c>
      <c r="BN50" s="1" t="n">
        <f aca="false">K50-AZ50</f>
        <v>0</v>
      </c>
      <c r="BO50" s="1" t="n">
        <f aca="false">L50-BA50</f>
        <v>0.0354838709677452</v>
      </c>
      <c r="BP50" s="1" t="n">
        <f aca="false">M50-BB50</f>
        <v>0</v>
      </c>
      <c r="BQ50" s="1" t="n">
        <f aca="false">N50-BC50</f>
        <v>-0.0451612903225822</v>
      </c>
      <c r="BR50" s="1" t="n">
        <f aca="false">O50-BD50</f>
        <v>0.0070912124582847</v>
      </c>
    </row>
    <row r="51" customFormat="false" ht="12.75" hidden="false" customHeight="false" outlineLevel="0" collapsed="false">
      <c r="A51" s="0" t="n">
        <v>1985</v>
      </c>
      <c r="C51" s="1" t="n">
        <v>21.8</v>
      </c>
      <c r="D51" s="1" t="n">
        <v>28</v>
      </c>
      <c r="E51" s="1" t="n">
        <v>47.4</v>
      </c>
      <c r="F51" s="1" t="n">
        <v>63.6</v>
      </c>
      <c r="G51" s="1" t="n">
        <v>73.4</v>
      </c>
      <c r="H51" s="1" t="n">
        <v>75.9</v>
      </c>
      <c r="I51" s="1" t="n">
        <v>82.2</v>
      </c>
      <c r="J51" s="1" t="n">
        <v>77.1</v>
      </c>
      <c r="K51" s="1" t="n">
        <v>71.1</v>
      </c>
      <c r="L51" s="1" t="n">
        <v>59.3</v>
      </c>
      <c r="M51" s="1" t="n">
        <v>37.3</v>
      </c>
      <c r="N51" s="1" t="n">
        <v>20.9</v>
      </c>
      <c r="O51" s="1" t="n">
        <f aca="false">AVERAGE(C51:N51)</f>
        <v>54.8333333333333</v>
      </c>
      <c r="P51" s="0" t="n">
        <f aca="false">COUNT(C51:N51)</f>
        <v>12</v>
      </c>
      <c r="R51" s="8" t="n">
        <f aca="false">O51-$O$72</f>
        <v>-1.5877358490566</v>
      </c>
      <c r="T51" s="7" t="n">
        <f aca="false">AVERAGE(E51:G51)</f>
        <v>61.4666666666667</v>
      </c>
      <c r="U51" s="7" t="n">
        <f aca="false">AVERAGE(H51:J51)</f>
        <v>78.4</v>
      </c>
      <c r="V51" s="7" t="n">
        <f aca="false">AVERAGE(K51:M51)</f>
        <v>55.9</v>
      </c>
      <c r="W51" s="7" t="n">
        <f aca="false">AVERAGE(N51,C52:D52)</f>
        <v>24.7333333333333</v>
      </c>
      <c r="X51" s="8" t="n">
        <f aca="false">AVERAGE(F51:K51)</f>
        <v>73.8833333333333</v>
      </c>
      <c r="Y51" s="8" t="n">
        <f aca="false">AVERAGE(L51:N51,C52:E52)</f>
        <v>36.2</v>
      </c>
      <c r="Z51" s="8" t="n">
        <f aca="false">AVERAGE(H51:K51)</f>
        <v>76.575</v>
      </c>
      <c r="AC51" s="1" t="n">
        <f aca="false">C51-C$72</f>
        <v>-3.9962962962963</v>
      </c>
      <c r="AD51" s="1" t="n">
        <f aca="false">D51-D$72</f>
        <v>-3.07924528301887</v>
      </c>
      <c r="AE51" s="1" t="n">
        <f aca="false">E51-E$72</f>
        <v>5.32264150943396</v>
      </c>
      <c r="AF51" s="1" t="n">
        <f aca="false">F51-F$72</f>
        <v>6.14528301886793</v>
      </c>
      <c r="AG51" s="1" t="n">
        <f aca="false">G51-G$72</f>
        <v>3.5811320754717</v>
      </c>
      <c r="AH51" s="1" t="n">
        <f aca="false">H51-H$72</f>
        <v>-3.25471698113206</v>
      </c>
      <c r="AI51" s="1" t="n">
        <f aca="false">I51-I$72</f>
        <v>-0.864150943396211</v>
      </c>
      <c r="AJ51" s="1" t="n">
        <f aca="false">J51-J$72</f>
        <v>-3.65849056603774</v>
      </c>
      <c r="AK51" s="1" t="n">
        <f aca="false">K51-K$72</f>
        <v>-1.20377358490566</v>
      </c>
      <c r="AL51" s="1" t="n">
        <f aca="false">L51-L$72</f>
        <v>-1.58867924528302</v>
      </c>
      <c r="AM51" s="1" t="n">
        <f aca="false">M51-M$72</f>
        <v>-6.6811320754717</v>
      </c>
      <c r="AN51" s="1" t="n">
        <f aca="false">N51-N$72</f>
        <v>-9.84528301886792</v>
      </c>
      <c r="AO51" s="1" t="n">
        <f aca="false">AVERAGE(AC51:AN51)</f>
        <v>-1.59355928255299</v>
      </c>
      <c r="AQ51" s="0" t="n">
        <v>1985</v>
      </c>
      <c r="AR51" s="1" t="n">
        <v>21.8387096774194</v>
      </c>
      <c r="AS51" s="1" t="n">
        <v>27.9642857142857</v>
      </c>
      <c r="AT51" s="1" t="n">
        <v>47.3870967741936</v>
      </c>
      <c r="AU51" s="1" t="n">
        <v>63.5666666666667</v>
      </c>
      <c r="AV51" s="1" t="n">
        <v>73.4193548387097</v>
      </c>
      <c r="AW51" s="1" t="n">
        <v>75.9</v>
      </c>
      <c r="AX51" s="1" t="n">
        <v>82.1935483870968</v>
      </c>
      <c r="AY51" s="1" t="n">
        <v>77.0645161290323</v>
      </c>
      <c r="AZ51" s="1" t="n">
        <v>71.0666666666667</v>
      </c>
      <c r="BA51" s="1" t="n">
        <v>59.2903225806452</v>
      </c>
      <c r="BB51" s="1" t="n">
        <v>37.3333333333333</v>
      </c>
      <c r="BC51" s="1" t="n">
        <v>20.9354838709677</v>
      </c>
      <c r="BD51" s="1" t="n">
        <f aca="false">AVERAGE(AR51:BC51)</f>
        <v>54.8299987199181</v>
      </c>
      <c r="BF51" s="1" t="n">
        <f aca="false">C51-AR51</f>
        <v>-0.0387096774193552</v>
      </c>
      <c r="BG51" s="1" t="n">
        <f aca="false">D51-AS51</f>
        <v>0.0357142857142847</v>
      </c>
      <c r="BH51" s="1" t="n">
        <f aca="false">E51-AT51</f>
        <v>0.012903225806447</v>
      </c>
      <c r="BI51" s="1" t="n">
        <f aca="false">F51-AU51</f>
        <v>0.0333333333333314</v>
      </c>
      <c r="BJ51" s="1" t="n">
        <f aca="false">G51-AV51</f>
        <v>-0.019354838709674</v>
      </c>
      <c r="BK51" s="1" t="n">
        <f aca="false">H51-AW51</f>
        <v>0</v>
      </c>
      <c r="BL51" s="1" t="n">
        <f aca="false">I51-AX51</f>
        <v>0.00645161290323415</v>
      </c>
      <c r="BM51" s="1" t="n">
        <f aca="false">J51-AY51</f>
        <v>0.0354838709677381</v>
      </c>
      <c r="BN51" s="1" t="n">
        <f aca="false">K51-AZ51</f>
        <v>0.0333333333333314</v>
      </c>
      <c r="BO51" s="1" t="n">
        <f aca="false">L51-BA51</f>
        <v>0.00967741935483701</v>
      </c>
      <c r="BP51" s="1" t="n">
        <f aca="false">M51-BB51</f>
        <v>-0.0333333333333385</v>
      </c>
      <c r="BQ51" s="1" t="n">
        <f aca="false">N51-BC51</f>
        <v>-0.0354838709677416</v>
      </c>
      <c r="BR51" s="1" t="n">
        <f aca="false">O51-BD51</f>
        <v>0.00333461341526231</v>
      </c>
    </row>
    <row r="52" customFormat="false" ht="12.75" hidden="false" customHeight="false" outlineLevel="0" collapsed="false">
      <c r="A52" s="0" t="n">
        <v>1986</v>
      </c>
      <c r="C52" s="1" t="n">
        <v>27</v>
      </c>
      <c r="D52" s="1" t="n">
        <v>26.3</v>
      </c>
      <c r="E52" s="1" t="n">
        <v>46.4</v>
      </c>
      <c r="F52" s="1" t="n">
        <v>61.9</v>
      </c>
      <c r="G52" s="1" t="n">
        <v>69.9</v>
      </c>
      <c r="H52" s="1" t="n">
        <v>77.7</v>
      </c>
      <c r="I52" s="1" t="n">
        <v>83.2</v>
      </c>
      <c r="J52" s="1" t="n">
        <v>75.9</v>
      </c>
      <c r="K52" s="1" t="n">
        <v>70.3</v>
      </c>
      <c r="L52" s="1" t="n">
        <v>59.2</v>
      </c>
      <c r="M52" s="1" t="n">
        <v>40.3</v>
      </c>
      <c r="N52" s="1" t="n">
        <v>31.6</v>
      </c>
      <c r="O52" s="1" t="n">
        <f aca="false">AVERAGE(C52:N52)</f>
        <v>55.8083333333333</v>
      </c>
      <c r="P52" s="0" t="n">
        <f aca="false">COUNT(C52:N52)</f>
        <v>12</v>
      </c>
      <c r="R52" s="8" t="n">
        <f aca="false">O52-$O$72</f>
        <v>-0.612735849056598</v>
      </c>
      <c r="T52" s="7" t="n">
        <f aca="false">AVERAGE(E52:G52)</f>
        <v>59.4</v>
      </c>
      <c r="U52" s="7" t="n">
        <f aca="false">AVERAGE(H52:J52)</f>
        <v>78.9333333333333</v>
      </c>
      <c r="V52" s="7" t="n">
        <f aca="false">AVERAGE(K52:M52)</f>
        <v>56.6</v>
      </c>
      <c r="W52" s="7" t="n">
        <f aca="false">AVERAGE(N52,C53:D53)</f>
        <v>34.1</v>
      </c>
      <c r="X52" s="8" t="n">
        <f aca="false">AVERAGE(F52:K52)</f>
        <v>73.15</v>
      </c>
      <c r="Y52" s="8" t="n">
        <f aca="false">AVERAGE(L52:N52,C53:E53)</f>
        <v>41.4833333333333</v>
      </c>
      <c r="Z52" s="8" t="n">
        <f aca="false">AVERAGE(H52:K52)</f>
        <v>76.775</v>
      </c>
      <c r="AC52" s="1" t="n">
        <f aca="false">C52-C$72</f>
        <v>1.2037037037037</v>
      </c>
      <c r="AD52" s="1" t="n">
        <f aca="false">D52-D$72</f>
        <v>-4.77924528301887</v>
      </c>
      <c r="AE52" s="1" t="n">
        <f aca="false">E52-E$72</f>
        <v>4.32264150943396</v>
      </c>
      <c r="AF52" s="1" t="n">
        <f aca="false">F52-F$72</f>
        <v>4.44528301886793</v>
      </c>
      <c r="AG52" s="1" t="n">
        <f aca="false">G52-G$72</f>
        <v>0.0811320754717002</v>
      </c>
      <c r="AH52" s="1" t="n">
        <f aca="false">H52-H$72</f>
        <v>-1.45471698113207</v>
      </c>
      <c r="AI52" s="1" t="n">
        <f aca="false">I52-I$72</f>
        <v>0.135849056603789</v>
      </c>
      <c r="AJ52" s="1" t="n">
        <f aca="false">J52-J$72</f>
        <v>-4.85849056603773</v>
      </c>
      <c r="AK52" s="1" t="n">
        <f aca="false">K52-K$72</f>
        <v>-2.00377358490566</v>
      </c>
      <c r="AL52" s="1" t="n">
        <f aca="false">L52-L$72</f>
        <v>-1.68867924528301</v>
      </c>
      <c r="AM52" s="1" t="n">
        <f aca="false">M52-M$72</f>
        <v>-3.6811320754717</v>
      </c>
      <c r="AN52" s="1" t="n">
        <f aca="false">N52-N$72</f>
        <v>0.854716981132079</v>
      </c>
      <c r="AO52" s="1" t="n">
        <f aca="false">AVERAGE(AC52:AN52)</f>
        <v>-0.61855928255299</v>
      </c>
      <c r="AQ52" s="0" t="n">
        <v>1986</v>
      </c>
      <c r="AR52" s="1" t="n">
        <v>27</v>
      </c>
      <c r="AS52" s="1" t="n">
        <v>26.3214285714286</v>
      </c>
      <c r="AT52" s="1" t="n">
        <v>46.3548387096774</v>
      </c>
      <c r="AU52" s="1" t="n">
        <v>61.9</v>
      </c>
      <c r="AV52" s="1" t="n">
        <v>69.9032258064516</v>
      </c>
      <c r="AW52" s="1" t="n">
        <v>77.7</v>
      </c>
      <c r="AX52" s="1" t="n">
        <v>83.1612903225806</v>
      </c>
      <c r="AY52" s="1" t="n">
        <v>75.8709677419355</v>
      </c>
      <c r="AZ52" s="1" t="n">
        <v>70.3333333333333</v>
      </c>
      <c r="BA52" s="1" t="n">
        <v>59.1935483870968</v>
      </c>
      <c r="BB52" s="1" t="n">
        <v>40.3</v>
      </c>
      <c r="BC52" s="1" t="n">
        <v>31.6451612903226</v>
      </c>
      <c r="BD52" s="1" t="n">
        <f aca="false">AVERAGE(AR52:BC52)</f>
        <v>55.8069828469022</v>
      </c>
      <c r="BF52" s="1" t="n">
        <f aca="false">C52-AR52</f>
        <v>0</v>
      </c>
      <c r="BG52" s="1" t="n">
        <f aca="false">D52-AS52</f>
        <v>-0.0214285714285722</v>
      </c>
      <c r="BH52" s="1" t="n">
        <f aca="false">E52-AT52</f>
        <v>0.0451612903225822</v>
      </c>
      <c r="BI52" s="1" t="n">
        <f aca="false">F52-AU52</f>
        <v>0</v>
      </c>
      <c r="BJ52" s="1" t="n">
        <f aca="false">G52-AV52</f>
        <v>-0.00322580645160997</v>
      </c>
      <c r="BK52" s="1" t="n">
        <f aca="false">H52-AW52</f>
        <v>0</v>
      </c>
      <c r="BL52" s="1" t="n">
        <f aca="false">I52-AX52</f>
        <v>0.0387096774193623</v>
      </c>
      <c r="BM52" s="1" t="n">
        <f aca="false">J52-AY52</f>
        <v>0.0290322580645181</v>
      </c>
      <c r="BN52" s="1" t="n">
        <f aca="false">K52-AZ52</f>
        <v>-0.0333333333333314</v>
      </c>
      <c r="BO52" s="1" t="n">
        <f aca="false">L52-BA52</f>
        <v>0.00645161290322704</v>
      </c>
      <c r="BP52" s="1" t="n">
        <f aca="false">M52-BB52</f>
        <v>0</v>
      </c>
      <c r="BQ52" s="1" t="n">
        <f aca="false">N52-BC52</f>
        <v>-0.0451612903225787</v>
      </c>
      <c r="BR52" s="1" t="n">
        <f aca="false">O52-BD52</f>
        <v>0.00135048643113578</v>
      </c>
    </row>
    <row r="53" customFormat="false" ht="12.75" hidden="false" customHeight="false" outlineLevel="0" collapsed="false">
      <c r="A53" s="0" t="n">
        <v>1987</v>
      </c>
      <c r="C53" s="1" t="n">
        <v>29.9</v>
      </c>
      <c r="D53" s="1" t="n">
        <v>40.8</v>
      </c>
      <c r="E53" s="1" t="n">
        <v>47.1</v>
      </c>
      <c r="F53" s="1" t="n">
        <v>62.6</v>
      </c>
      <c r="G53" s="1" t="n">
        <v>72.7</v>
      </c>
      <c r="H53" s="1" t="n">
        <v>82.5</v>
      </c>
      <c r="I53" s="1" t="n">
        <v>85.5</v>
      </c>
      <c r="J53" s="1" t="n">
        <v>77.9</v>
      </c>
      <c r="K53" s="1" t="n">
        <v>71.7</v>
      </c>
      <c r="L53" s="1" t="n">
        <v>54.4</v>
      </c>
      <c r="M53" s="1" t="n">
        <v>48</v>
      </c>
      <c r="N53" s="1" t="n">
        <v>34.1</v>
      </c>
      <c r="O53" s="1" t="n">
        <f aca="false">AVERAGE(C53:N53)</f>
        <v>58.9333333333333</v>
      </c>
      <c r="P53" s="0" t="n">
        <f aca="false">COUNT(C53:N53)</f>
        <v>12</v>
      </c>
      <c r="R53" s="8" t="n">
        <f aca="false">O53-$O$72</f>
        <v>2.5122641509434</v>
      </c>
      <c r="T53" s="7" t="n">
        <f aca="false">AVERAGE(E53:G53)</f>
        <v>60.8</v>
      </c>
      <c r="U53" s="7" t="n">
        <f aca="false">AVERAGE(H53:J53)</f>
        <v>81.9666666666667</v>
      </c>
      <c r="V53" s="7" t="n">
        <f aca="false">AVERAGE(K53:M53)</f>
        <v>58.0333333333333</v>
      </c>
      <c r="W53" s="7" t="n">
        <f aca="false">AVERAGE(N53,C54:D54)</f>
        <v>27.7333333333333</v>
      </c>
      <c r="X53" s="8" t="n">
        <f aca="false">AVERAGE(F53:K53)</f>
        <v>75.4833333333333</v>
      </c>
      <c r="Y53" s="8" t="n">
        <f aca="false">AVERAGE(L53:N53,C54:E54)</f>
        <v>38.4833333333333</v>
      </c>
      <c r="Z53" s="8" t="n">
        <f aca="false">AVERAGE(H53:K53)</f>
        <v>79.4</v>
      </c>
      <c r="AC53" s="1" t="n">
        <f aca="false">C53-C$72</f>
        <v>4.1037037037037</v>
      </c>
      <c r="AD53" s="1" t="n">
        <f aca="false">D53-D$72</f>
        <v>9.72075471698113</v>
      </c>
      <c r="AE53" s="1" t="n">
        <f aca="false">E53-E$72</f>
        <v>5.02264150943397</v>
      </c>
      <c r="AF53" s="1" t="n">
        <f aca="false">F53-F$72</f>
        <v>5.14528301886793</v>
      </c>
      <c r="AG53" s="1" t="n">
        <f aca="false">G53-G$72</f>
        <v>2.8811320754717</v>
      </c>
      <c r="AH53" s="1" t="n">
        <f aca="false">H53-H$72</f>
        <v>3.34528301886793</v>
      </c>
      <c r="AI53" s="1" t="n">
        <f aca="false">I53-I$72</f>
        <v>2.43584905660379</v>
      </c>
      <c r="AJ53" s="1" t="n">
        <f aca="false">J53-J$72</f>
        <v>-2.85849056603773</v>
      </c>
      <c r="AK53" s="1" t="n">
        <f aca="false">K53-K$72</f>
        <v>-0.603773584905653</v>
      </c>
      <c r="AL53" s="1" t="n">
        <f aca="false">L53-L$72</f>
        <v>-6.48867924528302</v>
      </c>
      <c r="AM53" s="1" t="n">
        <f aca="false">M53-M$72</f>
        <v>4.0188679245283</v>
      </c>
      <c r="AN53" s="1" t="n">
        <f aca="false">N53-N$72</f>
        <v>3.35471698113208</v>
      </c>
      <c r="AO53" s="1" t="n">
        <f aca="false">AVERAGE(AC53:AN53)</f>
        <v>2.50644071744701</v>
      </c>
      <c r="AQ53" s="0" t="n">
        <v>1987</v>
      </c>
      <c r="AR53" s="1" t="n">
        <v>29.8709677419355</v>
      </c>
      <c r="AS53" s="1" t="n">
        <v>40.7857142857143</v>
      </c>
      <c r="AT53" s="1" t="n">
        <v>47.0645161290323</v>
      </c>
      <c r="AU53" s="1" t="n">
        <v>62.6</v>
      </c>
      <c r="AV53" s="1" t="n">
        <v>72.7096774193548</v>
      </c>
      <c r="AW53" s="1" t="n">
        <v>82.4666666666667</v>
      </c>
      <c r="AX53" s="1" t="n">
        <v>85.4838709677419</v>
      </c>
      <c r="AY53" s="1" t="n">
        <v>77.9032258064516</v>
      </c>
      <c r="AZ53" s="1" t="n">
        <v>71.7333333333333</v>
      </c>
      <c r="BA53" s="1" t="n">
        <v>54.4193548387097</v>
      </c>
      <c r="BB53" s="1" t="n">
        <v>47.9666666666667</v>
      </c>
      <c r="BC53" s="1" t="n">
        <v>34.0967741935484</v>
      </c>
      <c r="BD53" s="1" t="n">
        <f aca="false">AVERAGE(AR53:BC53)</f>
        <v>58.9250640040963</v>
      </c>
      <c r="BF53" s="1" t="n">
        <f aca="false">C53-AR53</f>
        <v>0.0290322580645146</v>
      </c>
      <c r="BG53" s="1" t="n">
        <f aca="false">D53-AS53</f>
        <v>0.0142857142857125</v>
      </c>
      <c r="BH53" s="1" t="n">
        <f aca="false">E53-AT53</f>
        <v>0.0354838709677452</v>
      </c>
      <c r="BI53" s="1" t="n">
        <f aca="false">F53-AU53</f>
        <v>0</v>
      </c>
      <c r="BJ53" s="1" t="n">
        <f aca="false">G53-AV53</f>
        <v>-0.00967741935482991</v>
      </c>
      <c r="BK53" s="1" t="n">
        <f aca="false">H53-AW53</f>
        <v>0.0333333333333314</v>
      </c>
      <c r="BL53" s="1" t="n">
        <f aca="false">I53-AX53</f>
        <v>0.0161290322580641</v>
      </c>
      <c r="BM53" s="1" t="n">
        <f aca="false">J53-AY53</f>
        <v>-0.00322580645160997</v>
      </c>
      <c r="BN53" s="1" t="n">
        <f aca="false">K53-AZ53</f>
        <v>-0.0333333333333314</v>
      </c>
      <c r="BO53" s="1" t="n">
        <f aca="false">L53-BA53</f>
        <v>-0.0193548387096811</v>
      </c>
      <c r="BP53" s="1" t="n">
        <f aca="false">M53-BB53</f>
        <v>0.0333333333333314</v>
      </c>
      <c r="BQ53" s="1" t="n">
        <f aca="false">N53-BC53</f>
        <v>0.00322580645161708</v>
      </c>
      <c r="BR53" s="1" t="n">
        <f aca="false">O53-BD53</f>
        <v>0.00826932923707346</v>
      </c>
    </row>
    <row r="54" customFormat="false" ht="12.75" hidden="false" customHeight="false" outlineLevel="0" collapsed="false">
      <c r="A54" s="0" t="n">
        <v>1988</v>
      </c>
      <c r="C54" s="1" t="n">
        <v>22.4</v>
      </c>
      <c r="D54" s="1" t="n">
        <v>26.7</v>
      </c>
      <c r="E54" s="1" t="n">
        <v>45.3</v>
      </c>
      <c r="F54" s="1" t="n">
        <v>59</v>
      </c>
      <c r="G54" s="1" t="n">
        <v>76.1</v>
      </c>
      <c r="H54" s="1" t="n">
        <v>85</v>
      </c>
      <c r="I54" s="1" t="n">
        <v>87.6</v>
      </c>
      <c r="J54" s="1" t="n">
        <v>86.2</v>
      </c>
      <c r="K54" s="1" t="n">
        <v>75.5</v>
      </c>
      <c r="L54" s="1" t="n">
        <v>54.5</v>
      </c>
      <c r="M54" s="1" t="n">
        <v>46.7</v>
      </c>
      <c r="N54" s="1" t="n">
        <v>33.4</v>
      </c>
      <c r="O54" s="1" t="n">
        <f aca="false">AVERAGE(C54:N54)</f>
        <v>58.2</v>
      </c>
      <c r="P54" s="0" t="n">
        <f aca="false">COUNT(C54:N54)</f>
        <v>12</v>
      </c>
      <c r="R54" s="8" t="n">
        <f aca="false">O54-$O$72</f>
        <v>1.77893081761006</v>
      </c>
      <c r="T54" s="7" t="n">
        <f aca="false">AVERAGE(E54:G54)</f>
        <v>60.1333333333333</v>
      </c>
      <c r="U54" s="7" t="n">
        <f aca="false">AVERAGE(H54:J54)</f>
        <v>86.2666666666667</v>
      </c>
      <c r="V54" s="7" t="n">
        <f aca="false">AVERAGE(K54:M54)</f>
        <v>58.9</v>
      </c>
      <c r="W54" s="7" t="n">
        <f aca="false">AVERAGE(N54,C55:D55)</f>
        <v>30.8666666666667</v>
      </c>
      <c r="X54" s="8" t="n">
        <f aca="false">AVERAGE(F54:K54)</f>
        <v>78.2333333333333</v>
      </c>
      <c r="Y54" s="8" t="n">
        <f aca="false">AVERAGE(L54:N54,C55:E55)</f>
        <v>38.85</v>
      </c>
      <c r="Z54" s="8" t="n">
        <f aca="false">AVERAGE(H54:K54)</f>
        <v>83.575</v>
      </c>
      <c r="AC54" s="1" t="n">
        <f aca="false">C54-C$72</f>
        <v>-3.3962962962963</v>
      </c>
      <c r="AD54" s="1" t="n">
        <f aca="false">D54-D$72</f>
        <v>-4.37924528301887</v>
      </c>
      <c r="AE54" s="1" t="n">
        <f aca="false">E54-E$72</f>
        <v>3.22264150943396</v>
      </c>
      <c r="AF54" s="1" t="n">
        <f aca="false">F54-F$72</f>
        <v>1.54528301886793</v>
      </c>
      <c r="AG54" s="1" t="n">
        <f aca="false">G54-G$72</f>
        <v>6.28113207547169</v>
      </c>
      <c r="AH54" s="1" t="n">
        <f aca="false">H54-H$72</f>
        <v>5.84528301886793</v>
      </c>
      <c r="AI54" s="1" t="n">
        <f aca="false">I54-I$72</f>
        <v>4.53584905660378</v>
      </c>
      <c r="AJ54" s="1" t="n">
        <f aca="false">J54-J$72</f>
        <v>5.44150943396227</v>
      </c>
      <c r="AK54" s="1" t="n">
        <f aca="false">K54-K$72</f>
        <v>3.19622641509434</v>
      </c>
      <c r="AL54" s="1" t="n">
        <f aca="false">L54-L$72</f>
        <v>-6.38867924528302</v>
      </c>
      <c r="AM54" s="1" t="n">
        <f aca="false">M54-M$72</f>
        <v>2.7188679245283</v>
      </c>
      <c r="AN54" s="1" t="n">
        <f aca="false">N54-N$72</f>
        <v>2.65471698113208</v>
      </c>
      <c r="AO54" s="1" t="n">
        <f aca="false">AVERAGE(AC54:AN54)</f>
        <v>1.77310738411367</v>
      </c>
      <c r="AQ54" s="0" t="n">
        <v>1988</v>
      </c>
      <c r="AR54" s="1" t="n">
        <v>22.3870967741935</v>
      </c>
      <c r="AS54" s="1" t="n">
        <v>26.6551724137931</v>
      </c>
      <c r="AT54" s="1" t="n">
        <v>45.3225806451613</v>
      </c>
      <c r="AU54" s="1" t="n">
        <v>59.0333333333333</v>
      </c>
      <c r="AV54" s="1" t="n">
        <v>76.1290322580645</v>
      </c>
      <c r="AW54" s="1" t="n">
        <v>85.0333333333333</v>
      </c>
      <c r="AX54" s="1" t="n">
        <v>87.6451612903226</v>
      </c>
      <c r="AY54" s="1" t="n">
        <v>86.1935483870968</v>
      </c>
      <c r="AZ54" s="1" t="n">
        <v>75.5333333333333</v>
      </c>
      <c r="BA54" s="1" t="n">
        <v>54.4838709677419</v>
      </c>
      <c r="BB54" s="1" t="n">
        <v>46.7333333333333</v>
      </c>
      <c r="BC54" s="1" t="n">
        <v>33.3870967741936</v>
      </c>
      <c r="BD54" s="1" t="n">
        <f aca="false">AVERAGE(AR54:BC54)</f>
        <v>58.2114077369917</v>
      </c>
      <c r="BF54" s="1" t="n">
        <f aca="false">C54-AR54</f>
        <v>0.0129032258064505</v>
      </c>
      <c r="BG54" s="1" t="n">
        <f aca="false">D54-AS54</f>
        <v>0.0448275862068961</v>
      </c>
      <c r="BH54" s="1" t="n">
        <f aca="false">E54-AT54</f>
        <v>-0.0225806451612911</v>
      </c>
      <c r="BI54" s="1" t="n">
        <f aca="false">F54-AU54</f>
        <v>-0.0333333333333314</v>
      </c>
      <c r="BJ54" s="1" t="n">
        <f aca="false">G54-AV54</f>
        <v>-0.0290322580645181</v>
      </c>
      <c r="BK54" s="1" t="n">
        <f aca="false">H54-AW54</f>
        <v>-0.0333333333333314</v>
      </c>
      <c r="BL54" s="1" t="n">
        <f aca="false">I54-AX54</f>
        <v>-0.0451612903225822</v>
      </c>
      <c r="BM54" s="1" t="n">
        <f aca="false">J54-AY54</f>
        <v>0.00645161290323415</v>
      </c>
      <c r="BN54" s="1" t="n">
        <f aca="false">K54-AZ54</f>
        <v>-0.0333333333333314</v>
      </c>
      <c r="BO54" s="1" t="n">
        <f aca="false">L54-BA54</f>
        <v>0.0161290322580641</v>
      </c>
      <c r="BP54" s="1" t="n">
        <f aca="false">M54-BB54</f>
        <v>-0.0333333333333314</v>
      </c>
      <c r="BQ54" s="1" t="n">
        <f aca="false">N54-BC54</f>
        <v>0.012903225806447</v>
      </c>
      <c r="BR54" s="1" t="n">
        <f aca="false">O54-BD54</f>
        <v>-0.0114077369917283</v>
      </c>
    </row>
    <row r="55" customFormat="false" ht="12.75" hidden="false" customHeight="false" outlineLevel="0" collapsed="false">
      <c r="A55" s="0" t="n">
        <v>1989</v>
      </c>
      <c r="C55" s="1" t="n">
        <v>35.1</v>
      </c>
      <c r="D55" s="1" t="n">
        <v>24.1</v>
      </c>
      <c r="E55" s="1" t="n">
        <v>39.3</v>
      </c>
      <c r="F55" s="1" t="n">
        <v>57</v>
      </c>
      <c r="G55" s="1" t="n">
        <v>68.6</v>
      </c>
      <c r="H55" s="1" t="n">
        <v>78.5</v>
      </c>
      <c r="I55" s="1" t="n">
        <v>83.8</v>
      </c>
      <c r="J55" s="1" t="n">
        <v>79.9</v>
      </c>
      <c r="K55" s="1" t="n">
        <v>71.3</v>
      </c>
      <c r="L55" s="1" t="n">
        <v>63.2</v>
      </c>
      <c r="M55" s="1" t="n">
        <v>42.1</v>
      </c>
      <c r="N55" s="1" t="n">
        <v>22.6</v>
      </c>
      <c r="O55" s="1" t="n">
        <f aca="false">AVERAGE(C55:N55)</f>
        <v>55.4583333333333</v>
      </c>
      <c r="P55" s="0" t="n">
        <f aca="false">COUNT(C55:N55)</f>
        <v>12</v>
      </c>
      <c r="R55" s="8" t="n">
        <f aca="false">O55-$O$72</f>
        <v>-0.9627358490566</v>
      </c>
      <c r="T55" s="7" t="n">
        <f aca="false">AVERAGE(E55:G55)</f>
        <v>54.9666666666667</v>
      </c>
      <c r="U55" s="7" t="n">
        <f aca="false">AVERAGE(H55:J55)</f>
        <v>80.7333333333333</v>
      </c>
      <c r="V55" s="7" t="n">
        <f aca="false">AVERAGE(K55:M55)</f>
        <v>58.8666666666667</v>
      </c>
      <c r="W55" s="7" t="n">
        <f aca="false">AVERAGE(N55,C56:D56)</f>
        <v>32.0333333333333</v>
      </c>
      <c r="X55" s="8" t="n">
        <f aca="false">AVERAGE(F55:K55)</f>
        <v>73.1833333333333</v>
      </c>
      <c r="Y55" s="8" t="n">
        <f aca="false">AVERAGE(L55:N55,C56:E56)</f>
        <v>41.3666666666667</v>
      </c>
      <c r="Z55" s="8" t="n">
        <f aca="false">AVERAGE(H55:K55)</f>
        <v>78.375</v>
      </c>
      <c r="AC55" s="1" t="n">
        <f aca="false">C55-C$72</f>
        <v>9.3037037037037</v>
      </c>
      <c r="AD55" s="1" t="n">
        <f aca="false">D55-D$72</f>
        <v>-6.97924528301887</v>
      </c>
      <c r="AE55" s="1" t="n">
        <f aca="false">E55-E$72</f>
        <v>-2.77735849056604</v>
      </c>
      <c r="AF55" s="1" t="n">
        <f aca="false">F55-F$72</f>
        <v>-0.454716981132073</v>
      </c>
      <c r="AG55" s="1" t="n">
        <f aca="false">G55-G$72</f>
        <v>-1.21886792452831</v>
      </c>
      <c r="AH55" s="1" t="n">
        <f aca="false">H55-H$72</f>
        <v>-0.654716981132069</v>
      </c>
      <c r="AI55" s="1" t="n">
        <f aca="false">I55-I$72</f>
        <v>0.735849056603783</v>
      </c>
      <c r="AJ55" s="1" t="n">
        <f aca="false">J55-J$72</f>
        <v>-0.85849056603773</v>
      </c>
      <c r="AK55" s="1" t="n">
        <f aca="false">K55-K$72</f>
        <v>-1.00377358490566</v>
      </c>
      <c r="AL55" s="1" t="n">
        <f aca="false">L55-L$72</f>
        <v>2.31132075471699</v>
      </c>
      <c r="AM55" s="1" t="n">
        <f aca="false">M55-M$72</f>
        <v>-1.8811320754717</v>
      </c>
      <c r="AN55" s="1" t="n">
        <f aca="false">N55-N$72</f>
        <v>-8.14528301886792</v>
      </c>
      <c r="AO55" s="1" t="n">
        <f aca="false">AVERAGE(AC55:AN55)</f>
        <v>-0.968559282552991</v>
      </c>
      <c r="AQ55" s="0" t="n">
        <v>1989</v>
      </c>
      <c r="AR55" s="1" t="n">
        <v>35.0645161290323</v>
      </c>
      <c r="AS55" s="1" t="n">
        <v>24.1071428571429</v>
      </c>
      <c r="AT55" s="1" t="n">
        <v>39.3225806451613</v>
      </c>
      <c r="AU55" s="1" t="n">
        <v>56.9666666666667</v>
      </c>
      <c r="AV55" s="1" t="n">
        <v>68.6451612903226</v>
      </c>
      <c r="AW55" s="1" t="n">
        <v>78.4666666666667</v>
      </c>
      <c r="AX55" s="1" t="n">
        <v>83.8064516129032</v>
      </c>
      <c r="AY55" s="1" t="n">
        <v>79.9032258064516</v>
      </c>
      <c r="AZ55" s="1" t="n">
        <v>71.3333333333333</v>
      </c>
      <c r="BA55" s="1" t="n">
        <v>63.1612903225807</v>
      </c>
      <c r="BB55" s="1" t="n">
        <v>42.0666666666667</v>
      </c>
      <c r="BC55" s="1" t="n">
        <v>22.6129032258065</v>
      </c>
      <c r="BD55" s="1" t="n">
        <f aca="false">AVERAGE(AR55:BC55)</f>
        <v>55.4547171018945</v>
      </c>
      <c r="BF55" s="1" t="n">
        <f aca="false">C55-AR55</f>
        <v>0.0354838709677452</v>
      </c>
      <c r="BG55" s="1" t="n">
        <f aca="false">D55-AS55</f>
        <v>-0.00714285714285623</v>
      </c>
      <c r="BH55" s="1" t="n">
        <f aca="false">E55-AT55</f>
        <v>-0.0225806451612911</v>
      </c>
      <c r="BI55" s="1" t="n">
        <f aca="false">F55-AU55</f>
        <v>0.0333333333333314</v>
      </c>
      <c r="BJ55" s="1" t="n">
        <f aca="false">G55-AV55</f>
        <v>-0.0451612903225822</v>
      </c>
      <c r="BK55" s="1" t="n">
        <f aca="false">H55-AW55</f>
        <v>0.0333333333333314</v>
      </c>
      <c r="BL55" s="1" t="n">
        <f aca="false">I55-AX55</f>
        <v>-0.00645161290323415</v>
      </c>
      <c r="BM55" s="1" t="n">
        <f aca="false">J55-AY55</f>
        <v>-0.00322580645160997</v>
      </c>
      <c r="BN55" s="1" t="n">
        <f aca="false">K55-AZ55</f>
        <v>-0.0333333333333314</v>
      </c>
      <c r="BO55" s="1" t="n">
        <f aca="false">L55-BA55</f>
        <v>0.0387096774193552</v>
      </c>
      <c r="BP55" s="1" t="n">
        <f aca="false">M55-BB55</f>
        <v>0.0333333333333314</v>
      </c>
      <c r="BQ55" s="1" t="n">
        <f aca="false">N55-BC55</f>
        <v>-0.0129032258064505</v>
      </c>
      <c r="BR55" s="1" t="n">
        <f aca="false">O55-BD55</f>
        <v>0.00361623143881218</v>
      </c>
    </row>
    <row r="56" customFormat="false" ht="12.75" hidden="false" customHeight="false" outlineLevel="0" collapsed="false">
      <c r="A56" s="0" t="n">
        <v>1990</v>
      </c>
      <c r="C56" s="1" t="n">
        <v>37.8</v>
      </c>
      <c r="D56" s="1" t="n">
        <v>35.7</v>
      </c>
      <c r="E56" s="1" t="n">
        <v>46.8</v>
      </c>
      <c r="F56" s="1" t="n">
        <v>59.9</v>
      </c>
      <c r="G56" s="1" t="n">
        <v>64.3</v>
      </c>
      <c r="H56" s="1" t="n">
        <v>78.8</v>
      </c>
      <c r="I56" s="1" t="n">
        <v>80.8</v>
      </c>
      <c r="J56" s="1" t="n">
        <v>80.1</v>
      </c>
      <c r="K56" s="1" t="n">
        <v>74.8</v>
      </c>
      <c r="L56" s="1" t="n">
        <v>59.8</v>
      </c>
      <c r="M56" s="1" t="n">
        <v>51.5</v>
      </c>
      <c r="N56" s="1" t="n">
        <v>30.5</v>
      </c>
      <c r="O56" s="1" t="n">
        <f aca="false">AVERAGE(C56:N56)</f>
        <v>58.4</v>
      </c>
      <c r="P56" s="0" t="n">
        <f aca="false">COUNT(C56:N56)</f>
        <v>12</v>
      </c>
      <c r="R56" s="8" t="n">
        <f aca="false">O56-$O$72</f>
        <v>1.97893081761006</v>
      </c>
      <c r="T56" s="7" t="n">
        <f aca="false">AVERAGE(E56:G56)</f>
        <v>57</v>
      </c>
      <c r="U56" s="7" t="n">
        <f aca="false">AVERAGE(H56:J56)</f>
        <v>79.9</v>
      </c>
      <c r="V56" s="7" t="n">
        <f aca="false">AVERAGE(K56:M56)</f>
        <v>62.0333333333333</v>
      </c>
      <c r="W56" s="7" t="n">
        <f aca="false">AVERAGE(N56,C57:D57)</f>
        <v>30.1333333333333</v>
      </c>
      <c r="X56" s="8" t="n">
        <f aca="false">AVERAGE(F56:K56)</f>
        <v>73.1166666666667</v>
      </c>
      <c r="Y56" s="8" t="n">
        <f aca="false">AVERAGE(L56:N56,C57:E57)</f>
        <v>41.4666666666667</v>
      </c>
      <c r="Z56" s="8" t="n">
        <f aca="false">AVERAGE(H56:K56)</f>
        <v>78.625</v>
      </c>
      <c r="AC56" s="1" t="n">
        <f aca="false">C56-C$72</f>
        <v>12.0037037037037</v>
      </c>
      <c r="AD56" s="1" t="n">
        <f aca="false">D56-D$72</f>
        <v>4.62075471698114</v>
      </c>
      <c r="AE56" s="1" t="n">
        <f aca="false">E56-E$72</f>
        <v>4.72264150943396</v>
      </c>
      <c r="AF56" s="1" t="n">
        <f aca="false">F56-F$72</f>
        <v>2.44528301886793</v>
      </c>
      <c r="AG56" s="1" t="n">
        <f aca="false">G56-G$72</f>
        <v>-5.51886792452831</v>
      </c>
      <c r="AH56" s="1" t="n">
        <f aca="false">H56-H$72</f>
        <v>-0.354716981132071</v>
      </c>
      <c r="AI56" s="1" t="n">
        <f aca="false">I56-I$72</f>
        <v>-2.26415094339622</v>
      </c>
      <c r="AJ56" s="1" t="n">
        <f aca="false">J56-J$72</f>
        <v>-0.658490566037742</v>
      </c>
      <c r="AK56" s="1" t="n">
        <f aca="false">K56-K$72</f>
        <v>2.49622641509434</v>
      </c>
      <c r="AL56" s="1" t="n">
        <f aca="false">L56-L$72</f>
        <v>-1.08867924528302</v>
      </c>
      <c r="AM56" s="1" t="n">
        <f aca="false">M56-M$72</f>
        <v>7.5188679245283</v>
      </c>
      <c r="AN56" s="1" t="n">
        <f aca="false">N56-N$72</f>
        <v>-0.245283018867923</v>
      </c>
      <c r="AO56" s="1" t="n">
        <f aca="false">AVERAGE(AC56:AN56)</f>
        <v>1.97310738411367</v>
      </c>
      <c r="AQ56" s="0" t="n">
        <v>1990</v>
      </c>
      <c r="AR56" s="1" t="n">
        <v>37.8387096774194</v>
      </c>
      <c r="AS56" s="1" t="n">
        <v>35.7142857142857</v>
      </c>
      <c r="AT56" s="1" t="n">
        <v>46.8064516129032</v>
      </c>
      <c r="AU56" s="1" t="n">
        <v>59.8666666666667</v>
      </c>
      <c r="AV56" s="1" t="n">
        <v>64.258064516129</v>
      </c>
      <c r="AW56" s="1" t="n">
        <v>78.8333333333333</v>
      </c>
      <c r="AX56" s="1" t="n">
        <v>80.8387096774194</v>
      </c>
      <c r="AY56" s="1" t="n">
        <v>80.1290322580645</v>
      </c>
      <c r="AZ56" s="1" t="n">
        <v>74.8</v>
      </c>
      <c r="BA56" s="1" t="n">
        <v>59.8064516129032</v>
      </c>
      <c r="BB56" s="1" t="n">
        <v>51.5</v>
      </c>
      <c r="BC56" s="1" t="n">
        <v>30.4516129032258</v>
      </c>
      <c r="BD56" s="1" t="n">
        <f aca="false">AVERAGE(AR56:BC56)</f>
        <v>58.4036098310292</v>
      </c>
      <c r="BF56" s="1" t="n">
        <f aca="false">C56-AR56</f>
        <v>-0.0387096774193552</v>
      </c>
      <c r="BG56" s="1" t="n">
        <f aca="false">D56-AS56</f>
        <v>-0.0142857142857125</v>
      </c>
      <c r="BH56" s="1" t="n">
        <f aca="false">E56-AT56</f>
        <v>-0.00645161290322704</v>
      </c>
      <c r="BI56" s="1" t="n">
        <f aca="false">F56-AU56</f>
        <v>0.0333333333333314</v>
      </c>
      <c r="BJ56" s="1" t="n">
        <f aca="false">G56-AV56</f>
        <v>0.041935483870958</v>
      </c>
      <c r="BK56" s="1" t="n">
        <f aca="false">H56-AW56</f>
        <v>-0.0333333333333314</v>
      </c>
      <c r="BL56" s="1" t="n">
        <f aca="false">I56-AX56</f>
        <v>-0.0387096774193623</v>
      </c>
      <c r="BM56" s="1" t="n">
        <f aca="false">J56-AY56</f>
        <v>-0.0290322580645181</v>
      </c>
      <c r="BN56" s="1" t="n">
        <f aca="false">K56-AZ56</f>
        <v>0</v>
      </c>
      <c r="BO56" s="1" t="n">
        <f aca="false">L56-BA56</f>
        <v>-0.00645161290322704</v>
      </c>
      <c r="BP56" s="1" t="n">
        <f aca="false">M56-BB56</f>
        <v>0</v>
      </c>
      <c r="BQ56" s="1" t="n">
        <f aca="false">N56-BC56</f>
        <v>0.0483870967741922</v>
      </c>
      <c r="BR56" s="1" t="n">
        <f aca="false">O56-BD56</f>
        <v>-0.00360983102918055</v>
      </c>
    </row>
    <row r="57" customFormat="false" ht="12.75" hidden="false" customHeight="false" outlineLevel="0" collapsed="false">
      <c r="A57" s="0" t="n">
        <v>1991</v>
      </c>
      <c r="C57" s="1" t="n">
        <v>24.5</v>
      </c>
      <c r="D57" s="1" t="n">
        <v>35.4</v>
      </c>
      <c r="E57" s="1" t="n">
        <v>47.1</v>
      </c>
      <c r="F57" s="1" t="n">
        <v>60.4</v>
      </c>
      <c r="G57" s="1" t="n">
        <v>74.4</v>
      </c>
      <c r="H57" s="1" t="n">
        <v>83.2</v>
      </c>
      <c r="I57" s="1" t="n">
        <v>83.5</v>
      </c>
      <c r="J57" s="1" t="n">
        <v>82.2</v>
      </c>
      <c r="K57" s="1" t="n">
        <v>71.4</v>
      </c>
      <c r="L57" s="1" t="n">
        <v>59.7</v>
      </c>
      <c r="M57" s="1" t="n">
        <v>40.3</v>
      </c>
      <c r="N57" s="1" t="n">
        <v>34.4</v>
      </c>
      <c r="O57" s="1" t="n">
        <f aca="false">AVERAGE(C57:N57)</f>
        <v>58.0416666666667</v>
      </c>
      <c r="P57" s="0" t="n">
        <f aca="false">COUNT(C57:N57)</f>
        <v>12</v>
      </c>
      <c r="R57" s="8" t="n">
        <f aca="false">O57-$O$72</f>
        <v>1.62059748427673</v>
      </c>
      <c r="T57" s="7" t="n">
        <f aca="false">AVERAGE(E57:G57)</f>
        <v>60.6333333333333</v>
      </c>
      <c r="U57" s="7" t="n">
        <f aca="false">AVERAGE(H57:J57)</f>
        <v>82.9666666666667</v>
      </c>
      <c r="V57" s="7" t="n">
        <f aca="false">AVERAGE(K57:M57)</f>
        <v>57.1333333333333</v>
      </c>
      <c r="W57" s="7" t="n">
        <f aca="false">AVERAGE(N57,C58:D58)</f>
        <v>34.2666666666667</v>
      </c>
      <c r="X57" s="8" t="n">
        <f aca="false">AVERAGE(F57:K57)</f>
        <v>75.85</v>
      </c>
      <c r="Y57" s="8" t="n">
        <f aca="false">AVERAGE(L57:N57,C58:E58)</f>
        <v>41.15</v>
      </c>
      <c r="Z57" s="8" t="n">
        <f aca="false">AVERAGE(H57:K57)</f>
        <v>80.075</v>
      </c>
      <c r="AC57" s="1" t="n">
        <f aca="false">C57-C$72</f>
        <v>-1.2962962962963</v>
      </c>
      <c r="AD57" s="1" t="n">
        <f aca="false">D57-D$72</f>
        <v>4.32075471698113</v>
      </c>
      <c r="AE57" s="1" t="n">
        <f aca="false">E57-E$72</f>
        <v>5.02264150943397</v>
      </c>
      <c r="AF57" s="1" t="n">
        <f aca="false">F57-F$72</f>
        <v>2.94528301886793</v>
      </c>
      <c r="AG57" s="1" t="n">
        <f aca="false">G57-G$72</f>
        <v>4.5811320754717</v>
      </c>
      <c r="AH57" s="1" t="n">
        <f aca="false">H57-H$72</f>
        <v>4.04528301886793</v>
      </c>
      <c r="AI57" s="1" t="n">
        <f aca="false">I57-I$72</f>
        <v>0.435849056603786</v>
      </c>
      <c r="AJ57" s="1" t="n">
        <f aca="false">J57-J$72</f>
        <v>1.44150943396227</v>
      </c>
      <c r="AK57" s="1" t="n">
        <f aca="false">K57-K$72</f>
        <v>-0.90377358490565</v>
      </c>
      <c r="AL57" s="1" t="n">
        <f aca="false">L57-L$72</f>
        <v>-1.18867924528301</v>
      </c>
      <c r="AM57" s="1" t="n">
        <f aca="false">M57-M$72</f>
        <v>-3.6811320754717</v>
      </c>
      <c r="AN57" s="1" t="n">
        <f aca="false">N57-N$72</f>
        <v>3.65471698113208</v>
      </c>
      <c r="AO57" s="1" t="n">
        <f aca="false">AVERAGE(AC57:AN57)</f>
        <v>1.61477405078034</v>
      </c>
      <c r="AQ57" s="0" t="n">
        <v>1991</v>
      </c>
      <c r="AR57" s="1" t="n">
        <v>24.5483870967742</v>
      </c>
      <c r="AS57" s="1" t="n">
        <v>35.4285714285714</v>
      </c>
      <c r="AT57" s="1" t="n">
        <v>47.1290322580645</v>
      </c>
      <c r="AU57" s="1" t="n">
        <v>60.4333333333333</v>
      </c>
      <c r="AV57" s="1" t="n">
        <v>74.3548387096774</v>
      </c>
      <c r="AW57" s="1" t="n">
        <v>83.2333333333333</v>
      </c>
      <c r="AX57" s="1" t="n">
        <v>83.5483870967742</v>
      </c>
      <c r="AY57" s="1" t="n">
        <v>82.1935483870968</v>
      </c>
      <c r="AZ57" s="1" t="n">
        <v>71.4333333333333</v>
      </c>
      <c r="BA57" s="1" t="n">
        <v>59.7096774193548</v>
      </c>
      <c r="BB57" s="1" t="n">
        <v>40.3</v>
      </c>
      <c r="BC57" s="1" t="n">
        <v>34.3548387096774</v>
      </c>
      <c r="BD57" s="1" t="n">
        <f aca="false">AVERAGE(AR57:BC57)</f>
        <v>58.0556067588326</v>
      </c>
      <c r="BF57" s="1" t="n">
        <f aca="false">C57-AR57</f>
        <v>-0.0483870967741922</v>
      </c>
      <c r="BG57" s="1" t="n">
        <f aca="false">D57-AS57</f>
        <v>-0.028571428571432</v>
      </c>
      <c r="BH57" s="1" t="n">
        <f aca="false">E57-AT57</f>
        <v>-0.0290322580645181</v>
      </c>
      <c r="BI57" s="1" t="n">
        <f aca="false">F57-AU57</f>
        <v>-0.0333333333333314</v>
      </c>
      <c r="BJ57" s="1" t="n">
        <f aca="false">G57-AV57</f>
        <v>0.0451612903225822</v>
      </c>
      <c r="BK57" s="1" t="n">
        <f aca="false">H57-AW57</f>
        <v>-0.0333333333333314</v>
      </c>
      <c r="BL57" s="1" t="n">
        <f aca="false">I57-AX57</f>
        <v>-0.0483870967741922</v>
      </c>
      <c r="BM57" s="1" t="n">
        <f aca="false">J57-AY57</f>
        <v>0.00645161290323415</v>
      </c>
      <c r="BN57" s="1" t="n">
        <f aca="false">K57-AZ57</f>
        <v>-0.0333333333333314</v>
      </c>
      <c r="BO57" s="1" t="n">
        <f aca="false">L57-BA57</f>
        <v>-0.00967741935483701</v>
      </c>
      <c r="BP57" s="1" t="n">
        <f aca="false">M57-BB57</f>
        <v>0</v>
      </c>
      <c r="BQ57" s="1" t="n">
        <f aca="false">N57-BC57</f>
        <v>0.0451612903225822</v>
      </c>
      <c r="BR57" s="1" t="n">
        <f aca="false">O57-BD57</f>
        <v>-0.0139400921659032</v>
      </c>
    </row>
    <row r="58" customFormat="false" ht="12.75" hidden="false" customHeight="false" outlineLevel="0" collapsed="false">
      <c r="A58" s="0" t="n">
        <v>1992</v>
      </c>
      <c r="C58" s="1" t="n">
        <v>32</v>
      </c>
      <c r="D58" s="1" t="n">
        <v>36.4</v>
      </c>
      <c r="E58" s="1" t="n">
        <v>44.1</v>
      </c>
      <c r="F58" s="1" t="n">
        <v>52.3</v>
      </c>
      <c r="G58" s="1" t="n">
        <v>72.3</v>
      </c>
      <c r="H58" s="1" t="n">
        <v>77.5</v>
      </c>
      <c r="I58" s="1" t="n">
        <v>77.1</v>
      </c>
      <c r="J58" s="1" t="n">
        <v>77.8</v>
      </c>
      <c r="K58" s="1" t="n">
        <v>70.9</v>
      </c>
      <c r="L58" s="1" t="n">
        <v>59.3</v>
      </c>
      <c r="M58" s="1" t="n">
        <v>39.6</v>
      </c>
      <c r="N58" s="1" t="n">
        <v>32.1</v>
      </c>
      <c r="O58" s="1" t="n">
        <f aca="false">AVERAGE(C58:N58)</f>
        <v>55.95</v>
      </c>
      <c r="P58" s="0" t="n">
        <f aca="false">COUNT(C58:N58)</f>
        <v>12</v>
      </c>
      <c r="R58" s="8" t="n">
        <f aca="false">O58-$O$72</f>
        <v>-0.47106918238994</v>
      </c>
      <c r="T58" s="7" t="n">
        <f aca="false">AVERAGE(E58:G58)</f>
        <v>56.2333333333333</v>
      </c>
      <c r="U58" s="7" t="n">
        <f aca="false">AVERAGE(H58:J58)</f>
        <v>77.4666666666667</v>
      </c>
      <c r="V58" s="7" t="n">
        <f aca="false">AVERAGE(K58:M58)</f>
        <v>56.6</v>
      </c>
      <c r="W58" s="7" t="n">
        <f aca="false">AVERAGE(N58,C59:D59)</f>
        <v>30.6666666666667</v>
      </c>
      <c r="X58" s="8" t="n">
        <f aca="false">AVERAGE(F58:K58)</f>
        <v>71.3166666666667</v>
      </c>
      <c r="Y58" s="8" t="n">
        <f aca="false">AVERAGE(L58:N58,C59:E59)</f>
        <v>38.4</v>
      </c>
      <c r="Z58" s="8" t="n">
        <f aca="false">AVERAGE(H58:K58)</f>
        <v>75.825</v>
      </c>
      <c r="AC58" s="1" t="n">
        <f aca="false">C58-C$72</f>
        <v>6.2037037037037</v>
      </c>
      <c r="AD58" s="1" t="n">
        <f aca="false">D58-D$72</f>
        <v>5.32075471698113</v>
      </c>
      <c r="AE58" s="1" t="n">
        <f aca="false">E58-E$72</f>
        <v>2.02264150943397</v>
      </c>
      <c r="AF58" s="1" t="n">
        <f aca="false">F58-F$72</f>
        <v>-5.15471698113208</v>
      </c>
      <c r="AG58" s="1" t="n">
        <f aca="false">G58-G$72</f>
        <v>2.48113207547169</v>
      </c>
      <c r="AH58" s="1" t="n">
        <f aca="false">H58-H$72</f>
        <v>-1.65471698113207</v>
      </c>
      <c r="AI58" s="1" t="n">
        <f aca="false">I58-I$72</f>
        <v>-5.96415094339622</v>
      </c>
      <c r="AJ58" s="1" t="n">
        <f aca="false">J58-J$72</f>
        <v>-2.95849056603774</v>
      </c>
      <c r="AK58" s="1" t="n">
        <f aca="false">K58-K$72</f>
        <v>-1.40377358490565</v>
      </c>
      <c r="AL58" s="1" t="n">
        <f aca="false">L58-L$72</f>
        <v>-1.58867924528302</v>
      </c>
      <c r="AM58" s="1" t="n">
        <f aca="false">M58-M$72</f>
        <v>-4.3811320754717</v>
      </c>
      <c r="AN58" s="1" t="n">
        <f aca="false">N58-N$72</f>
        <v>1.35471698113208</v>
      </c>
      <c r="AO58" s="1" t="n">
        <f aca="false">AVERAGE(AC58:AN58)</f>
        <v>-0.476892615886325</v>
      </c>
      <c r="AQ58" s="0" t="n">
        <v>1992</v>
      </c>
      <c r="AR58" s="1" t="n">
        <v>32</v>
      </c>
      <c r="AS58" s="1" t="n">
        <v>36.448275862069</v>
      </c>
      <c r="AT58" s="1" t="n">
        <v>44.1290322580645</v>
      </c>
      <c r="AU58" s="1" t="n">
        <v>52.3333333333333</v>
      </c>
      <c r="AV58" s="1" t="n">
        <v>72.258064516129</v>
      </c>
      <c r="AW58" s="1" t="n">
        <v>77.5</v>
      </c>
      <c r="AX58" s="1" t="n">
        <v>77.0967741935484</v>
      </c>
      <c r="AY58" s="1" t="n">
        <v>77.8064516129032</v>
      </c>
      <c r="AZ58" s="1" t="n">
        <v>70.8666666666667</v>
      </c>
      <c r="BA58" s="1" t="n">
        <v>59.3225806451613</v>
      </c>
      <c r="BB58" s="1" t="n">
        <v>39.6333333333333</v>
      </c>
      <c r="BC58" s="1" t="n">
        <v>32.0645161290323</v>
      </c>
      <c r="BD58" s="1" t="n">
        <f aca="false">AVERAGE(AR58:BC58)</f>
        <v>55.9549190458534</v>
      </c>
      <c r="BF58" s="1" t="n">
        <f aca="false">C58-AR58</f>
        <v>0</v>
      </c>
      <c r="BG58" s="1" t="n">
        <f aca="false">D58-AS58</f>
        <v>-0.0482758620689694</v>
      </c>
      <c r="BH58" s="1" t="n">
        <f aca="false">E58-AT58</f>
        <v>-0.0290322580645181</v>
      </c>
      <c r="BI58" s="1" t="n">
        <f aca="false">F58-AU58</f>
        <v>-0.0333333333333385</v>
      </c>
      <c r="BJ58" s="1" t="n">
        <f aca="false">G58-AV58</f>
        <v>0.041935483870958</v>
      </c>
      <c r="BK58" s="1" t="n">
        <f aca="false">H58-AW58</f>
        <v>0</v>
      </c>
      <c r="BL58" s="1" t="n">
        <f aca="false">I58-AX58</f>
        <v>0.00322580645160997</v>
      </c>
      <c r="BM58" s="1" t="n">
        <f aca="false">J58-AY58</f>
        <v>-0.00645161290323415</v>
      </c>
      <c r="BN58" s="1" t="n">
        <f aca="false">K58-AZ58</f>
        <v>0.0333333333333457</v>
      </c>
      <c r="BO58" s="1" t="n">
        <f aca="false">L58-BA58</f>
        <v>-0.0225806451612911</v>
      </c>
      <c r="BP58" s="1" t="n">
        <f aca="false">M58-BB58</f>
        <v>-0.0333333333333314</v>
      </c>
      <c r="BQ58" s="1" t="n">
        <f aca="false">N58-BC58</f>
        <v>0.0354838709677452</v>
      </c>
      <c r="BR58" s="1" t="n">
        <f aca="false">O58-BD58</f>
        <v>-0.00491904585341985</v>
      </c>
    </row>
    <row r="59" customFormat="false" ht="12.75" hidden="false" customHeight="false" outlineLevel="0" collapsed="false">
      <c r="A59" s="0" t="n">
        <v>1993</v>
      </c>
      <c r="C59" s="1" t="n">
        <v>30.6</v>
      </c>
      <c r="D59" s="1" t="n">
        <v>29.3</v>
      </c>
      <c r="E59" s="1" t="n">
        <v>39.5</v>
      </c>
      <c r="F59" s="1" t="n">
        <v>53.8</v>
      </c>
      <c r="G59" s="1" t="n">
        <v>70.8</v>
      </c>
      <c r="H59" s="1" t="n">
        <v>76.3</v>
      </c>
      <c r="I59" s="1" t="n">
        <v>81.4</v>
      </c>
      <c r="J59" s="1" t="n">
        <v>82</v>
      </c>
      <c r="K59" s="1" t="n">
        <v>67</v>
      </c>
      <c r="L59" s="1" t="n">
        <v>59.3</v>
      </c>
      <c r="M59" s="1" t="n">
        <v>43.8</v>
      </c>
      <c r="N59" s="1" t="n">
        <v>32.9</v>
      </c>
      <c r="O59" s="1" t="n">
        <f aca="false">AVERAGE(C59:N59)</f>
        <v>55.5583333333333</v>
      </c>
      <c r="P59" s="0" t="n">
        <f aca="false">COUNT(C59:N59)</f>
        <v>12</v>
      </c>
      <c r="R59" s="8" t="n">
        <f aca="false">O59-$O$72</f>
        <v>-0.862735849056598</v>
      </c>
      <c r="T59" s="7" t="n">
        <f aca="false">AVERAGE(E59:G59)</f>
        <v>54.7</v>
      </c>
      <c r="U59" s="7" t="n">
        <f aca="false">AVERAGE(H59:J59)</f>
        <v>79.9</v>
      </c>
      <c r="V59" s="7" t="n">
        <f aca="false">AVERAGE(K59:M59)</f>
        <v>56.7</v>
      </c>
      <c r="W59" s="7" t="n">
        <f aca="false">AVERAGE(N59,C60:D60)</f>
        <v>26.0333333333333</v>
      </c>
      <c r="X59" s="8" t="n">
        <f aca="false">AVERAGE(F59:K59)</f>
        <v>71.8833333333333</v>
      </c>
      <c r="Y59" s="8" t="n">
        <f aca="false">AVERAGE(L59:N59,C60:E60)</f>
        <v>38.0166666666667</v>
      </c>
      <c r="Z59" s="8" t="n">
        <f aca="false">AVERAGE(H59:K59)</f>
        <v>76.675</v>
      </c>
      <c r="AC59" s="1" t="n">
        <f aca="false">C59-C$72</f>
        <v>4.8037037037037</v>
      </c>
      <c r="AD59" s="1" t="n">
        <f aca="false">D59-D$72</f>
        <v>-1.77924528301887</v>
      </c>
      <c r="AE59" s="1" t="n">
        <f aca="false">E59-E$72</f>
        <v>-2.57735849056603</v>
      </c>
      <c r="AF59" s="1" t="n">
        <f aca="false">F59-F$72</f>
        <v>-3.65471698113208</v>
      </c>
      <c r="AG59" s="1" t="n">
        <f aca="false">G59-G$72</f>
        <v>0.981132075471692</v>
      </c>
      <c r="AH59" s="1" t="n">
        <f aca="false">H59-H$72</f>
        <v>-2.85471698113207</v>
      </c>
      <c r="AI59" s="1" t="n">
        <f aca="false">I59-I$72</f>
        <v>-1.66415094339621</v>
      </c>
      <c r="AJ59" s="1" t="n">
        <f aca="false">J59-J$72</f>
        <v>1.24150943396226</v>
      </c>
      <c r="AK59" s="1" t="n">
        <f aca="false">K59-K$72</f>
        <v>-5.30377358490566</v>
      </c>
      <c r="AL59" s="1" t="n">
        <f aca="false">L59-L$72</f>
        <v>-1.58867924528302</v>
      </c>
      <c r="AM59" s="1" t="n">
        <f aca="false">M59-M$72</f>
        <v>-0.181132075471702</v>
      </c>
      <c r="AN59" s="1" t="n">
        <f aca="false">N59-N$72</f>
        <v>2.15471698113208</v>
      </c>
      <c r="AO59" s="1" t="n">
        <f aca="false">AVERAGE(AC59:AN59)</f>
        <v>-0.868559282552991</v>
      </c>
      <c r="AQ59" s="0" t="n">
        <v>1993</v>
      </c>
      <c r="AR59" s="1" t="n">
        <v>30.5806451612903</v>
      </c>
      <c r="AS59" s="1" t="n">
        <v>29.3214285714286</v>
      </c>
      <c r="AT59" s="1" t="n">
        <v>39.4838709677419</v>
      </c>
      <c r="AU59" s="1" t="n">
        <v>53.8</v>
      </c>
      <c r="AV59" s="1" t="n">
        <v>70.8387096774194</v>
      </c>
      <c r="AW59" s="1" t="n">
        <v>76.3</v>
      </c>
      <c r="AX59" s="1" t="n">
        <v>81.3870967741936</v>
      </c>
      <c r="AY59" s="1" t="n">
        <v>82.0322580645161</v>
      </c>
      <c r="AZ59" s="1" t="n">
        <v>67</v>
      </c>
      <c r="BA59" s="1" t="n">
        <v>59.2903225806452</v>
      </c>
      <c r="BB59" s="1" t="n">
        <v>43.7666666666667</v>
      </c>
      <c r="BC59" s="1" t="n">
        <v>32.9354838709677</v>
      </c>
      <c r="BD59" s="1" t="n">
        <f aca="false">AVERAGE(AR59:BC59)</f>
        <v>55.5613735279058</v>
      </c>
      <c r="BF59" s="1" t="n">
        <f aca="false">C59-AR59</f>
        <v>0.0193548387096776</v>
      </c>
      <c r="BG59" s="1" t="n">
        <f aca="false">D59-AS59</f>
        <v>-0.0214285714285722</v>
      </c>
      <c r="BH59" s="1" t="n">
        <f aca="false">E59-AT59</f>
        <v>0.0161290322580641</v>
      </c>
      <c r="BI59" s="1" t="n">
        <f aca="false">F59-AU59</f>
        <v>0</v>
      </c>
      <c r="BJ59" s="1" t="n">
        <f aca="false">G59-AV59</f>
        <v>-0.0387096774193623</v>
      </c>
      <c r="BK59" s="1" t="n">
        <f aca="false">H59-AW59</f>
        <v>0</v>
      </c>
      <c r="BL59" s="1" t="n">
        <f aca="false">I59-AX59</f>
        <v>0.0129032258064541</v>
      </c>
      <c r="BM59" s="1" t="n">
        <f aca="false">J59-AY59</f>
        <v>-0.0322580645161281</v>
      </c>
      <c r="BN59" s="1" t="n">
        <f aca="false">K59-AZ59</f>
        <v>0</v>
      </c>
      <c r="BO59" s="1" t="n">
        <f aca="false">L59-BA59</f>
        <v>0.00967741935483701</v>
      </c>
      <c r="BP59" s="1" t="n">
        <f aca="false">M59-BB59</f>
        <v>0.0333333333333314</v>
      </c>
      <c r="BQ59" s="1" t="n">
        <f aca="false">N59-BC59</f>
        <v>-0.0354838709677452</v>
      </c>
      <c r="BR59" s="1" t="n">
        <f aca="false">O59-BD59</f>
        <v>-0.00304019457244209</v>
      </c>
    </row>
    <row r="60" customFormat="false" ht="12.75" hidden="false" customHeight="false" outlineLevel="0" collapsed="false">
      <c r="A60" s="0" t="n">
        <v>1994</v>
      </c>
      <c r="C60" s="1" t="n">
        <v>18.6</v>
      </c>
      <c r="D60" s="1" t="n">
        <v>26.6</v>
      </c>
      <c r="E60" s="1" t="n">
        <v>46.9</v>
      </c>
      <c r="F60" s="1" t="n">
        <v>60.1</v>
      </c>
      <c r="G60" s="1" t="n">
        <v>72.7</v>
      </c>
      <c r="H60" s="1" t="n">
        <v>83</v>
      </c>
      <c r="I60" s="1" t="n">
        <v>81.4</v>
      </c>
      <c r="J60" s="1" t="n">
        <v>77.3</v>
      </c>
      <c r="K60" s="1" t="n">
        <v>75.2</v>
      </c>
      <c r="L60" s="1" t="n">
        <v>62.8</v>
      </c>
      <c r="M60" s="1" t="n">
        <v>49.3</v>
      </c>
      <c r="N60" s="1" t="n">
        <v>37.4</v>
      </c>
      <c r="O60" s="1" t="n">
        <f aca="false">AVERAGE(C60:N60)</f>
        <v>57.6083333333333</v>
      </c>
      <c r="P60" s="0" t="n">
        <f aca="false">COUNT(C60:N60)</f>
        <v>12</v>
      </c>
      <c r="R60" s="8" t="n">
        <f aca="false">O60-$O$72</f>
        <v>1.18726415094339</v>
      </c>
      <c r="T60" s="7" t="n">
        <f aca="false">AVERAGE(E60:G60)</f>
        <v>59.9</v>
      </c>
      <c r="U60" s="7" t="n">
        <f aca="false">AVERAGE(H60:J60)</f>
        <v>80.5666666666667</v>
      </c>
      <c r="V60" s="7" t="n">
        <f aca="false">AVERAGE(K60:M60)</f>
        <v>62.4333333333333</v>
      </c>
      <c r="W60" s="7" t="n">
        <f aca="false">AVERAGE(N60,C61:D61)</f>
        <v>32.3333333333333</v>
      </c>
      <c r="X60" s="8" t="n">
        <f aca="false">AVERAGE(F60:K60)</f>
        <v>74.95</v>
      </c>
      <c r="Y60" s="8" t="n">
        <f aca="false">AVERAGE(L60:N60,C61:E61)</f>
        <v>42.7333333333333</v>
      </c>
      <c r="Z60" s="8" t="n">
        <f aca="false">AVERAGE(H60:K60)</f>
        <v>79.225</v>
      </c>
      <c r="AC60" s="1" t="n">
        <f aca="false">C60-C$72</f>
        <v>-7.1962962962963</v>
      </c>
      <c r="AD60" s="1" t="n">
        <f aca="false">D60-D$72</f>
        <v>-4.47924528301887</v>
      </c>
      <c r="AE60" s="1" t="n">
        <f aca="false">E60-E$72</f>
        <v>4.82264150943396</v>
      </c>
      <c r="AF60" s="1" t="n">
        <f aca="false">F60-F$72</f>
        <v>2.64528301886793</v>
      </c>
      <c r="AG60" s="1" t="n">
        <f aca="false">G60-G$72</f>
        <v>2.8811320754717</v>
      </c>
      <c r="AH60" s="1" t="n">
        <f aca="false">H60-H$72</f>
        <v>3.84528301886793</v>
      </c>
      <c r="AI60" s="1" t="n">
        <f aca="false">I60-I$72</f>
        <v>-1.66415094339621</v>
      </c>
      <c r="AJ60" s="1" t="n">
        <f aca="false">J60-J$72</f>
        <v>-3.45849056603774</v>
      </c>
      <c r="AK60" s="1" t="n">
        <f aca="false">K60-K$72</f>
        <v>2.89622641509435</v>
      </c>
      <c r="AL60" s="1" t="n">
        <f aca="false">L60-L$72</f>
        <v>1.91132075471698</v>
      </c>
      <c r="AM60" s="1" t="n">
        <f aca="false">M60-M$72</f>
        <v>5.3188679245283</v>
      </c>
      <c r="AN60" s="1" t="n">
        <f aca="false">N60-N$72</f>
        <v>6.65471698113208</v>
      </c>
      <c r="AO60" s="1" t="n">
        <f aca="false">AVERAGE(AC60:AN60)</f>
        <v>1.18144071744701</v>
      </c>
      <c r="AQ60" s="0" t="n">
        <v>1994</v>
      </c>
      <c r="AR60" s="1" t="n">
        <v>18.5806451612903</v>
      </c>
      <c r="AS60" s="1" t="n">
        <v>26.5714285714286</v>
      </c>
      <c r="AT60" s="1" t="n">
        <v>46.9032258064516</v>
      </c>
      <c r="AU60" s="1" t="n">
        <v>60.0666666666667</v>
      </c>
      <c r="AV60" s="1" t="n">
        <v>72.741935483871</v>
      </c>
      <c r="AW60" s="1" t="n">
        <v>83.0333333333333</v>
      </c>
      <c r="AX60" s="1" t="n">
        <v>81.4193548387097</v>
      </c>
      <c r="AY60" s="1" t="n">
        <v>77.2903225806452</v>
      </c>
      <c r="AZ60" s="1" t="n">
        <v>75.2</v>
      </c>
      <c r="BA60" s="1" t="n">
        <v>62.8387096774194</v>
      </c>
      <c r="BB60" s="1" t="n">
        <v>49.3</v>
      </c>
      <c r="BC60" s="1" t="n">
        <v>37.3870967741936</v>
      </c>
      <c r="BD60" s="1" t="n">
        <f aca="false">AVERAGE(AR60:BC60)</f>
        <v>57.6110599078341</v>
      </c>
      <c r="BF60" s="1" t="n">
        <f aca="false">C60-AR60</f>
        <v>0.0193548387096776</v>
      </c>
      <c r="BG60" s="1" t="n">
        <f aca="false">D60-AS60</f>
        <v>0.0285714285714285</v>
      </c>
      <c r="BH60" s="1" t="n">
        <f aca="false">E60-AT60</f>
        <v>-0.00322580645161708</v>
      </c>
      <c r="BI60" s="1" t="n">
        <f aca="false">F60-AU60</f>
        <v>0.0333333333333314</v>
      </c>
      <c r="BJ60" s="1" t="n">
        <f aca="false">G60-AV60</f>
        <v>-0.041935483870958</v>
      </c>
      <c r="BK60" s="1" t="n">
        <f aca="false">H60-AW60</f>
        <v>-0.0333333333333314</v>
      </c>
      <c r="BL60" s="1" t="n">
        <f aca="false">I60-AX60</f>
        <v>-0.019354838709674</v>
      </c>
      <c r="BM60" s="1" t="n">
        <f aca="false">J60-AY60</f>
        <v>0.00967741935482991</v>
      </c>
      <c r="BN60" s="1" t="n">
        <f aca="false">K60-AZ60</f>
        <v>0</v>
      </c>
      <c r="BO60" s="1" t="n">
        <f aca="false">L60-BA60</f>
        <v>-0.0387096774193552</v>
      </c>
      <c r="BP60" s="1" t="n">
        <f aca="false">M60-BB60</f>
        <v>0</v>
      </c>
      <c r="BQ60" s="1" t="n">
        <f aca="false">N60-BC60</f>
        <v>0.012903225806447</v>
      </c>
      <c r="BR60" s="1" t="n">
        <f aca="false">O60-BD60</f>
        <v>-0.00272657450076963</v>
      </c>
    </row>
    <row r="61" customFormat="false" ht="12.75" hidden="false" customHeight="false" outlineLevel="0" collapsed="false">
      <c r="A61" s="0" t="n">
        <v>1995</v>
      </c>
      <c r="C61" s="1" t="n">
        <v>28.4</v>
      </c>
      <c r="D61" s="1" t="n">
        <v>31.2</v>
      </c>
      <c r="E61" s="1" t="n">
        <v>47.3</v>
      </c>
      <c r="F61" s="1" t="n">
        <v>54.1</v>
      </c>
      <c r="G61" s="1" t="n">
        <v>69.7</v>
      </c>
      <c r="H61" s="1" t="n">
        <v>84.7</v>
      </c>
      <c r="I61" s="1" t="n">
        <v>86</v>
      </c>
      <c r="J61" s="1" t="n">
        <v>86.5</v>
      </c>
      <c r="K61" s="1" t="n">
        <v>70.8</v>
      </c>
      <c r="L61" s="1" t="n">
        <v>60.6</v>
      </c>
      <c r="M61" s="1" t="n">
        <v>37.2</v>
      </c>
      <c r="N61" s="1" t="n">
        <v>28.1</v>
      </c>
      <c r="O61" s="1" t="n">
        <f aca="false">AVERAGE(C61:N61)</f>
        <v>57.05</v>
      </c>
      <c r="P61" s="0" t="n">
        <f aca="false">COUNT(C61:N61)</f>
        <v>12</v>
      </c>
      <c r="R61" s="8" t="n">
        <f aca="false">O61-$O$72</f>
        <v>0.628930817610069</v>
      </c>
      <c r="T61" s="7" t="n">
        <f aca="false">AVERAGE(E61:G61)</f>
        <v>57.0333333333333</v>
      </c>
      <c r="U61" s="7" t="n">
        <f aca="false">AVERAGE(H61:J61)</f>
        <v>85.7333333333333</v>
      </c>
      <c r="V61" s="7" t="n">
        <f aca="false">AVERAGE(K61:M61)</f>
        <v>56.2</v>
      </c>
      <c r="W61" s="7" t="n">
        <f aca="false">AVERAGE(N61,C62:D62)</f>
        <v>27.7666666666667</v>
      </c>
      <c r="X61" s="8" t="n">
        <f aca="false">AVERAGE(F61:K61)</f>
        <v>75.3</v>
      </c>
      <c r="Y61" s="8" t="n">
        <f aca="false">AVERAGE(L61:N61,C62:E62)</f>
        <v>36.8833333333333</v>
      </c>
      <c r="Z61" s="8" t="n">
        <f aca="false">AVERAGE(H61:K61)</f>
        <v>82</v>
      </c>
      <c r="AC61" s="1" t="n">
        <f aca="false">C61-C$72</f>
        <v>2.6037037037037</v>
      </c>
      <c r="AD61" s="1" t="n">
        <f aca="false">D61-D$72</f>
        <v>0.120754716981132</v>
      </c>
      <c r="AE61" s="1" t="n">
        <f aca="false">E61-E$72</f>
        <v>5.22264150943396</v>
      </c>
      <c r="AF61" s="1" t="n">
        <f aca="false">F61-F$72</f>
        <v>-3.35471698113207</v>
      </c>
      <c r="AG61" s="1" t="n">
        <f aca="false">G61-G$72</f>
        <v>-0.118867924528303</v>
      </c>
      <c r="AH61" s="1" t="n">
        <f aca="false">H61-H$72</f>
        <v>5.54528301886793</v>
      </c>
      <c r="AI61" s="1" t="n">
        <f aca="false">I61-I$72</f>
        <v>2.93584905660379</v>
      </c>
      <c r="AJ61" s="1" t="n">
        <f aca="false">J61-J$72</f>
        <v>5.74150943396226</v>
      </c>
      <c r="AK61" s="1" t="n">
        <f aca="false">K61-K$72</f>
        <v>-1.50377358490566</v>
      </c>
      <c r="AL61" s="1" t="n">
        <f aca="false">L61-L$72</f>
        <v>-0.288679245283014</v>
      </c>
      <c r="AM61" s="1" t="n">
        <f aca="false">M61-M$72</f>
        <v>-6.7811320754717</v>
      </c>
      <c r="AN61" s="1" t="n">
        <f aca="false">N61-N$72</f>
        <v>-2.64528301886792</v>
      </c>
      <c r="AO61" s="1" t="n">
        <f aca="false">AVERAGE(AC61:AN61)</f>
        <v>0.623107384113676</v>
      </c>
      <c r="AQ61" s="0" t="n">
        <v>1995</v>
      </c>
      <c r="AR61" s="1" t="n">
        <v>28.4193548387097</v>
      </c>
      <c r="AS61" s="1" t="n">
        <v>31.2142857142857</v>
      </c>
      <c r="AT61" s="1" t="n">
        <v>47.3225806451613</v>
      </c>
      <c r="AU61" s="1" t="n">
        <v>54.0666666666667</v>
      </c>
      <c r="AV61" s="1" t="n">
        <v>69.6774193548387</v>
      </c>
      <c r="AW61" s="1" t="n">
        <v>84.6666666666667</v>
      </c>
      <c r="AX61" s="1" t="n">
        <v>85.9677419354839</v>
      </c>
      <c r="AY61" s="1" t="n">
        <v>86.4838709677419</v>
      </c>
      <c r="AZ61" s="1" t="n">
        <v>70.8333333333333</v>
      </c>
      <c r="BA61" s="1" t="n">
        <v>60.5806451612903</v>
      </c>
      <c r="BB61" s="1" t="n">
        <v>37.1666666666667</v>
      </c>
      <c r="BC61" s="1" t="n">
        <v>28.1290322580645</v>
      </c>
      <c r="BD61" s="1" t="n">
        <f aca="false">AVERAGE(AR61:BC61)</f>
        <v>57.0440220174091</v>
      </c>
      <c r="BF61" s="1" t="n">
        <f aca="false">C61-AR61</f>
        <v>-0.0193548387096776</v>
      </c>
      <c r="BG61" s="1" t="n">
        <f aca="false">D61-AS61</f>
        <v>-0.014285714285716</v>
      </c>
      <c r="BH61" s="1" t="n">
        <f aca="false">E61-AT61</f>
        <v>-0.0225806451612911</v>
      </c>
      <c r="BI61" s="1" t="n">
        <f aca="false">F61-AU61</f>
        <v>0.0333333333333314</v>
      </c>
      <c r="BJ61" s="1" t="n">
        <f aca="false">G61-AV61</f>
        <v>0.0225806451612982</v>
      </c>
      <c r="BK61" s="1" t="n">
        <f aca="false">H61-AW61</f>
        <v>0.0333333333333314</v>
      </c>
      <c r="BL61" s="1" t="n">
        <f aca="false">I61-AX61</f>
        <v>0.0322580645161281</v>
      </c>
      <c r="BM61" s="1" t="n">
        <f aca="false">J61-AY61</f>
        <v>0.0161290322580641</v>
      </c>
      <c r="BN61" s="1" t="n">
        <f aca="false">K61-AZ61</f>
        <v>-0.0333333333333314</v>
      </c>
      <c r="BO61" s="1" t="n">
        <f aca="false">L61-BA61</f>
        <v>0.0193548387096811</v>
      </c>
      <c r="BP61" s="1" t="n">
        <f aca="false">M61-BB61</f>
        <v>0.0333333333333385</v>
      </c>
      <c r="BQ61" s="1" t="n">
        <f aca="false">N61-BC61</f>
        <v>-0.0290322580645146</v>
      </c>
      <c r="BR61" s="1" t="n">
        <f aca="false">O61-BD61</f>
        <v>0.00597798259089188</v>
      </c>
    </row>
    <row r="62" customFormat="false" ht="12.75" hidden="false" customHeight="false" outlineLevel="0" collapsed="false">
      <c r="A62" s="0" t="n">
        <v>1996</v>
      </c>
      <c r="C62" s="1" t="n">
        <v>25.1</v>
      </c>
      <c r="D62" s="1" t="n">
        <v>30.1</v>
      </c>
      <c r="E62" s="1" t="n">
        <v>40.2</v>
      </c>
      <c r="F62" s="1" t="n">
        <v>53.1</v>
      </c>
      <c r="G62" s="1" t="n">
        <v>62.7</v>
      </c>
      <c r="H62" s="1" t="n">
        <v>75.9</v>
      </c>
      <c r="I62" s="1" t="n">
        <v>77.5</v>
      </c>
      <c r="J62" s="1" t="n">
        <v>79.6</v>
      </c>
      <c r="K62" s="1" t="n">
        <v>71.5</v>
      </c>
      <c r="L62" s="1" t="n">
        <v>59.7</v>
      </c>
      <c r="M62" s="1" t="n">
        <v>35.5</v>
      </c>
      <c r="N62" s="1" t="n">
        <v>28.5</v>
      </c>
      <c r="O62" s="1" t="n">
        <f aca="false">AVERAGE(C62:N62)</f>
        <v>53.2833333333333</v>
      </c>
      <c r="P62" s="0" t="n">
        <f aca="false">COUNT(C62:N62)</f>
        <v>12</v>
      </c>
      <c r="R62" s="8" t="n">
        <f aca="false">O62-$O$72</f>
        <v>-3.1377358490566</v>
      </c>
      <c r="T62" s="7" t="n">
        <f aca="false">AVERAGE(E62:G62)</f>
        <v>52</v>
      </c>
      <c r="U62" s="7" t="n">
        <f aca="false">AVERAGE(H62:J62)</f>
        <v>77.6666666666667</v>
      </c>
      <c r="V62" s="7" t="n">
        <f aca="false">AVERAGE(K62:M62)</f>
        <v>55.5666666666667</v>
      </c>
      <c r="W62" s="7" t="n">
        <f aca="false">AVERAGE(N62,C63:D63)</f>
        <v>27.8666666666667</v>
      </c>
      <c r="X62" s="8" t="n">
        <f aca="false">AVERAGE(F62:K62)</f>
        <v>70.05</v>
      </c>
      <c r="Y62" s="8" t="n">
        <f aca="false">AVERAGE(L62:N62,C63:E63)</f>
        <v>36.8666666666667</v>
      </c>
      <c r="Z62" s="8" t="n">
        <f aca="false">AVERAGE(H62:K62)</f>
        <v>76.125</v>
      </c>
      <c r="AC62" s="1" t="n">
        <f aca="false">C62-C$72</f>
        <v>-0.696296296296296</v>
      </c>
      <c r="AD62" s="1" t="n">
        <f aca="false">D62-D$72</f>
        <v>-0.979245283018866</v>
      </c>
      <c r="AE62" s="1" t="n">
        <f aca="false">E62-E$72</f>
        <v>-1.87735849056603</v>
      </c>
      <c r="AF62" s="1" t="n">
        <f aca="false">F62-F$72</f>
        <v>-4.35471698113207</v>
      </c>
      <c r="AG62" s="1" t="n">
        <f aca="false">G62-G$72</f>
        <v>-7.1188679245283</v>
      </c>
      <c r="AH62" s="1" t="n">
        <f aca="false">H62-H$72</f>
        <v>-3.25471698113206</v>
      </c>
      <c r="AI62" s="1" t="n">
        <f aca="false">I62-I$72</f>
        <v>-5.56415094339621</v>
      </c>
      <c r="AJ62" s="1" t="n">
        <f aca="false">J62-J$72</f>
        <v>-1.15849056603774</v>
      </c>
      <c r="AK62" s="1" t="n">
        <f aca="false">K62-K$72</f>
        <v>-0.803773584905656</v>
      </c>
      <c r="AL62" s="1" t="n">
        <f aca="false">L62-L$72</f>
        <v>-1.18867924528301</v>
      </c>
      <c r="AM62" s="1" t="n">
        <f aca="false">M62-M$72</f>
        <v>-8.4811320754717</v>
      </c>
      <c r="AN62" s="1" t="n">
        <f aca="false">N62-N$72</f>
        <v>-2.24528301886792</v>
      </c>
      <c r="AO62" s="1" t="n">
        <f aca="false">AVERAGE(AC62:AN62)</f>
        <v>-3.14355928255299</v>
      </c>
      <c r="AQ62" s="0" t="n">
        <v>1996</v>
      </c>
      <c r="AR62" s="1" t="n">
        <v>25.1290322580645</v>
      </c>
      <c r="AS62" s="1" t="n">
        <v>30.0689655172414</v>
      </c>
      <c r="AT62" s="1" t="n">
        <v>40.2258064516129</v>
      </c>
      <c r="AU62" s="1" t="n">
        <v>53.0666666666667</v>
      </c>
      <c r="AV62" s="1" t="n">
        <v>62.8709677419355</v>
      </c>
      <c r="AW62" s="1" t="n">
        <v>75.9</v>
      </c>
      <c r="AX62" s="1" t="n">
        <v>77.5161290322581</v>
      </c>
      <c r="AY62" s="1" t="n">
        <v>79.6451612903226</v>
      </c>
      <c r="AZ62" s="1" t="n">
        <v>71.5333333333333</v>
      </c>
      <c r="BA62" s="1" t="n">
        <v>59.7096774193548</v>
      </c>
      <c r="BB62" s="1" t="n">
        <v>35.4666666666667</v>
      </c>
      <c r="BC62" s="1" t="n">
        <v>28.4838709677419</v>
      </c>
      <c r="BD62" s="1" t="n">
        <f aca="false">AVERAGE(AR62:BC62)</f>
        <v>53.3013564454332</v>
      </c>
      <c r="BE62" s="0" t="s">
        <v>46</v>
      </c>
      <c r="BF62" s="1" t="n">
        <f aca="false">C62-AR62</f>
        <v>-0.0290322580645146</v>
      </c>
      <c r="BG62" s="1" t="n">
        <f aca="false">D62-AS62</f>
        <v>0.0310344827586206</v>
      </c>
      <c r="BH62" s="1" t="n">
        <f aca="false">E62-AT62</f>
        <v>-0.0258064516129011</v>
      </c>
      <c r="BI62" s="1" t="n">
        <f aca="false">F62-AU62</f>
        <v>0.0333333333333314</v>
      </c>
      <c r="BJ62" s="1" t="n">
        <f aca="false">G62-AV62</f>
        <v>-0.170967741935478</v>
      </c>
      <c r="BK62" s="1" t="n">
        <f aca="false">H62-AW62</f>
        <v>0</v>
      </c>
      <c r="BL62" s="1" t="n">
        <f aca="false">I62-AX62</f>
        <v>-0.0161290322580641</v>
      </c>
      <c r="BM62" s="1" t="n">
        <f aca="false">J62-AY62</f>
        <v>-0.0451612903225822</v>
      </c>
      <c r="BN62" s="1" t="n">
        <f aca="false">K62-AZ62</f>
        <v>-0.0333333333333314</v>
      </c>
      <c r="BO62" s="1" t="n">
        <f aca="false">L62-BA62</f>
        <v>-0.00967741935483701</v>
      </c>
      <c r="BP62" s="1" t="n">
        <f aca="false">M62-BB62</f>
        <v>0.0333333333333314</v>
      </c>
      <c r="BQ62" s="1" t="n">
        <f aca="false">N62-BC62</f>
        <v>0.0161290322580641</v>
      </c>
      <c r="BR62" s="1" t="n">
        <f aca="false">O62-BD62</f>
        <v>-0.0180231120998613</v>
      </c>
    </row>
    <row r="63" customFormat="false" ht="12.75" hidden="false" customHeight="false" outlineLevel="0" collapsed="false">
      <c r="A63" s="0" t="n">
        <v>1997</v>
      </c>
      <c r="C63" s="1" t="n">
        <v>23.8</v>
      </c>
      <c r="D63" s="1" t="n">
        <v>31.3</v>
      </c>
      <c r="E63" s="1" t="n">
        <v>42.4</v>
      </c>
      <c r="F63" s="1" t="n">
        <v>54.1</v>
      </c>
      <c r="G63" s="1" t="n">
        <v>62.5</v>
      </c>
      <c r="H63" s="1" t="n">
        <v>78.9</v>
      </c>
      <c r="I63" s="1" t="n">
        <v>79.4</v>
      </c>
      <c r="J63" s="1" t="n">
        <v>74.5</v>
      </c>
      <c r="K63" s="1" t="n">
        <v>71.3</v>
      </c>
      <c r="L63" s="1" t="n">
        <v>60.5</v>
      </c>
      <c r="M63" s="1" t="n">
        <v>39.1</v>
      </c>
      <c r="N63" s="1" t="n">
        <v>33.2</v>
      </c>
      <c r="O63" s="1" t="n">
        <f aca="false">AVERAGE(C63:N63)</f>
        <v>54.25</v>
      </c>
      <c r="P63" s="0" t="n">
        <f aca="false">COUNT(C63:N63)</f>
        <v>12</v>
      </c>
      <c r="R63" s="8" t="n">
        <f aca="false">O63-$O$72</f>
        <v>-2.17106918238994</v>
      </c>
      <c r="T63" s="7" t="n">
        <f aca="false">AVERAGE(E63:G63)</f>
        <v>53</v>
      </c>
      <c r="U63" s="7" t="n">
        <f aca="false">AVERAGE(H63:J63)</f>
        <v>77.6</v>
      </c>
      <c r="V63" s="7" t="n">
        <f aca="false">AVERAGE(K63:M63)</f>
        <v>56.9666666666667</v>
      </c>
      <c r="W63" s="7" t="n">
        <f aca="false">AVERAGE(N63,C64:D64)</f>
        <v>33.9</v>
      </c>
      <c r="X63" s="8" t="n">
        <f aca="false">AVERAGE(F63:K63)</f>
        <v>70.1166666666667</v>
      </c>
      <c r="Y63" s="8" t="n">
        <f aca="false">AVERAGE(L63:N63,C64:E64)</f>
        <v>40.4333333333333</v>
      </c>
      <c r="Z63" s="8" t="n">
        <f aca="false">AVERAGE(H63:K63)</f>
        <v>76.025</v>
      </c>
      <c r="AC63" s="1" t="n">
        <f aca="false">C63-C$72</f>
        <v>-1.9962962962963</v>
      </c>
      <c r="AD63" s="1" t="n">
        <f aca="false">D63-D$72</f>
        <v>0.220754716981133</v>
      </c>
      <c r="AE63" s="1" t="n">
        <f aca="false">E63-E$72</f>
        <v>0.322641509433964</v>
      </c>
      <c r="AF63" s="1" t="n">
        <f aca="false">F63-F$72</f>
        <v>-3.35471698113207</v>
      </c>
      <c r="AG63" s="1" t="n">
        <f aca="false">G63-G$72</f>
        <v>-7.31886792452831</v>
      </c>
      <c r="AH63" s="1" t="n">
        <f aca="false">H63-H$72</f>
        <v>-0.254716981132063</v>
      </c>
      <c r="AI63" s="1" t="n">
        <f aca="false">I63-I$72</f>
        <v>-3.66415094339621</v>
      </c>
      <c r="AJ63" s="1" t="n">
        <f aca="false">J63-J$72</f>
        <v>-6.25849056603774</v>
      </c>
      <c r="AK63" s="1" t="n">
        <f aca="false">K63-K$72</f>
        <v>-1.00377358490566</v>
      </c>
      <c r="AL63" s="1" t="n">
        <f aca="false">L63-L$72</f>
        <v>-0.388679245283015</v>
      </c>
      <c r="AM63" s="1" t="n">
        <f aca="false">M63-M$72</f>
        <v>-4.8811320754717</v>
      </c>
      <c r="AN63" s="1" t="n">
        <f aca="false">N63-N$72</f>
        <v>2.45471698113208</v>
      </c>
      <c r="AO63" s="1" t="n">
        <f aca="false">AVERAGE(AC63:AN63)</f>
        <v>-2.17689261588632</v>
      </c>
      <c r="AQ63" s="0" t="n">
        <v>1997</v>
      </c>
      <c r="AR63" s="1" t="n">
        <v>23.8387096774194</v>
      </c>
      <c r="AS63" s="1" t="n">
        <v>31.25</v>
      </c>
      <c r="AT63" s="1" t="n">
        <v>42.3870967741936</v>
      </c>
      <c r="AU63" s="1" t="n">
        <v>54.0666666666667</v>
      </c>
      <c r="AV63" s="1" t="n">
        <v>62.5161290322581</v>
      </c>
      <c r="AW63" s="1" t="n">
        <v>78.8666666666667</v>
      </c>
      <c r="AX63" s="1" t="n">
        <v>79.4193548387097</v>
      </c>
      <c r="AY63" s="1" t="n">
        <v>74.4838709677419</v>
      </c>
      <c r="AZ63" s="1" t="n">
        <v>71.3</v>
      </c>
      <c r="BA63" s="1" t="n">
        <v>60.4516129032258</v>
      </c>
      <c r="BB63" s="1" t="n">
        <v>39.1</v>
      </c>
      <c r="BC63" s="1" t="n">
        <v>33.1935483870968</v>
      </c>
      <c r="BD63" s="1" t="n">
        <f aca="false">AVERAGE(AR63:BC63)</f>
        <v>54.2394713261649</v>
      </c>
      <c r="BF63" s="1" t="n">
        <f aca="false">C63-AR63</f>
        <v>-0.0387096774193552</v>
      </c>
      <c r="BG63" s="1" t="n">
        <f aca="false">D63-AS63</f>
        <v>0.0500000000000007</v>
      </c>
      <c r="BH63" s="1" t="n">
        <f aca="false">E63-AT63</f>
        <v>0.012903225806447</v>
      </c>
      <c r="BI63" s="1" t="n">
        <f aca="false">F63-AU63</f>
        <v>0.0333333333333314</v>
      </c>
      <c r="BJ63" s="1" t="n">
        <f aca="false">G63-AV63</f>
        <v>-0.0161290322580641</v>
      </c>
      <c r="BK63" s="1" t="n">
        <f aca="false">H63-AW63</f>
        <v>0.0333333333333457</v>
      </c>
      <c r="BL63" s="1" t="n">
        <f aca="false">I63-AX63</f>
        <v>-0.019354838709674</v>
      </c>
      <c r="BM63" s="1" t="n">
        <f aca="false">J63-AY63</f>
        <v>0.0161290322580641</v>
      </c>
      <c r="BN63" s="1" t="n">
        <f aca="false">K63-AZ63</f>
        <v>0</v>
      </c>
      <c r="BO63" s="1" t="n">
        <f aca="false">L63-BA63</f>
        <v>0.0483870967741922</v>
      </c>
      <c r="BP63" s="1" t="n">
        <f aca="false">M63-BB63</f>
        <v>0</v>
      </c>
      <c r="BQ63" s="1" t="n">
        <f aca="false">N63-BC63</f>
        <v>0.00645161290322704</v>
      </c>
      <c r="BR63" s="1" t="n">
        <f aca="false">O63-BD63</f>
        <v>0.0105286738351253</v>
      </c>
    </row>
    <row r="64" customFormat="false" ht="12.75" hidden="false" customHeight="false" outlineLevel="0" collapsed="false">
      <c r="A64" s="0" t="n">
        <v>1998</v>
      </c>
      <c r="C64" s="1" t="n">
        <v>29.1</v>
      </c>
      <c r="D64" s="1" t="n">
        <v>39.4</v>
      </c>
      <c r="E64" s="1" t="n">
        <v>41.3</v>
      </c>
      <c r="F64" s="1" t="n">
        <v>58.3</v>
      </c>
      <c r="G64" s="1" t="n">
        <v>73.2</v>
      </c>
      <c r="H64" s="1" t="n">
        <v>76.2</v>
      </c>
      <c r="I64" s="1" t="n">
        <v>81.5</v>
      </c>
      <c r="J64" s="1" t="n">
        <v>80.2</v>
      </c>
      <c r="K64" s="1" t="n">
        <v>76.6</v>
      </c>
      <c r="L64" s="1" t="n">
        <v>60.9</v>
      </c>
      <c r="M64" s="1" t="n">
        <v>49.1</v>
      </c>
      <c r="N64" s="1" t="n">
        <v>39.9</v>
      </c>
      <c r="O64" s="1" t="n">
        <f aca="false">AVERAGE(C64:N64)</f>
        <v>58.8083333333333</v>
      </c>
      <c r="P64" s="0" t="n">
        <f aca="false">COUNT(C64:N64)</f>
        <v>12</v>
      </c>
      <c r="R64" s="8" t="n">
        <f aca="false">O64-$O$72</f>
        <v>2.3872641509434</v>
      </c>
      <c r="T64" s="7" t="n">
        <f aca="false">AVERAGE(E64:G64)</f>
        <v>57.6</v>
      </c>
      <c r="U64" s="7" t="n">
        <f aca="false">AVERAGE(H64:J64)</f>
        <v>79.3</v>
      </c>
      <c r="V64" s="7" t="n">
        <f aca="false">AVERAGE(K64:M64)</f>
        <v>62.2</v>
      </c>
      <c r="W64" s="7" t="n">
        <f aca="false">AVERAGE(N64,C65:D65)</f>
        <v>34.0333333333333</v>
      </c>
      <c r="X64" s="8" t="n">
        <f aca="false">AVERAGE(F64:K64)</f>
        <v>74.3333333333333</v>
      </c>
      <c r="Y64" s="8" t="n">
        <f aca="false">AVERAGE(L64:N64,C65:E65)</f>
        <v>42.7333333333333</v>
      </c>
      <c r="Z64" s="8" t="n">
        <f aca="false">AVERAGE(H64:K64)</f>
        <v>78.625</v>
      </c>
      <c r="AC64" s="1" t="n">
        <f aca="false">C64-C$72</f>
        <v>3.3037037037037</v>
      </c>
      <c r="AD64" s="1" t="n">
        <f aca="false">D64-D$72</f>
        <v>8.32075471698113</v>
      </c>
      <c r="AE64" s="1" t="n">
        <f aca="false">E64-E$72</f>
        <v>-0.777358490566037</v>
      </c>
      <c r="AF64" s="1" t="n">
        <f aca="false">F64-F$72</f>
        <v>0.845283018867924</v>
      </c>
      <c r="AG64" s="1" t="n">
        <f aca="false">G64-G$72</f>
        <v>3.3811320754717</v>
      </c>
      <c r="AH64" s="1" t="n">
        <f aca="false">H64-H$72</f>
        <v>-2.95471698113207</v>
      </c>
      <c r="AI64" s="1" t="n">
        <f aca="false">I64-I$72</f>
        <v>-1.56415094339621</v>
      </c>
      <c r="AJ64" s="1" t="n">
        <f aca="false">J64-J$72</f>
        <v>-0.558490566037733</v>
      </c>
      <c r="AK64" s="1" t="n">
        <f aca="false">K64-K$72</f>
        <v>4.29622641509434</v>
      </c>
      <c r="AL64" s="1" t="n">
        <f aca="false">L64-L$72</f>
        <v>0.0113207547169836</v>
      </c>
      <c r="AM64" s="1" t="n">
        <f aca="false">M64-M$72</f>
        <v>5.1188679245283</v>
      </c>
      <c r="AN64" s="1" t="n">
        <f aca="false">N64-N$72</f>
        <v>9.15471698113208</v>
      </c>
      <c r="AO64" s="1" t="n">
        <f aca="false">AVERAGE(AC64:AN64)</f>
        <v>2.38144071744701</v>
      </c>
      <c r="AQ64" s="0" t="n">
        <v>1998</v>
      </c>
      <c r="AR64" s="1" t="n">
        <v>29.0967741935484</v>
      </c>
      <c r="AS64" s="1" t="n">
        <v>39.3928571428571</v>
      </c>
      <c r="AT64" s="1" t="n">
        <v>41.258064516129</v>
      </c>
      <c r="AU64" s="1" t="n">
        <v>58.2666666666667</v>
      </c>
      <c r="AV64" s="1" t="n">
        <v>73.2258064516129</v>
      </c>
      <c r="AW64" s="1" t="n">
        <v>76.1666666666667</v>
      </c>
      <c r="AX64" s="1" t="n">
        <v>81.4516129032258</v>
      </c>
      <c r="AY64" s="1" t="n">
        <v>80.2258064516129</v>
      </c>
      <c r="AZ64" s="1" t="n">
        <v>76.5666666666667</v>
      </c>
      <c r="BA64" s="1" t="n">
        <v>60.9354838709677</v>
      </c>
      <c r="BB64" s="1" t="n">
        <v>49.1</v>
      </c>
      <c r="BC64" s="1" t="n">
        <v>39.9354838709677</v>
      </c>
      <c r="BD64" s="1" t="n">
        <f aca="false">AVERAGE(AR64:BC64)</f>
        <v>58.8018241167435</v>
      </c>
      <c r="BF64" s="1" t="n">
        <f aca="false">C64-AR64</f>
        <v>0.00322580645161352</v>
      </c>
      <c r="BG64" s="1" t="n">
        <f aca="false">D64-AS64</f>
        <v>0.00714285714285268</v>
      </c>
      <c r="BH64" s="1" t="n">
        <f aca="false">E64-AT64</f>
        <v>0.0419354838709651</v>
      </c>
      <c r="BI64" s="1" t="n">
        <f aca="false">F64-AU64</f>
        <v>0.0333333333333314</v>
      </c>
      <c r="BJ64" s="1" t="n">
        <f aca="false">G64-AV64</f>
        <v>-0.025806451612894</v>
      </c>
      <c r="BK64" s="1" t="n">
        <f aca="false">H64-AW64</f>
        <v>0.0333333333333314</v>
      </c>
      <c r="BL64" s="1" t="n">
        <f aca="false">I64-AX64</f>
        <v>0.0483870967741922</v>
      </c>
      <c r="BM64" s="1" t="n">
        <f aca="false">J64-AY64</f>
        <v>-0.025806451612894</v>
      </c>
      <c r="BN64" s="1" t="n">
        <f aca="false">K64-AZ64</f>
        <v>0.0333333333333314</v>
      </c>
      <c r="BO64" s="1" t="n">
        <f aca="false">L64-BA64</f>
        <v>-0.0354838709677452</v>
      </c>
      <c r="BP64" s="1" t="n">
        <f aca="false">M64-BB64</f>
        <v>0</v>
      </c>
      <c r="BQ64" s="1" t="n">
        <f aca="false">N64-BC64</f>
        <v>-0.0354838709677452</v>
      </c>
      <c r="BR64" s="1" t="n">
        <f aca="false">O64-BD64</f>
        <v>0.00650921658986903</v>
      </c>
    </row>
    <row r="65" customFormat="false" ht="12.75" hidden="false" customHeight="false" outlineLevel="0" collapsed="false">
      <c r="A65" s="0" t="n">
        <v>1999</v>
      </c>
      <c r="C65" s="1" t="n">
        <v>23.8</v>
      </c>
      <c r="D65" s="1" t="n">
        <v>38.4</v>
      </c>
      <c r="E65" s="1" t="n">
        <v>44.3</v>
      </c>
      <c r="F65" s="1" t="n">
        <v>58</v>
      </c>
      <c r="G65" s="1" t="n">
        <v>70.8</v>
      </c>
      <c r="H65" s="1" t="n">
        <v>79</v>
      </c>
      <c r="I65" s="1" t="n">
        <v>85</v>
      </c>
      <c r="J65" s="1" t="n">
        <v>76.6</v>
      </c>
      <c r="K65" s="1" t="n">
        <v>72.4</v>
      </c>
      <c r="L65" s="1" t="n">
        <v>61.1</v>
      </c>
      <c r="M65" s="1" t="n">
        <v>53.4</v>
      </c>
      <c r="N65" s="1" t="n">
        <v>34.2</v>
      </c>
      <c r="O65" s="1" t="n">
        <f aca="false">AVERAGE(C65:N65)</f>
        <v>58.0833333333333</v>
      </c>
      <c r="P65" s="0" t="n">
        <f aca="false">COUNT(C65:N65)</f>
        <v>12</v>
      </c>
      <c r="R65" s="8" t="n">
        <f aca="false">O65-$O$72</f>
        <v>1.6622641509434</v>
      </c>
      <c r="T65" s="7" t="n">
        <f aca="false">AVERAGE(E65:G65)</f>
        <v>57.7</v>
      </c>
      <c r="U65" s="7" t="n">
        <f aca="false">AVERAGE(H65:J65)</f>
        <v>80.2</v>
      </c>
      <c r="V65" s="7" t="n">
        <f aca="false">AVERAGE(K65:M65)</f>
        <v>62.3</v>
      </c>
      <c r="W65" s="7" t="n">
        <f aca="false">AVERAGE(N65,C66:D66)</f>
        <v>33.6</v>
      </c>
      <c r="X65" s="8" t="n">
        <f aca="false">AVERAGE(F65:K65)</f>
        <v>73.6333333333333</v>
      </c>
      <c r="Y65" s="8" t="n">
        <f aca="false">AVERAGE(L65:N65,C66:E66)</f>
        <v>44.5333333333333</v>
      </c>
      <c r="Z65" s="8" t="n">
        <f aca="false">AVERAGE(H65:K65)</f>
        <v>78.25</v>
      </c>
      <c r="AC65" s="1" t="n">
        <f aca="false">C65-C$72</f>
        <v>-1.9962962962963</v>
      </c>
      <c r="AD65" s="1" t="n">
        <f aca="false">D65-D$72</f>
        <v>7.32075471698113</v>
      </c>
      <c r="AE65" s="1" t="n">
        <f aca="false">E65-E$72</f>
        <v>2.22264150943396</v>
      </c>
      <c r="AF65" s="1" t="n">
        <f aca="false">F65-F$72</f>
        <v>0.545283018867927</v>
      </c>
      <c r="AG65" s="1" t="n">
        <f aca="false">G65-G$72</f>
        <v>0.981132075471692</v>
      </c>
      <c r="AH65" s="1" t="n">
        <f aca="false">H65-H$72</f>
        <v>-0.154716981132069</v>
      </c>
      <c r="AI65" s="1" t="n">
        <f aca="false">I65-I$72</f>
        <v>1.93584905660379</v>
      </c>
      <c r="AJ65" s="1" t="n">
        <f aca="false">J65-J$72</f>
        <v>-4.15849056603774</v>
      </c>
      <c r="AK65" s="1" t="n">
        <f aca="false">K65-K$72</f>
        <v>0.0962264150943497</v>
      </c>
      <c r="AL65" s="1" t="n">
        <f aca="false">L65-L$72</f>
        <v>0.211320754716986</v>
      </c>
      <c r="AM65" s="1" t="n">
        <f aca="false">M65-M$72</f>
        <v>9.4188679245283</v>
      </c>
      <c r="AN65" s="1" t="n">
        <f aca="false">N65-N$72</f>
        <v>3.45471698113208</v>
      </c>
      <c r="AO65" s="1" t="n">
        <f aca="false">AVERAGE(AC65:AN65)</f>
        <v>1.65644071744701</v>
      </c>
      <c r="AQ65" s="0" t="n">
        <v>1999</v>
      </c>
      <c r="AR65" s="1" t="n">
        <v>23.7741935483871</v>
      </c>
      <c r="AS65" s="1" t="n">
        <v>38.3928571428571</v>
      </c>
      <c r="AT65" s="1" t="n">
        <v>44.2903225806452</v>
      </c>
      <c r="AU65" s="11" t="n">
        <v>58</v>
      </c>
      <c r="AV65" s="1" t="n">
        <v>70.8387096774194</v>
      </c>
      <c r="AW65" s="1" t="n">
        <v>78.9666666666667</v>
      </c>
      <c r="AX65" s="1" t="n">
        <v>85.0322580645161</v>
      </c>
      <c r="AY65" s="1" t="n">
        <v>76.5806451612903</v>
      </c>
      <c r="AZ65" s="1" t="n">
        <v>72.4</v>
      </c>
      <c r="BA65" s="1" t="n">
        <v>61.0645161290323</v>
      </c>
      <c r="BB65" s="1" t="n">
        <v>53.4333333333333</v>
      </c>
      <c r="BC65" s="1" t="n">
        <v>34.1612903225807</v>
      </c>
      <c r="BD65" s="1" t="n">
        <f aca="false">AVERAGE(AR65:BC65)</f>
        <v>58.0778993855607</v>
      </c>
      <c r="BF65" s="1" t="n">
        <f aca="false">C65-AR65</f>
        <v>0.0258064516129046</v>
      </c>
      <c r="BG65" s="1" t="n">
        <f aca="false">D65-AS65</f>
        <v>0.00714285714285268</v>
      </c>
      <c r="BH65" s="1" t="n">
        <f aca="false">E65-AT65</f>
        <v>0.00967741935483701</v>
      </c>
      <c r="BI65" s="1" t="n">
        <f aca="false">F65-AU65</f>
        <v>0</v>
      </c>
      <c r="BJ65" s="1" t="n">
        <f aca="false">G65-AV65</f>
        <v>-0.0387096774193623</v>
      </c>
      <c r="BK65" s="1" t="n">
        <f aca="false">H65-AW65</f>
        <v>0.0333333333333314</v>
      </c>
      <c r="BL65" s="1" t="n">
        <f aca="false">I65-AX65</f>
        <v>-0.0322580645161281</v>
      </c>
      <c r="BM65" s="1" t="n">
        <f aca="false">J65-AY65</f>
        <v>0.019354838709674</v>
      </c>
      <c r="BN65" s="1" t="n">
        <f aca="false">K65-AZ65</f>
        <v>0</v>
      </c>
      <c r="BO65" s="1" t="n">
        <f aca="false">L65-BA65</f>
        <v>0.0354838709677452</v>
      </c>
      <c r="BP65" s="1" t="n">
        <f aca="false">M65-BB65</f>
        <v>-0.0333333333333314</v>
      </c>
      <c r="BQ65" s="1" t="n">
        <f aca="false">N65-BC65</f>
        <v>0.0387096774193552</v>
      </c>
      <c r="BR65" s="1" t="n">
        <f aca="false">O65-BD65</f>
        <v>0.0054339477726586</v>
      </c>
    </row>
    <row r="66" customFormat="false" ht="12.75" hidden="false" customHeight="false" outlineLevel="0" collapsed="false">
      <c r="A66" s="0" t="n">
        <v>2000</v>
      </c>
      <c r="C66" s="1" t="n">
        <v>28.1</v>
      </c>
      <c r="D66" s="1" t="n">
        <v>38.5</v>
      </c>
      <c r="E66" s="1" t="n">
        <v>51.9</v>
      </c>
      <c r="F66" s="1" t="n">
        <v>56.3</v>
      </c>
      <c r="G66" s="1" t="n">
        <v>69.5</v>
      </c>
      <c r="H66" s="1" t="n">
        <v>74.6</v>
      </c>
      <c r="I66" s="1" t="n">
        <v>79</v>
      </c>
      <c r="J66" s="1" t="n">
        <v>79.7</v>
      </c>
      <c r="K66" s="1" t="n">
        <v>71.5</v>
      </c>
      <c r="L66" s="1" t="n">
        <v>63.8</v>
      </c>
      <c r="M66" s="1" t="n">
        <v>41</v>
      </c>
      <c r="N66" s="1" t="n">
        <v>20.3</v>
      </c>
      <c r="O66" s="1" t="n">
        <f aca="false">AVERAGE(C66:N66)</f>
        <v>56.1833333333333</v>
      </c>
      <c r="P66" s="0" t="n">
        <f aca="false">COUNT(C66:N66)</f>
        <v>12</v>
      </c>
      <c r="R66" s="8" t="n">
        <f aca="false">O66-$O$72</f>
        <v>-0.237735849056598</v>
      </c>
      <c r="T66" s="7" t="n">
        <f aca="false">AVERAGE(E66:G66)</f>
        <v>59.2333333333333</v>
      </c>
      <c r="U66" s="7" t="n">
        <f aca="false">AVERAGE(H66:J66)</f>
        <v>77.7666666666667</v>
      </c>
      <c r="V66" s="7" t="n">
        <f aca="false">AVERAGE(K66:M66)</f>
        <v>58.7666666666667</v>
      </c>
      <c r="W66" s="7" t="n">
        <f aca="false">AVERAGE(N66,C67:D67)</f>
        <v>25.6333333333333</v>
      </c>
      <c r="X66" s="8" t="n">
        <f aca="false">AVERAGE(F66:K66)</f>
        <v>71.7666666666667</v>
      </c>
      <c r="Y66" s="8" t="n">
        <f aca="false">AVERAGE(L66:N66,C67:E67)</f>
        <v>36.9166666666667</v>
      </c>
      <c r="Z66" s="8" t="n">
        <f aca="false">AVERAGE(H66:K66)</f>
        <v>76.2</v>
      </c>
      <c r="AC66" s="1" t="n">
        <f aca="false">C66-C$72</f>
        <v>2.3037037037037</v>
      </c>
      <c r="AD66" s="1" t="n">
        <f aca="false">D66-D$72</f>
        <v>7.42075471698113</v>
      </c>
      <c r="AE66" s="1" t="n">
        <f aca="false">E66-E$72</f>
        <v>9.82264150943396</v>
      </c>
      <c r="AF66" s="1" t="n">
        <f aca="false">F66-F$72</f>
        <v>-1.15471698113208</v>
      </c>
      <c r="AG66" s="1" t="n">
        <f aca="false">G66-G$72</f>
        <v>-0.318867924528306</v>
      </c>
      <c r="AH66" s="1" t="n">
        <f aca="false">H66-H$72</f>
        <v>-4.55471698113207</v>
      </c>
      <c r="AI66" s="1" t="n">
        <f aca="false">I66-I$72</f>
        <v>-4.06415094339621</v>
      </c>
      <c r="AJ66" s="1" t="n">
        <f aca="false">J66-J$72</f>
        <v>-1.05849056603773</v>
      </c>
      <c r="AK66" s="1" t="n">
        <f aca="false">K66-K$72</f>
        <v>-0.803773584905656</v>
      </c>
      <c r="AL66" s="1" t="n">
        <f aca="false">L66-L$72</f>
        <v>2.91132075471698</v>
      </c>
      <c r="AM66" s="1" t="n">
        <f aca="false">M66-M$72</f>
        <v>-2.9811320754717</v>
      </c>
      <c r="AN66" s="1" t="n">
        <f aca="false">N66-N$72</f>
        <v>-10.4452830188679</v>
      </c>
      <c r="AO66" s="1" t="n">
        <f aca="false">AVERAGE(AC66:AN66)</f>
        <v>-0.243559282552991</v>
      </c>
      <c r="AQ66" s="0" t="n">
        <v>2000</v>
      </c>
      <c r="AR66" s="1" t="n">
        <v>28.0967741935484</v>
      </c>
      <c r="AS66" s="1" t="n">
        <v>38.4827586206897</v>
      </c>
      <c r="AT66" s="1" t="n">
        <v>51.9032258064516</v>
      </c>
      <c r="AU66" s="1" t="n">
        <v>56.2666666666667</v>
      </c>
      <c r="AV66" s="1" t="n">
        <v>69.5483870967742</v>
      </c>
      <c r="AW66" s="1" t="n">
        <v>74.5666666666667</v>
      </c>
      <c r="AX66" s="1" t="n">
        <v>79.0322580645161</v>
      </c>
      <c r="AY66" s="1" t="n">
        <v>79.7096774193548</v>
      </c>
      <c r="AZ66" s="1" t="n">
        <v>71.5333333333333</v>
      </c>
      <c r="BA66" s="1" t="n">
        <v>63.8387096774194</v>
      </c>
      <c r="BB66" s="1" t="n">
        <v>41.0333333333333</v>
      </c>
      <c r="BC66" s="1" t="n">
        <v>20.3225806451613</v>
      </c>
      <c r="BD66" s="1" t="n">
        <f aca="false">AVERAGE(AR66:BC66)</f>
        <v>56.1945309603263</v>
      </c>
      <c r="BE66" s="1"/>
      <c r="BF66" s="1" t="n">
        <f aca="false">C66-AR66</f>
        <v>0.00322580645161352</v>
      </c>
      <c r="BG66" s="1" t="n">
        <f aca="false">D66-AS66</f>
        <v>0.0172413793103416</v>
      </c>
      <c r="BH66" s="1" t="n">
        <f aca="false">E66-AT66</f>
        <v>-0.00322580645161708</v>
      </c>
      <c r="BI66" s="1" t="n">
        <f aca="false">F66-AU66</f>
        <v>0.0333333333333314</v>
      </c>
      <c r="BJ66" s="1" t="n">
        <f aca="false">G66-AV66</f>
        <v>-0.0483870967741922</v>
      </c>
      <c r="BK66" s="1" t="n">
        <f aca="false">H66-AW66</f>
        <v>0.0333333333333314</v>
      </c>
      <c r="BL66" s="1" t="n">
        <f aca="false">I66-AX66</f>
        <v>-0.0322580645161281</v>
      </c>
      <c r="BM66" s="1" t="n">
        <f aca="false">J66-AY66</f>
        <v>-0.00967741935482991</v>
      </c>
      <c r="BN66" s="1" t="n">
        <f aca="false">K66-AZ66</f>
        <v>-0.0333333333333314</v>
      </c>
      <c r="BO66" s="1" t="n">
        <f aca="false">L66-BA66</f>
        <v>-0.0387096774193552</v>
      </c>
      <c r="BP66" s="1" t="n">
        <f aca="false">M66-BB66</f>
        <v>-0.0333333333333314</v>
      </c>
      <c r="BQ66" s="1" t="n">
        <f aca="false">N66-BC66</f>
        <v>-0.0225806451612911</v>
      </c>
      <c r="BR66" s="1" t="n">
        <f aca="false">O66-BD66</f>
        <v>-0.0111976269929528</v>
      </c>
    </row>
    <row r="67" customFormat="false" ht="12.75" hidden="false" customHeight="false" outlineLevel="0" collapsed="false">
      <c r="A67" s="0" t="n">
        <v>2001</v>
      </c>
      <c r="C67" s="1" t="n">
        <v>29.5</v>
      </c>
      <c r="D67" s="1" t="n">
        <v>27.1</v>
      </c>
      <c r="E67" s="1" t="n">
        <v>39.8</v>
      </c>
      <c r="F67" s="1" t="n">
        <v>62.2</v>
      </c>
      <c r="G67" s="1" t="n">
        <v>68.7</v>
      </c>
      <c r="H67" s="1" t="n">
        <v>76.2</v>
      </c>
      <c r="I67" s="1" t="n">
        <v>83.8</v>
      </c>
      <c r="J67" s="1" t="n">
        <v>80.5</v>
      </c>
      <c r="K67" s="1" t="n">
        <v>69.1</v>
      </c>
      <c r="L67" s="1" t="n">
        <v>57.7</v>
      </c>
      <c r="M67" s="1" t="n">
        <v>55.5</v>
      </c>
      <c r="N67" s="1" t="n">
        <v>37.5</v>
      </c>
      <c r="O67" s="1" t="n">
        <f aca="false">AVERAGE(C67:N67)</f>
        <v>57.3</v>
      </c>
      <c r="P67" s="0" t="n">
        <f aca="false">COUNT(C67:N67)</f>
        <v>12</v>
      </c>
      <c r="R67" s="8" t="n">
        <f aca="false">O67-$O$72</f>
        <v>0.878930817610069</v>
      </c>
      <c r="T67" s="7" t="n">
        <f aca="false">AVERAGE(E67:G67)</f>
        <v>56.9</v>
      </c>
      <c r="U67" s="7" t="n">
        <f aca="false">AVERAGE(H67:J67)</f>
        <v>80.1666666666667</v>
      </c>
      <c r="V67" s="7" t="n">
        <f aca="false">AVERAGE(K67:M67)</f>
        <v>60.7666666666667</v>
      </c>
      <c r="W67" s="7" t="n">
        <f aca="false">AVERAGE(N67,C68:D68)</f>
        <v>37.2333333333333</v>
      </c>
      <c r="X67" s="8" t="n">
        <f aca="false">AVERAGE(F67:K67)</f>
        <v>73.4166666666667</v>
      </c>
      <c r="Y67" s="8" t="n">
        <f aca="false">AVERAGE(L67:N67,C68:E68)</f>
        <v>44.0666666666667</v>
      </c>
      <c r="Z67" s="8" t="n">
        <f aca="false">AVERAGE(H67:K67)</f>
        <v>77.4</v>
      </c>
      <c r="AC67" s="1" t="n">
        <f aca="false">C67-C$72</f>
        <v>3.7037037037037</v>
      </c>
      <c r="AD67" s="1" t="n">
        <f aca="false">D67-D$72</f>
        <v>-3.97924528301887</v>
      </c>
      <c r="AE67" s="1" t="n">
        <f aca="false">E67-E$72</f>
        <v>-2.27735849056604</v>
      </c>
      <c r="AF67" s="1" t="n">
        <f aca="false">F67-F$72</f>
        <v>4.74528301886793</v>
      </c>
      <c r="AG67" s="1" t="n">
        <f aca="false">G67-G$72</f>
        <v>-1.1188679245283</v>
      </c>
      <c r="AH67" s="1" t="n">
        <f aca="false">H67-H$72</f>
        <v>-2.95471698113207</v>
      </c>
      <c r="AI67" s="1" t="n">
        <f aca="false">I67-I$72</f>
        <v>0.735849056603783</v>
      </c>
      <c r="AJ67" s="1" t="n">
        <f aca="false">J67-J$72</f>
        <v>-0.258490566037736</v>
      </c>
      <c r="AK67" s="1" t="n">
        <f aca="false">K67-K$72</f>
        <v>-3.20377358490566</v>
      </c>
      <c r="AL67" s="1" t="n">
        <f aca="false">L67-L$72</f>
        <v>-3.18867924528301</v>
      </c>
      <c r="AM67" s="1" t="n">
        <f aca="false">M67-M$72</f>
        <v>11.5188679245283</v>
      </c>
      <c r="AN67" s="1" t="n">
        <f aca="false">N67-N$72</f>
        <v>6.75471698113208</v>
      </c>
      <c r="AO67" s="1" t="n">
        <f aca="false">AVERAGE(AC67:AN67)</f>
        <v>0.873107384113676</v>
      </c>
      <c r="AQ67" s="0" t="n">
        <v>2001</v>
      </c>
      <c r="AR67" s="1" t="n">
        <v>29.4838709677419</v>
      </c>
      <c r="AS67" s="1" t="n">
        <v>27.1428571428571</v>
      </c>
      <c r="AT67" s="1" t="n">
        <v>39.8064516129032</v>
      </c>
      <c r="AU67" s="1" t="n">
        <v>62.1666666666667</v>
      </c>
      <c r="AV67" s="1" t="n">
        <v>68.7096774193548</v>
      </c>
      <c r="AW67" s="1"/>
      <c r="AX67" s="1"/>
      <c r="AY67" s="1"/>
      <c r="AZ67" s="1"/>
      <c r="BA67" s="1"/>
      <c r="BF67" s="1" t="n">
        <f aca="false">C67-AR67</f>
        <v>0.0161290322580641</v>
      </c>
      <c r="BG67" s="1" t="n">
        <f aca="false">D67-AS67</f>
        <v>-0.0428571428571409</v>
      </c>
      <c r="BH67" s="1" t="n">
        <f aca="false">E67-AT67</f>
        <v>-0.00645161290322704</v>
      </c>
      <c r="BI67" s="1" t="n">
        <f aca="false">F67-AU67</f>
        <v>0.0333333333333385</v>
      </c>
      <c r="BJ67" s="1" t="n">
        <f aca="false">G67-AV67</f>
        <v>-0.00967741935482991</v>
      </c>
    </row>
    <row r="68" customFormat="false" ht="12.75" hidden="false" customHeight="false" outlineLevel="0" collapsed="false">
      <c r="A68" s="0" t="n">
        <v>2002</v>
      </c>
      <c r="C68" s="1" t="n">
        <v>35.3</v>
      </c>
      <c r="D68" s="1" t="n">
        <v>38.9</v>
      </c>
      <c r="E68" s="1" t="n">
        <v>39.5</v>
      </c>
      <c r="F68" s="1" t="n">
        <v>56</v>
      </c>
      <c r="G68" s="1" t="n">
        <v>64.1</v>
      </c>
      <c r="H68" s="1" t="n">
        <v>79.2</v>
      </c>
      <c r="I68" s="1" t="n">
        <v>85.6</v>
      </c>
      <c r="J68" s="1" t="n">
        <v>81</v>
      </c>
      <c r="K68" s="1" t="n">
        <v>76.2</v>
      </c>
      <c r="L68" s="1" t="n">
        <v>52.9</v>
      </c>
      <c r="M68" s="1" t="n">
        <v>42.6</v>
      </c>
      <c r="N68" s="1" t="n">
        <v>35.2</v>
      </c>
      <c r="O68" s="1" t="n">
        <f aca="false">AVERAGE(C68:N68)</f>
        <v>57.2083333333333</v>
      </c>
      <c r="P68" s="0" t="n">
        <f aca="false">COUNT(C68:N68)</f>
        <v>12</v>
      </c>
      <c r="R68" s="8" t="n">
        <f aca="false">O68-$O$72</f>
        <v>0.7872641509434</v>
      </c>
      <c r="T68" s="7" t="n">
        <f aca="false">AVERAGE(E68:G68)</f>
        <v>53.2</v>
      </c>
      <c r="U68" s="7" t="n">
        <f aca="false">AVERAGE(H68:J68)</f>
        <v>81.9333333333333</v>
      </c>
      <c r="V68" s="7" t="n">
        <f aca="false">AVERAGE(K68:M68)</f>
        <v>57.2333333333333</v>
      </c>
      <c r="W68" s="7" t="n">
        <f aca="false">AVERAGE(N68,C69:D69)</f>
        <v>29.7666666666667</v>
      </c>
      <c r="X68" s="8" t="n">
        <f aca="false">AVERAGE(F68:K68)</f>
        <v>73.6833333333333</v>
      </c>
      <c r="Y68" s="8" t="n">
        <f aca="false">AVERAGE(L68:N68,C69:E69)</f>
        <v>37.8833333333333</v>
      </c>
      <c r="Z68" s="8" t="n">
        <f aca="false">AVERAGE(H68:K68)</f>
        <v>80.5</v>
      </c>
      <c r="AC68" s="1" t="n">
        <f aca="false">C68-C$72</f>
        <v>9.5037037037037</v>
      </c>
      <c r="AD68" s="1" t="n">
        <f aca="false">D68-D$72</f>
        <v>7.82075471698113</v>
      </c>
      <c r="AE68" s="1" t="n">
        <f aca="false">E68-E$72</f>
        <v>-2.57735849056603</v>
      </c>
      <c r="AF68" s="1" t="n">
        <f aca="false">F68-F$72</f>
        <v>-1.45471698113207</v>
      </c>
      <c r="AG68" s="1" t="n">
        <f aca="false">G68-G$72</f>
        <v>-5.71886792452831</v>
      </c>
      <c r="AH68" s="1" t="n">
        <f aca="false">H68-H$72</f>
        <v>0.0452830188679343</v>
      </c>
      <c r="AI68" s="1" t="n">
        <f aca="false">I68-I$72</f>
        <v>2.53584905660378</v>
      </c>
      <c r="AJ68" s="1" t="n">
        <f aca="false">J68-J$72</f>
        <v>0.241509433962264</v>
      </c>
      <c r="AK68" s="1" t="n">
        <f aca="false">K68-K$72</f>
        <v>3.89622641509435</v>
      </c>
      <c r="AL68" s="1" t="n">
        <f aca="false">L68-L$72</f>
        <v>-7.98867924528302</v>
      </c>
      <c r="AM68" s="1" t="n">
        <f aca="false">M68-M$72</f>
        <v>-1.3811320754717</v>
      </c>
      <c r="AN68" s="1" t="n">
        <f aca="false">N68-N$72</f>
        <v>4.45471698113208</v>
      </c>
      <c r="AO68" s="1" t="n">
        <f aca="false">AVERAGE(AC68:AN68)</f>
        <v>0.781440717447009</v>
      </c>
      <c r="AR68" s="1"/>
      <c r="AS68" s="1"/>
      <c r="AT68" s="1"/>
      <c r="AU68" s="1"/>
      <c r="AV68" s="1"/>
      <c r="AW68" s="1"/>
      <c r="AX68" s="1"/>
      <c r="AY68" s="1"/>
      <c r="AZ68" s="1"/>
      <c r="BA68" s="1"/>
      <c r="BF68" s="1"/>
      <c r="BG68" s="1"/>
      <c r="BH68" s="1"/>
      <c r="BI68" s="1"/>
      <c r="BJ68" s="1"/>
    </row>
    <row r="69" customFormat="false" ht="12.75" hidden="false" customHeight="false" outlineLevel="0" collapsed="false">
      <c r="A69" s="0" t="n">
        <v>2003</v>
      </c>
      <c r="C69" s="1" t="n">
        <v>25.7</v>
      </c>
      <c r="D69" s="1" t="n">
        <v>28.4</v>
      </c>
      <c r="E69" s="1" t="n">
        <v>42.5</v>
      </c>
      <c r="F69" s="1" t="n">
        <v>56.6</v>
      </c>
      <c r="G69" s="1" t="n">
        <v>66.2</v>
      </c>
      <c r="H69" s="1" t="n">
        <v>77.1</v>
      </c>
      <c r="I69" s="1" t="n">
        <v>80.5</v>
      </c>
      <c r="J69" s="1" t="n">
        <v>84</v>
      </c>
      <c r="P69" s="0" t="n">
        <f aca="false">COUNT(C69:N69)</f>
        <v>8</v>
      </c>
      <c r="T69" s="7" t="n">
        <f aca="false">AVERAGE(E69:G69)</f>
        <v>55.1</v>
      </c>
      <c r="AC69" s="1" t="n">
        <f aca="false">C69-C$72</f>
        <v>-0.0962962962962983</v>
      </c>
      <c r="AD69" s="1" t="n">
        <f aca="false">D69-D$72</f>
        <v>-2.67924528301887</v>
      </c>
      <c r="AE69" s="1" t="n">
        <f aca="false">E69-E$72</f>
        <v>0.422641509433966</v>
      </c>
      <c r="AW69" s="1"/>
      <c r="AX69" s="1"/>
      <c r="AY69" s="1"/>
      <c r="AZ69" s="1"/>
      <c r="BA69" s="1"/>
    </row>
    <row r="70" customFormat="false" ht="12.75" hidden="false" customHeight="false" outlineLevel="0" collapsed="false">
      <c r="P70" s="0"/>
      <c r="AC70" s="1"/>
      <c r="AD70" s="1"/>
      <c r="AE70" s="1"/>
      <c r="AW70" s="1"/>
      <c r="AX70" s="1"/>
      <c r="AY70" s="1"/>
      <c r="AZ70" s="1"/>
      <c r="BA70" s="1"/>
    </row>
    <row r="71" customFormat="false" ht="12.75" hidden="false" customHeight="false" outlineLevel="0" collapsed="false">
      <c r="A71" s="0" t="s">
        <v>24</v>
      </c>
      <c r="C71" s="0" t="n">
        <f aca="false">A14</f>
        <v>1948</v>
      </c>
      <c r="D71" s="0" t="n">
        <f aca="false">A67</f>
        <v>2001</v>
      </c>
      <c r="E71" s="0" t="n">
        <f aca="false">D71-C71+1</f>
        <v>54</v>
      </c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0" t="s">
        <v>25</v>
      </c>
      <c r="C72" s="1" t="n">
        <f aca="false">AVERAGE(C14:C67)</f>
        <v>25.7962962962963</v>
      </c>
      <c r="D72" s="1" t="n">
        <f aca="false">AVERAGE(D14:D66)</f>
        <v>31.0792452830189</v>
      </c>
      <c r="E72" s="1" t="n">
        <f aca="false">AVERAGE(E14:E66)</f>
        <v>42.077358490566</v>
      </c>
      <c r="F72" s="1" t="n">
        <f aca="false">AVERAGE(F14:F66)</f>
        <v>57.4547169811321</v>
      </c>
      <c r="G72" s="1" t="n">
        <f aca="false">AVERAGE(G14:G66)</f>
        <v>69.8188679245283</v>
      </c>
      <c r="H72" s="1" t="n">
        <f aca="false">AVERAGE(H14:H66)</f>
        <v>79.1547169811321</v>
      </c>
      <c r="I72" s="1" t="n">
        <f aca="false">AVERAGE(I14:I66)</f>
        <v>83.0641509433962</v>
      </c>
      <c r="J72" s="1" t="n">
        <f aca="false">AVERAGE(J14:J66)</f>
        <v>80.7584905660377</v>
      </c>
      <c r="K72" s="1" t="n">
        <f aca="false">AVERAGE(K14:K66)</f>
        <v>72.3037735849057</v>
      </c>
      <c r="L72" s="1" t="n">
        <f aca="false">AVERAGE(L14:L66)</f>
        <v>60.888679245283</v>
      </c>
      <c r="M72" s="1" t="n">
        <f aca="false">AVERAGE(M14:M66)</f>
        <v>43.9811320754717</v>
      </c>
      <c r="N72" s="1" t="n">
        <f aca="false">AVERAGE(N14:N66)</f>
        <v>30.7452830188679</v>
      </c>
      <c r="O72" s="1" t="n">
        <f aca="false">AVERAGE(O14:O66)</f>
        <v>56.4210691823899</v>
      </c>
      <c r="R72" s="1" t="n">
        <f aca="false">AVERAGE(R14:R66)</f>
        <v>1.74284067261911E-015</v>
      </c>
      <c r="T72" s="1" t="n">
        <f aca="false">AVERAGE(T14:T66)</f>
        <v>56.4503144654088</v>
      </c>
      <c r="U72" s="1" t="n">
        <f aca="false">AVERAGE(U14:U66)</f>
        <v>80.9924528301887</v>
      </c>
      <c r="V72" s="1" t="n">
        <f aca="false">AVERAGE(V14:V66)</f>
        <v>59.0578616352201</v>
      </c>
      <c r="W72" s="1" t="n">
        <f aca="false">AVERAGE(W14:W66)</f>
        <v>29.2031446540881</v>
      </c>
      <c r="X72" s="1" t="n">
        <f aca="false">AVERAGE(X14:X66)</f>
        <v>73.7591194968554</v>
      </c>
      <c r="Y72" s="1" t="n">
        <f aca="false">AVERAGE(Y14:Y66)</f>
        <v>39.0880503144654</v>
      </c>
      <c r="Z72" s="1" t="n">
        <f aca="false">AVERAGE(Z14:Z66)</f>
        <v>78.8202830188679</v>
      </c>
      <c r="AB72" s="1"/>
      <c r="AC72" s="1" t="n">
        <f aca="false">AVERAGE(AC14:AC66)</f>
        <v>-0.0698812019566749</v>
      </c>
      <c r="AD72" s="1" t="n">
        <f aca="false">AVERAGE(AD14:AD66)</f>
        <v>0</v>
      </c>
      <c r="AE72" s="1" t="n">
        <f aca="false">AVERAGE(AE14:AE66)</f>
        <v>3.35161667811368E-015</v>
      </c>
      <c r="AF72" s="1" t="n">
        <f aca="false">AVERAGE(AF14:AF66)</f>
        <v>2.68129334249094E-015</v>
      </c>
      <c r="AG72" s="1" t="n">
        <f aca="false">AVERAGE(AG14:AG66)</f>
        <v>-3.21755201098913E-015</v>
      </c>
      <c r="AH72" s="1" t="n">
        <f aca="false">AVERAGE(AH14:AH66)</f>
        <v>6.97136269047646E-015</v>
      </c>
      <c r="AI72" s="1" t="n">
        <f aca="false">AVERAGE(AI14:AI66)</f>
        <v>1.26020787097074E-014</v>
      </c>
      <c r="AJ72" s="1" t="n">
        <f aca="false">AVERAGE(AJ14:AJ66)</f>
        <v>5.36258668498189E-016</v>
      </c>
      <c r="AK72" s="1" t="n">
        <f aca="false">AVERAGE(AK14:AK66)</f>
        <v>4.02194001373642E-015</v>
      </c>
      <c r="AL72" s="1" t="n">
        <f aca="false">AVERAGE(AL14:AL66)</f>
        <v>3.35161667811368E-015</v>
      </c>
      <c r="AM72" s="1" t="n">
        <f aca="false">AVERAGE(AM14:AM66)</f>
        <v>-6.70323335622736E-016</v>
      </c>
      <c r="AN72" s="1" t="n">
        <f aca="false">AVERAGE(AN14:AN66)</f>
        <v>1.87690533974366E-015</v>
      </c>
      <c r="AO72" s="1" t="n">
        <f aca="false">AVERAGE(AO14:AO66)</f>
        <v>-0.00582343349638691</v>
      </c>
      <c r="AP72" s="1"/>
      <c r="AQ72" s="1"/>
      <c r="AR72" s="1" t="n">
        <f aca="false">AVERAGE(AR14:AR66)</f>
        <v>25.7285453438831</v>
      </c>
      <c r="AS72" s="1" t="n">
        <f aca="false">AVERAGE(AS14:AS66)</f>
        <v>31.0820011153453</v>
      </c>
      <c r="AT72" s="1" t="n">
        <f aca="false">AVERAGE(AT14:AT66)</f>
        <v>42.0754716981132</v>
      </c>
      <c r="AU72" s="1" t="n">
        <f aca="false">AVERAGE(AU14:AU66)</f>
        <v>57.4528301886792</v>
      </c>
      <c r="AV72" s="1" t="n">
        <f aca="false">AVERAGE(AV14:AV66)</f>
        <v>69.8198417528911</v>
      </c>
      <c r="AW72" s="1" t="n">
        <f aca="false">AVERAGE(AW14:AW66)</f>
        <v>79.1559748427673</v>
      </c>
      <c r="AX72" s="1" t="n">
        <f aca="false">AVERAGE(AX14:AX66)</f>
        <v>83.0699939135727</v>
      </c>
      <c r="AY72" s="1" t="n">
        <f aca="false">AVERAGE(AY14:AY66)</f>
        <v>80.7534996956786</v>
      </c>
      <c r="AZ72" s="1" t="n">
        <f aca="false">AVERAGE(AZ14:AZ66)</f>
        <v>72.3088050314465</v>
      </c>
      <c r="BA72" s="1" t="n">
        <f aca="false">AVERAGE(BA14:BA66)</f>
        <v>60.8910529519172</v>
      </c>
      <c r="BB72" s="1" t="n">
        <f aca="false">AVERAGE(BB14:BB66)</f>
        <v>43.9786163522013</v>
      </c>
      <c r="BC72" s="1" t="n">
        <f aca="false">AVERAGE(BC14:BC66)</f>
        <v>30.7437614120511</v>
      </c>
      <c r="BD72" s="1" t="n">
        <f aca="false">AVERAGE(BD14:BD66)</f>
        <v>56.4216995248789</v>
      </c>
      <c r="BF72" s="1" t="n">
        <f aca="false">AVERAGE(BF14:BF66)</f>
        <v>-0.002130249543518</v>
      </c>
      <c r="BG72" s="1" t="n">
        <f aca="false">AVERAGE(BG14:BG66)</f>
        <v>-0.00275583232642531</v>
      </c>
      <c r="BH72" s="1" t="n">
        <f aca="false">AVERAGE(BH14:BH66)</f>
        <v>0.00188679245282981</v>
      </c>
      <c r="BI72" s="1" t="n">
        <f aca="false">AVERAGE(BI14:BI66)</f>
        <v>0.00188679245282995</v>
      </c>
      <c r="BJ72" s="1" t="n">
        <f aca="false">AVERAGE(BJ14:BJ66)</f>
        <v>-0.000973828362750984</v>
      </c>
      <c r="BK72" s="1" t="n">
        <f aca="false">AVERAGE(BK14:BK66)</f>
        <v>-0.00125786163522005</v>
      </c>
      <c r="BL72" s="1" t="n">
        <f aca="false">AVERAGE(BL14:BL66)</f>
        <v>-0.0058429701765059</v>
      </c>
      <c r="BM72" s="1" t="n">
        <f aca="false">AVERAGE(BM14:BM66)</f>
        <v>0.00499087035910003</v>
      </c>
      <c r="BN72" s="1" t="n">
        <f aca="false">AVERAGE(BN14:BN66)</f>
        <v>-0.00503144654088049</v>
      </c>
      <c r="BO72" s="1" t="n">
        <f aca="false">AVERAGE(BO14:BO66)</f>
        <v>-0.00237370663420557</v>
      </c>
      <c r="BP72" s="1" t="n">
        <f aca="false">AVERAGE(BP14:BP66)</f>
        <v>0.00251572327043997</v>
      </c>
      <c r="BQ72" s="1" t="n">
        <f aca="false">AVERAGE(BQ14:BQ66)</f>
        <v>0.0015216068167987</v>
      </c>
      <c r="BR72" s="1" t="n">
        <f aca="false">AVERAGE(BR14:BR66)</f>
        <v>-0.000630342488958599</v>
      </c>
    </row>
    <row r="73" customFormat="false" ht="12.75" hidden="false" customHeight="false" outlineLevel="0" collapsed="false">
      <c r="A73" s="0" t="s">
        <v>26</v>
      </c>
      <c r="C73" s="1" t="n">
        <f aca="false">MEDIAN(C14:C67)</f>
        <v>26.6</v>
      </c>
      <c r="D73" s="1" t="n">
        <f aca="false">MEDIAN(D14:D66)</f>
        <v>30</v>
      </c>
      <c r="E73" s="1" t="n">
        <f aca="false">MEDIAN(E14:E66)</f>
        <v>41.3</v>
      </c>
      <c r="F73" s="1" t="n">
        <f aca="false">MEDIAN(F14:F66)</f>
        <v>58</v>
      </c>
      <c r="G73" s="1" t="n">
        <f aca="false">MEDIAN(G14:G66)</f>
        <v>70.2</v>
      </c>
      <c r="H73" s="1" t="n">
        <f aca="false">MEDIAN(H14:H66)</f>
        <v>78.8</v>
      </c>
      <c r="I73" s="1" t="n">
        <f aca="false">MEDIAN(I14:I66)</f>
        <v>82.8</v>
      </c>
      <c r="J73" s="1" t="n">
        <f aca="false">MEDIAN(J14:J66)</f>
        <v>80.4</v>
      </c>
      <c r="K73" s="1" t="n">
        <f aca="false">MEDIAN(K14:K66)</f>
        <v>71.5</v>
      </c>
      <c r="L73" s="1" t="n">
        <f aca="false">MEDIAN(L14:L66)</f>
        <v>60.5</v>
      </c>
      <c r="M73" s="1" t="n">
        <f aca="false">MEDIAN(M14:M66)</f>
        <v>43.7</v>
      </c>
      <c r="N73" s="1" t="n">
        <f aca="false">MEDIAN(N14:N66)</f>
        <v>31.6</v>
      </c>
      <c r="O73" s="1" t="n">
        <f aca="false">MEDIAN(O14:O66)</f>
        <v>56.1833333333333</v>
      </c>
      <c r="R73" s="1" t="n">
        <f aca="false">MEDIAN(R14:R66)</f>
        <v>-0.237735849056598</v>
      </c>
      <c r="T73" s="1" t="n">
        <f aca="false">MEDIAN(T14:T66)</f>
        <v>55.9666666666667</v>
      </c>
      <c r="U73" s="1" t="n">
        <f aca="false">MEDIAN(U14:U66)</f>
        <v>80.6666666666667</v>
      </c>
      <c r="V73" s="1" t="n">
        <f aca="false">MEDIAN(V14:V66)</f>
        <v>58.8666666666667</v>
      </c>
      <c r="W73" s="1" t="n">
        <f aca="false">MEDIAN(W14:W66)</f>
        <v>29.6666666666667</v>
      </c>
      <c r="X73" s="1" t="n">
        <f aca="false">MEDIAN(X14:X66)</f>
        <v>73.6166666666667</v>
      </c>
      <c r="Y73" s="1" t="n">
        <f aca="false">MEDIAN(Y14:Y66)</f>
        <v>39.3</v>
      </c>
      <c r="Z73" s="1" t="n">
        <f aca="false">MEDIAN(Z14:Z66)</f>
        <v>78.625</v>
      </c>
      <c r="AB73" s="1"/>
      <c r="AC73" s="1" t="n">
        <f aca="false">MEDIAN(AC14:AC66)</f>
        <v>0.403703703703702</v>
      </c>
      <c r="AD73" s="1" t="n">
        <f aca="false">MEDIAN(AD14:AD66)</f>
        <v>-1.07924528301887</v>
      </c>
      <c r="AE73" s="1" t="n">
        <f aca="false">MEDIAN(AE14:AE66)</f>
        <v>-0.777358490566037</v>
      </c>
      <c r="AF73" s="1" t="n">
        <f aca="false">MEDIAN(AF14:AF66)</f>
        <v>0.545283018867927</v>
      </c>
      <c r="AG73" s="1" t="n">
        <f aca="false">MEDIAN(AG14:AG66)</f>
        <v>0.381132075471697</v>
      </c>
      <c r="AH73" s="1" t="n">
        <f aca="false">MEDIAN(AH14:AH66)</f>
        <v>-0.354716981132071</v>
      </c>
      <c r="AI73" s="1" t="n">
        <f aca="false">MEDIAN(AI14:AI66)</f>
        <v>-0.264150943396217</v>
      </c>
      <c r="AJ73" s="1" t="n">
        <f aca="false">MEDIAN(AJ14:AJ66)</f>
        <v>-0.35849056603773</v>
      </c>
      <c r="AK73" s="1" t="n">
        <f aca="false">MEDIAN(AK14:AK66)</f>
        <v>-0.803773584905656</v>
      </c>
      <c r="AL73" s="1" t="n">
        <f aca="false">MEDIAN(AL14:AL66)</f>
        <v>-0.388679245283015</v>
      </c>
      <c r="AM73" s="1" t="n">
        <f aca="false">MEDIAN(AM14:AM66)</f>
        <v>-0.281132075471696</v>
      </c>
      <c r="AN73" s="1" t="n">
        <f aca="false">MEDIAN(AN14:AN66)</f>
        <v>0.854716981132079</v>
      </c>
      <c r="AO73" s="1" t="n">
        <f aca="false">MEDIAN(AO14:AO66)</f>
        <v>-0.243559282552991</v>
      </c>
      <c r="AP73" s="1"/>
      <c r="AQ73" s="1"/>
      <c r="AR73" s="1" t="n">
        <f aca="false">MEDIAN(AR14:AR66)</f>
        <v>26.2258064516129</v>
      </c>
      <c r="AS73" s="1" t="n">
        <f aca="false">MEDIAN(AS14:AS66)</f>
        <v>29.9655172413793</v>
      </c>
      <c r="AT73" s="1" t="n">
        <f aca="false">MEDIAN(AT14:AT66)</f>
        <v>41.2903225806452</v>
      </c>
      <c r="AU73" s="1" t="n">
        <f aca="false">MEDIAN(AU14:AU66)</f>
        <v>58</v>
      </c>
      <c r="AV73" s="1" t="n">
        <f aca="false">MEDIAN(AV14:AV66)</f>
        <v>70.2258064516129</v>
      </c>
      <c r="AW73" s="1" t="n">
        <f aca="false">MEDIAN(AW14:AW66)</f>
        <v>78.8</v>
      </c>
      <c r="AX73" s="1" t="n">
        <f aca="false">MEDIAN(AX14:AX66)</f>
        <v>82.8064516129032</v>
      </c>
      <c r="AY73" s="1" t="n">
        <f aca="false">MEDIAN(AY14:AY66)</f>
        <v>80.3548387096774</v>
      </c>
      <c r="AZ73" s="1" t="n">
        <f aca="false">MEDIAN(AZ14:AZ66)</f>
        <v>71.5333333333333</v>
      </c>
      <c r="BA73" s="1" t="n">
        <f aca="false">MEDIAN(BA14:BA66)</f>
        <v>60.4516129032258</v>
      </c>
      <c r="BB73" s="1" t="n">
        <f aca="false">MEDIAN(BB14:BB66)</f>
        <v>43.6666666666667</v>
      </c>
      <c r="BC73" s="1" t="n">
        <f aca="false">MEDIAN(BC14:BC66)</f>
        <v>31.6451612903226</v>
      </c>
      <c r="BD73" s="1" t="n">
        <f aca="false">MEDIAN(BD14:BD66)</f>
        <v>56.1945309603263</v>
      </c>
      <c r="BF73" s="1" t="n">
        <f aca="false">MEDIAN(BF14:BF66)</f>
        <v>0.00322580645161352</v>
      </c>
      <c r="BG73" s="1" t="n">
        <f aca="false">MEDIAN(BG14:BG66)</f>
        <v>-0.00714285714285623</v>
      </c>
      <c r="BH73" s="1" t="n">
        <f aca="false">MEDIAN(BH14:BH66)</f>
        <v>0.00645161290322704</v>
      </c>
      <c r="BI73" s="1" t="n">
        <f aca="false">MEDIAN(BI14:BI66)</f>
        <v>0</v>
      </c>
      <c r="BJ73" s="1" t="n">
        <f aca="false">MEDIAN(BJ14:BJ66)</f>
        <v>0.00322580645160997</v>
      </c>
      <c r="BK73" s="1" t="n">
        <f aca="false">MEDIAN(BK14:BK66)</f>
        <v>0</v>
      </c>
      <c r="BL73" s="1" t="n">
        <f aca="false">MEDIAN(BL14:BL66)</f>
        <v>-0.0129032258064541</v>
      </c>
      <c r="BM73" s="1" t="n">
        <f aca="false">MEDIAN(BM14:BM66)</f>
        <v>0.00967741935482991</v>
      </c>
      <c r="BN73" s="1" t="n">
        <f aca="false">MEDIAN(BN14:BN66)</f>
        <v>0</v>
      </c>
      <c r="BO73" s="1" t="n">
        <f aca="false">MEDIAN(BO14:BO66)</f>
        <v>-0.00645161290322704</v>
      </c>
      <c r="BP73" s="1" t="n">
        <f aca="false">MEDIAN(BP14:BP66)</f>
        <v>0</v>
      </c>
      <c r="BQ73" s="1" t="n">
        <f aca="false">MEDIAN(BQ14:BQ66)</f>
        <v>0.00645161290322704</v>
      </c>
      <c r="BR73" s="1" t="n">
        <f aca="false">MEDIAN(BR14:BR66)</f>
        <v>0.00179851510495865</v>
      </c>
    </row>
    <row r="74" customFormat="false" ht="12.75" hidden="false" customHeight="false" outlineLevel="0" collapsed="false">
      <c r="A74" s="0" t="s">
        <v>27</v>
      </c>
      <c r="C74" s="1" t="n">
        <f aca="false">MODE(C14:C66)</f>
        <v>23.8</v>
      </c>
      <c r="D74" s="1" t="n">
        <f aca="false">MODE(D14:D66)</f>
        <v>27.2</v>
      </c>
      <c r="E74" s="1" t="n">
        <f aca="false">MODE(E14:E66)</f>
        <v>41.3</v>
      </c>
      <c r="F74" s="1" t="n">
        <f aca="false">MODE(F14:F66)</f>
        <v>54.1</v>
      </c>
      <c r="G74" s="1" t="n">
        <f aca="false">MODE(G14:G66)</f>
        <v>70.8</v>
      </c>
      <c r="H74" s="1" t="n">
        <f aca="false">MODE(H14:H66)</f>
        <v>78.3</v>
      </c>
      <c r="I74" s="1" t="n">
        <f aca="false">MODE(I14:I66)</f>
        <v>81.5</v>
      </c>
      <c r="J74" s="1" t="n">
        <f aca="false">MODE(J14:J66)</f>
        <v>79.2</v>
      </c>
      <c r="K74" s="1" t="n">
        <f aca="false">MODE(K14:K66)</f>
        <v>71.5</v>
      </c>
      <c r="L74" s="1" t="n">
        <f aca="false">MODE(L14:L66)</f>
        <v>58.3</v>
      </c>
      <c r="M74" s="1" t="n">
        <f aca="false">MODE(M14:M66)</f>
        <v>40.3</v>
      </c>
      <c r="N74" s="1" t="n">
        <f aca="false">MODE(N14:N66)</f>
        <v>32.9</v>
      </c>
      <c r="O74" s="1" t="e">
        <f aca="false">MODE(O14:O66)</f>
        <v>#VALUE!</v>
      </c>
      <c r="R74" s="1" t="e">
        <f aca="false">MODE(R14:R66)</f>
        <v>#VALUE!</v>
      </c>
      <c r="T74" s="1" t="n">
        <f aca="false">MODE(T14:T66)</f>
        <v>55.6666666666667</v>
      </c>
      <c r="U74" s="1" t="n">
        <f aca="false">MODE(U14:U66)</f>
        <v>82.2333333333333</v>
      </c>
      <c r="V74" s="1" t="n">
        <f aca="false">MODE(V14:V66)</f>
        <v>56.6</v>
      </c>
      <c r="W74" s="1" t="n">
        <f aca="false">MODE(W14:W66)</f>
        <v>26.0333333333333</v>
      </c>
      <c r="X74" s="1" t="n">
        <f aca="false">MODE(X14:X66)</f>
        <v>74.3333333333333</v>
      </c>
      <c r="Y74" s="1" t="n">
        <f aca="false">MODE(Y14:Y66)</f>
        <v>36.8666666666667</v>
      </c>
      <c r="Z74" s="1" t="n">
        <f aca="false">MODE(Z14:Z66)</f>
        <v>78.625</v>
      </c>
      <c r="AB74" s="1"/>
      <c r="AC74" s="1" t="n">
        <f aca="false">MODE(AC14:AC66)</f>
        <v>-1.9962962962963</v>
      </c>
      <c r="AD74" s="1" t="n">
        <f aca="false">MODE(AD14:AD66)</f>
        <v>-3.87924528301887</v>
      </c>
      <c r="AE74" s="1" t="n">
        <f aca="false">MODE(AE14:AE66)</f>
        <v>-0.777358490566037</v>
      </c>
      <c r="AF74" s="1" t="n">
        <f aca="false">MODE(AF14:AF66)</f>
        <v>-3.35471698113207</v>
      </c>
      <c r="AG74" s="1" t="n">
        <f aca="false">MODE(AG14:AG66)</f>
        <v>0.981132075471692</v>
      </c>
      <c r="AH74" s="1" t="n">
        <f aca="false">MODE(AH14:AH66)</f>
        <v>-0.854716981132071</v>
      </c>
      <c r="AI74" s="1" t="n">
        <f aca="false">MODE(AI14:AI66)</f>
        <v>-1.56415094339621</v>
      </c>
      <c r="AJ74" s="1" t="n">
        <f aca="false">MODE(AJ14:AJ66)</f>
        <v>-1.55849056603773</v>
      </c>
      <c r="AK74" s="1" t="n">
        <f aca="false">MODE(AK14:AK66)</f>
        <v>-0.803773584905656</v>
      </c>
      <c r="AL74" s="1" t="n">
        <f aca="false">MODE(AL14:AL66)</f>
        <v>-2.58867924528302</v>
      </c>
      <c r="AM74" s="1" t="n">
        <f aca="false">MODE(AM14:AM66)</f>
        <v>-3.6811320754717</v>
      </c>
      <c r="AN74" s="1" t="n">
        <f aca="false">MODE(AN14:AN66)</f>
        <v>2.15471698113208</v>
      </c>
      <c r="AO74" s="1" t="e">
        <f aca="false">MODE(AO14:AO66)</f>
        <v>#VALUE!</v>
      </c>
      <c r="AP74" s="1"/>
      <c r="AQ74" s="1"/>
      <c r="AR74" s="1" t="n">
        <f aca="false">MODE(AR14:AR66)</f>
        <v>23.8387096774194</v>
      </c>
      <c r="AS74" s="1" t="n">
        <f aca="false">MODE(AS14:AS66)</f>
        <v>38.9310344827586</v>
      </c>
      <c r="AT74" s="1" t="n">
        <f aca="false">MODE(AT14:AT66)</f>
        <v>41.258064516129</v>
      </c>
      <c r="AU74" s="1" t="n">
        <f aca="false">MODE(AU14:AU66)</f>
        <v>54.0666666666667</v>
      </c>
      <c r="AV74" s="1" t="n">
        <f aca="false">MODE(AV14:AV66)</f>
        <v>69.1612903225806</v>
      </c>
      <c r="AW74" s="1" t="n">
        <f aca="false">MODE(AW14:AW66)</f>
        <v>75.9</v>
      </c>
      <c r="AX74" s="1" t="n">
        <f aca="false">MODE(AX14:AX66)</f>
        <v>79.4193548387097</v>
      </c>
      <c r="AY74" s="1" t="n">
        <f aca="false">MODE(AY14:AY66)</f>
        <v>75.8709677419355</v>
      </c>
      <c r="AZ74" s="1" t="n">
        <f aca="false">MODE(AZ14:AZ66)</f>
        <v>71.0666666666667</v>
      </c>
      <c r="BA74" s="1" t="n">
        <f aca="false">MODE(BA14:BA66)</f>
        <v>58.3225806451613</v>
      </c>
      <c r="BB74" s="1" t="n">
        <f aca="false">MODE(BB14:BB66)</f>
        <v>40.3</v>
      </c>
      <c r="BC74" s="1" t="n">
        <f aca="false">MODE(BC14:BC66)</f>
        <v>32.9032258064516</v>
      </c>
      <c r="BD74" s="1" t="e">
        <f aca="false">MODE(BD14:BD66)</f>
        <v>#VALUE!</v>
      </c>
      <c r="BF74" s="1" t="n">
        <f aca="false">MODE(BF14:BF66)</f>
        <v>0.00322580645161352</v>
      </c>
      <c r="BG74" s="1" t="n">
        <f aca="false">MODE(BG14:BG66)</f>
        <v>-0.0214285714285722</v>
      </c>
      <c r="BH74" s="1" t="n">
        <f aca="false">MODE(BH14:BH66)</f>
        <v>-0.0290322580645181</v>
      </c>
      <c r="BI74" s="1" t="n">
        <f aca="false">MODE(BI14:BI66)</f>
        <v>0</v>
      </c>
      <c r="BJ74" s="1" t="n">
        <f aca="false">MODE(BJ14:BJ66)</f>
        <v>0.00967741935482991</v>
      </c>
      <c r="BK74" s="1" t="n">
        <f aca="false">MODE(BK14:BK66)</f>
        <v>-0.0333333333333314</v>
      </c>
      <c r="BL74" s="1" t="n">
        <f aca="false">MODE(BL14:BL66)</f>
        <v>-0.0483870967741922</v>
      </c>
      <c r="BM74" s="1" t="n">
        <f aca="false">MODE(BM14:BM66)</f>
        <v>0.0161290322580641</v>
      </c>
      <c r="BN74" s="1" t="n">
        <f aca="false">MODE(BN14:BN66)</f>
        <v>-0.0333333333333314</v>
      </c>
      <c r="BO74" s="1" t="n">
        <f aca="false">MODE(BO14:BO66)</f>
        <v>-0.0387096774193552</v>
      </c>
      <c r="BP74" s="1" t="n">
        <f aca="false">MODE(BP14:BP66)</f>
        <v>0</v>
      </c>
      <c r="BQ74" s="1" t="n">
        <f aca="false">MODE(BQ14:BQ66)</f>
        <v>-0.0451612903225787</v>
      </c>
      <c r="BR74" s="1" t="e">
        <f aca="false">MODE(BR14:BR66)</f>
        <v>#VALUE!</v>
      </c>
    </row>
    <row r="75" customFormat="false" ht="12.75" hidden="false" customHeight="false" outlineLevel="0" collapsed="false">
      <c r="A75" s="0" t="s">
        <v>28</v>
      </c>
      <c r="C75" s="1" t="n">
        <f aca="false">STDEV(C14:C67)</f>
        <v>5.27439392791044</v>
      </c>
      <c r="D75" s="1" t="n">
        <f aca="false">STDEV(D14:D66)</f>
        <v>4.95030529324925</v>
      </c>
      <c r="E75" s="1" t="n">
        <f aca="false">STDEV(E14:E66)</f>
        <v>4.84206891212654</v>
      </c>
      <c r="F75" s="1" t="n">
        <f aca="false">STDEV(F14:F66)</f>
        <v>3.98606061736184</v>
      </c>
      <c r="G75" s="1" t="n">
        <f aca="false">STDEV(G14:G66)</f>
        <v>3.95727453819951</v>
      </c>
      <c r="H75" s="1" t="n">
        <f aca="false">STDEV(H14:H66)</f>
        <v>3.17184525508514</v>
      </c>
      <c r="I75" s="1" t="n">
        <f aca="false">STDEV(I14:I66)</f>
        <v>2.91330464881</v>
      </c>
      <c r="J75" s="1" t="n">
        <f aca="false">STDEV(J14:J66)</f>
        <v>3.17989077958687</v>
      </c>
      <c r="K75" s="1" t="n">
        <f aca="false">STDEV(K14:K66)</f>
        <v>2.57158752705188</v>
      </c>
      <c r="L75" s="1" t="n">
        <f aca="false">STDEV(L14:L66)</f>
        <v>3.78949257702027</v>
      </c>
      <c r="M75" s="1" t="n">
        <f aca="false">STDEV(M14:M66)</f>
        <v>4.19189036683991</v>
      </c>
      <c r="N75" s="1" t="n">
        <f aca="false">STDEV(N14:N66)</f>
        <v>4.90954980067246</v>
      </c>
      <c r="O75" s="1" t="n">
        <f aca="false">STDEV(O14:O66)</f>
        <v>1.56713338977927</v>
      </c>
      <c r="R75" s="1" t="n">
        <f aca="false">STDEV(R14:R66)</f>
        <v>1.56713338977927</v>
      </c>
      <c r="T75" s="1" t="n">
        <f aca="false">STDEV(T14:T66)</f>
        <v>2.86919702458309</v>
      </c>
      <c r="U75" s="1" t="n">
        <f aca="false">STDEV(U14:U66)</f>
        <v>2.36912693996504</v>
      </c>
      <c r="V75" s="1" t="n">
        <f aca="false">STDEV(V14:V66)</f>
        <v>2.44224003019818</v>
      </c>
      <c r="W75" s="1" t="n">
        <f aca="false">STDEV(W14:W66)</f>
        <v>3.32712411524509</v>
      </c>
      <c r="X75" s="1" t="n">
        <f aca="false">STDEV(X14:X66)</f>
        <v>1.9084762740043</v>
      </c>
      <c r="Y75" s="1" t="n">
        <f aca="false">STDEV(Y14:Y66)</f>
        <v>2.41987933530161</v>
      </c>
      <c r="Z75" s="1" t="n">
        <f aca="false">STDEV(Z14:Z66)</f>
        <v>2.08030517710705</v>
      </c>
      <c r="AB75" s="1"/>
      <c r="AC75" s="1" t="n">
        <f aca="false">STDEV(AC14:AC66)</f>
        <v>5.29957004581853</v>
      </c>
      <c r="AD75" s="1" t="n">
        <f aca="false">STDEV(AD14:AD66)</f>
        <v>4.95030529324925</v>
      </c>
      <c r="AE75" s="1" t="n">
        <f aca="false">STDEV(AE14:AE66)</f>
        <v>4.84206891212654</v>
      </c>
      <c r="AF75" s="1" t="n">
        <f aca="false">STDEV(AF14:AF66)</f>
        <v>3.98606061736184</v>
      </c>
      <c r="AG75" s="1" t="n">
        <f aca="false">STDEV(AG14:AG66)</f>
        <v>3.95727453819951</v>
      </c>
      <c r="AH75" s="1" t="n">
        <f aca="false">STDEV(AH14:AH66)</f>
        <v>3.17184525508514</v>
      </c>
      <c r="AI75" s="1" t="n">
        <f aca="false">STDEV(AI14:AI66)</f>
        <v>2.91330464881</v>
      </c>
      <c r="AJ75" s="1" t="n">
        <f aca="false">STDEV(AJ14:AJ66)</f>
        <v>3.17989077958687</v>
      </c>
      <c r="AK75" s="1" t="n">
        <f aca="false">STDEV(AK14:AK66)</f>
        <v>2.57158752705188</v>
      </c>
      <c r="AL75" s="1" t="n">
        <f aca="false">STDEV(AL14:AL66)</f>
        <v>3.78949257702027</v>
      </c>
      <c r="AM75" s="1" t="n">
        <f aca="false">STDEV(AM14:AM66)</f>
        <v>4.19189036683991</v>
      </c>
      <c r="AN75" s="1" t="n">
        <f aca="false">STDEV(AN14:AN66)</f>
        <v>4.90954980067246</v>
      </c>
      <c r="AO75" s="1" t="n">
        <f aca="false">STDEV(AO14:AO66)</f>
        <v>1.56713338977927</v>
      </c>
      <c r="AP75" s="1"/>
      <c r="AQ75" s="1"/>
      <c r="AR75" s="1" t="n">
        <f aca="false">STDEV(AR14:AR66)</f>
        <v>5.30342229883829</v>
      </c>
      <c r="AS75" s="1" t="n">
        <f aca="false">STDEV(AS14:AS66)</f>
        <v>4.95207140922438</v>
      </c>
      <c r="AT75" s="1" t="n">
        <f aca="false">STDEV(AT14:AT66)</f>
        <v>4.84675486425392</v>
      </c>
      <c r="AU75" s="1" t="n">
        <f aca="false">STDEV(AU14:AU66)</f>
        <v>3.98537622735935</v>
      </c>
      <c r="AV75" s="1" t="n">
        <f aca="false">STDEV(AV14:AV66)</f>
        <v>3.95274675565772</v>
      </c>
      <c r="AW75" s="1" t="n">
        <f aca="false">STDEV(AW14:AW66)</f>
        <v>3.17551916197539</v>
      </c>
      <c r="AX75" s="1" t="n">
        <f aca="false">STDEV(AX14:AX66)</f>
        <v>2.91307081679267</v>
      </c>
      <c r="AY75" s="1" t="n">
        <f aca="false">STDEV(AY14:AY66)</f>
        <v>3.18238200166156</v>
      </c>
      <c r="AZ75" s="1" t="n">
        <f aca="false">STDEV(AZ14:AZ66)</f>
        <v>2.57385067656874</v>
      </c>
      <c r="BA75" s="1" t="n">
        <f aca="false">STDEV(BA14:BA66)</f>
        <v>3.78662892946318</v>
      </c>
      <c r="BB75" s="1" t="n">
        <f aca="false">STDEV(BB14:BB66)</f>
        <v>4.19436992578657</v>
      </c>
      <c r="BC75" s="1" t="n">
        <f aca="false">STDEV(BC14:BC66)</f>
        <v>4.90221525066141</v>
      </c>
      <c r="BD75" s="1" t="n">
        <f aca="false">STDEV(BD14:BD66)</f>
        <v>1.56636321076692</v>
      </c>
      <c r="BF75" s="1" t="n">
        <f aca="false">STDEV(BF14:BF66)</f>
        <v>0.0289144521648811</v>
      </c>
      <c r="BG75" s="1" t="n">
        <f aca="false">STDEV(BG14:BG66)</f>
        <v>0.0253442474261724</v>
      </c>
      <c r="BH75" s="1" t="n">
        <f aca="false">STDEV(BH14:BH66)</f>
        <v>0.0282598799105854</v>
      </c>
      <c r="BI75" s="1" t="n">
        <f aca="false">STDEV(BI14:BI66)</f>
        <v>0.0272806671626359</v>
      </c>
      <c r="BJ75" s="1" t="n">
        <f aca="false">STDEV(BJ14:BJ66)</f>
        <v>0.0386402650289786</v>
      </c>
      <c r="BK75" s="1" t="n">
        <f aca="false">STDEV(BK14:BK66)</f>
        <v>0.0299303066191081</v>
      </c>
      <c r="BL75" s="1" t="n">
        <f aca="false">STDEV(BL14:BL66)</f>
        <v>0.0289981644573042</v>
      </c>
      <c r="BM75" s="1" t="n">
        <f aca="false">STDEV(BM14:BM66)</f>
        <v>0.0262490430675304</v>
      </c>
      <c r="BN75" s="1" t="n">
        <f aca="false">STDEV(BN14:BN66)</f>
        <v>0.0280386077046029</v>
      </c>
      <c r="BO75" s="1" t="n">
        <f aca="false">STDEV(BO14:BO66)</f>
        <v>0.0308965200391688</v>
      </c>
      <c r="BP75" s="1" t="n">
        <f aca="false">STDEV(BP14:BP66)</f>
        <v>0.0276184756411797</v>
      </c>
      <c r="BQ75" s="1" t="n">
        <f aca="false">STDEV(BQ14:BQ66)</f>
        <v>0.0307696555324699</v>
      </c>
      <c r="BR75" s="1" t="n">
        <f aca="false">STDEV(BR14:BR66)</f>
        <v>0.00787081243669457</v>
      </c>
    </row>
    <row r="76" customFormat="false" ht="12.75" hidden="false" customHeight="false" outlineLevel="0" collapsed="false">
      <c r="A76" s="0" t="s">
        <v>29</v>
      </c>
      <c r="C76" s="1" t="n">
        <f aca="false">MAX(C14:C67)</f>
        <v>37.8</v>
      </c>
      <c r="D76" s="1" t="n">
        <f aca="false">MAX(D14:D66)</f>
        <v>41.4</v>
      </c>
      <c r="E76" s="1" t="n">
        <f aca="false">MAX(E14:E66)</f>
        <v>52.1</v>
      </c>
      <c r="F76" s="1" t="n">
        <f aca="false">MAX(F14:F66)</f>
        <v>65.7</v>
      </c>
      <c r="G76" s="1" t="n">
        <f aca="false">MAX(G14:G66)</f>
        <v>80.8</v>
      </c>
      <c r="H76" s="1" t="n">
        <f aca="false">MAX(H14:H66)</f>
        <v>85</v>
      </c>
      <c r="I76" s="1" t="n">
        <f aca="false">MAX(I14:I66)</f>
        <v>91.2</v>
      </c>
      <c r="J76" s="1" t="n">
        <f aca="false">MAX(J14:J66)</f>
        <v>88.6</v>
      </c>
      <c r="K76" s="1" t="n">
        <f aca="false">MAX(K14:K66)</f>
        <v>78.7</v>
      </c>
      <c r="L76" s="1" t="n">
        <f aca="false">MAX(L14:L66)</f>
        <v>72.1</v>
      </c>
      <c r="M76" s="1" t="n">
        <f aca="false">MAX(M14:M66)</f>
        <v>53.4</v>
      </c>
      <c r="N76" s="1" t="n">
        <f aca="false">MAX(N14:N66)</f>
        <v>39.9</v>
      </c>
      <c r="O76" s="1" t="n">
        <f aca="false">MAX(O14:O66)</f>
        <v>59.3166666666667</v>
      </c>
      <c r="R76" s="1" t="n">
        <f aca="false">MAX(R14:R66)</f>
        <v>2.89559748427673</v>
      </c>
      <c r="T76" s="1" t="n">
        <f aca="false">MAX(T14:T66)</f>
        <v>65.5666666666667</v>
      </c>
      <c r="U76" s="1" t="n">
        <f aca="false">MAX(U14:U66)</f>
        <v>86.2666666666667</v>
      </c>
      <c r="V76" s="1" t="n">
        <f aca="false">MAX(V14:V66)</f>
        <v>64.8333333333333</v>
      </c>
      <c r="W76" s="1" t="n">
        <f aca="false">MAX(W14:W66)</f>
        <v>35.4</v>
      </c>
      <c r="X76" s="1" t="n">
        <f aca="false">MAX(X14:X66)</f>
        <v>78.6166666666667</v>
      </c>
      <c r="Y76" s="1" t="n">
        <f aca="false">MAX(Y14:Y66)</f>
        <v>44.5333333333333</v>
      </c>
      <c r="Z76" s="1" t="n">
        <f aca="false">MAX(Z14:Z66)</f>
        <v>83.575</v>
      </c>
      <c r="AB76" s="1"/>
      <c r="AC76" s="1" t="n">
        <f aca="false">MAX(AC14:AC66)</f>
        <v>12.0037037037037</v>
      </c>
      <c r="AD76" s="1" t="n">
        <f aca="false">MAX(AD14:AD66)</f>
        <v>10.3207547169811</v>
      </c>
      <c r="AE76" s="1" t="n">
        <f aca="false">MAX(AE14:AE66)</f>
        <v>10.022641509434</v>
      </c>
      <c r="AF76" s="1" t="n">
        <f aca="false">MAX(AF14:AF66)</f>
        <v>8.24528301886793</v>
      </c>
      <c r="AG76" s="1" t="n">
        <f aca="false">MAX(AG14:AG66)</f>
        <v>10.9811320754717</v>
      </c>
      <c r="AH76" s="1" t="n">
        <f aca="false">MAX(AH14:AH66)</f>
        <v>5.84528301886793</v>
      </c>
      <c r="AI76" s="1" t="n">
        <f aca="false">MAX(AI14:AI66)</f>
        <v>8.13584905660379</v>
      </c>
      <c r="AJ76" s="1" t="n">
        <f aca="false">MAX(AJ14:AJ66)</f>
        <v>7.84150943396226</v>
      </c>
      <c r="AK76" s="1" t="n">
        <f aca="false">MAX(AK14:AK66)</f>
        <v>6.39622641509435</v>
      </c>
      <c r="AL76" s="1" t="n">
        <f aca="false">MAX(AL14:AL66)</f>
        <v>11.211320754717</v>
      </c>
      <c r="AM76" s="1" t="n">
        <f aca="false">MAX(AM14:AM66)</f>
        <v>9.4188679245283</v>
      </c>
      <c r="AN76" s="1" t="n">
        <f aca="false">MAX(AN14:AN66)</f>
        <v>9.15471698113208</v>
      </c>
      <c r="AO76" s="1" t="n">
        <f aca="false">MAX(AO14:AO66)</f>
        <v>2.88977405078034</v>
      </c>
      <c r="AP76" s="1"/>
      <c r="AQ76" s="1"/>
      <c r="AR76" s="1" t="n">
        <f aca="false">MAX(AR14:AR66)</f>
        <v>37.8387096774194</v>
      </c>
      <c r="AS76" s="1" t="n">
        <f aca="false">MAX(AS14:AS66)</f>
        <v>41.3928571428571</v>
      </c>
      <c r="AT76" s="1" t="n">
        <f aca="false">MAX(AT14:AT66)</f>
        <v>52.1290322580645</v>
      </c>
      <c r="AU76" s="1" t="n">
        <f aca="false">MAX(AU14:AU66)</f>
        <v>65.7</v>
      </c>
      <c r="AV76" s="1" t="n">
        <f aca="false">MAX(AV14:AV66)</f>
        <v>80.8064516129032</v>
      </c>
      <c r="AW76" s="1" t="n">
        <f aca="false">MAX(AW14:AW66)</f>
        <v>85.0333333333333</v>
      </c>
      <c r="AX76" s="1" t="n">
        <f aca="false">MAX(AX14:AX66)</f>
        <v>91.2258064516129</v>
      </c>
      <c r="AY76" s="1" t="n">
        <f aca="false">MAX(AY14:AY66)</f>
        <v>88.6129032258065</v>
      </c>
      <c r="AZ76" s="1" t="n">
        <f aca="false">MAX(AZ14:AZ66)</f>
        <v>78.7333333333333</v>
      </c>
      <c r="BA76" s="1" t="n">
        <f aca="false">MAX(BA14:BA66)</f>
        <v>72.1290322580645</v>
      </c>
      <c r="BB76" s="1" t="n">
        <f aca="false">MAX(BB14:BB66)</f>
        <v>53.4333333333333</v>
      </c>
      <c r="BC76" s="1" t="n">
        <f aca="false">MAX(BC14:BC66)</f>
        <v>39.9354838709677</v>
      </c>
      <c r="BD76" s="1" t="n">
        <f aca="false">MAX(BD14:BD66)</f>
        <v>59.3139656938044</v>
      </c>
      <c r="BF76" s="1" t="n">
        <f aca="false">MAX(BF14:BF66)</f>
        <v>0.0483870967741922</v>
      </c>
      <c r="BG76" s="1" t="n">
        <f aca="false">MAX(BG14:BG66)</f>
        <v>0.0500000000000007</v>
      </c>
      <c r="BH76" s="1" t="n">
        <f aca="false">MAX(BH14:BH66)</f>
        <v>0.0483870967741922</v>
      </c>
      <c r="BI76" s="1" t="n">
        <f aca="false">MAX(BI14:BI66)</f>
        <v>0.0333333333333385</v>
      </c>
      <c r="BJ76" s="1" t="n">
        <f aca="false">MAX(BJ14:BJ66)</f>
        <v>0.0483870967741922</v>
      </c>
      <c r="BK76" s="1" t="n">
        <f aca="false">MAX(BK14:BK66)</f>
        <v>0.0333333333333457</v>
      </c>
      <c r="BL76" s="1" t="n">
        <f aca="false">MAX(BL14:BL66)</f>
        <v>0.0483870967741922</v>
      </c>
      <c r="BM76" s="1" t="n">
        <f aca="false">MAX(BM14:BM66)</f>
        <v>0.0483870967741922</v>
      </c>
      <c r="BN76" s="1" t="n">
        <f aca="false">MAX(BN14:BN66)</f>
        <v>0.0333333333333457</v>
      </c>
      <c r="BO76" s="1" t="n">
        <f aca="false">MAX(BO14:BO66)</f>
        <v>0.0483870967741922</v>
      </c>
      <c r="BP76" s="1" t="n">
        <f aca="false">MAX(BP14:BP66)</f>
        <v>0.0333333333333385</v>
      </c>
      <c r="BQ76" s="1" t="n">
        <f aca="false">MAX(BQ14:BQ66)</f>
        <v>0.0483870967741922</v>
      </c>
      <c r="BR76" s="1" t="n">
        <f aca="false">MAX(BR14:BR66)</f>
        <v>0.0124551971326099</v>
      </c>
    </row>
    <row r="77" customFormat="false" ht="12.75" hidden="false" customHeight="false" outlineLevel="0" collapsed="false">
      <c r="A77" s="0" t="s">
        <v>30</v>
      </c>
      <c r="C77" s="1" t="n">
        <f aca="false">MIN(C14:C67)</f>
        <v>13.3</v>
      </c>
      <c r="D77" s="1" t="n">
        <f aca="false">MIN(D14:D66)</f>
        <v>22.2</v>
      </c>
      <c r="E77" s="1" t="n">
        <f aca="false">MIN(E14:E66)</f>
        <v>30</v>
      </c>
      <c r="F77" s="1" t="n">
        <f aca="false">MIN(F14:F66)</f>
        <v>48.9</v>
      </c>
      <c r="G77" s="1" t="n">
        <f aca="false">MIN(G14:G66)</f>
        <v>62.5</v>
      </c>
      <c r="H77" s="1" t="n">
        <f aca="false">MIN(H14:H66)</f>
        <v>69.8</v>
      </c>
      <c r="I77" s="1" t="n">
        <f aca="false">MIN(I14:I66)</f>
        <v>77.1</v>
      </c>
      <c r="J77" s="1" t="n">
        <f aca="false">MIN(J14:J66)</f>
        <v>74.5</v>
      </c>
      <c r="K77" s="1" t="n">
        <f aca="false">MIN(K14:K66)</f>
        <v>67</v>
      </c>
      <c r="L77" s="1" t="n">
        <f aca="false">MIN(L14:L66)</f>
        <v>54.3</v>
      </c>
      <c r="M77" s="1" t="n">
        <f aca="false">MIN(M14:M66)</f>
        <v>35.5</v>
      </c>
      <c r="N77" s="1" t="n">
        <f aca="false">MIN(N14:N66)</f>
        <v>17.9</v>
      </c>
      <c r="O77" s="1" t="n">
        <f aca="false">MIN(O14:O66)</f>
        <v>53.2833333333333</v>
      </c>
      <c r="R77" s="1" t="n">
        <f aca="false">MIN(R14:R66)</f>
        <v>-3.1377358490566</v>
      </c>
      <c r="T77" s="1" t="n">
        <f aca="false">MIN(T14:T66)</f>
        <v>51.3</v>
      </c>
      <c r="U77" s="1" t="n">
        <f aca="false">MIN(U14:U66)</f>
        <v>77.3</v>
      </c>
      <c r="V77" s="1" t="n">
        <f aca="false">MIN(V14:V66)</f>
        <v>55.1</v>
      </c>
      <c r="W77" s="1" t="n">
        <f aca="false">MIN(W14:W66)</f>
        <v>22.1666666666667</v>
      </c>
      <c r="X77" s="1" t="n">
        <f aca="false">MIN(X14:X66)</f>
        <v>70.05</v>
      </c>
      <c r="Y77" s="1" t="n">
        <f aca="false">MIN(Y14:Y66)</f>
        <v>34.8</v>
      </c>
      <c r="Z77" s="1" t="n">
        <f aca="false">MIN(Z14:Z66)</f>
        <v>75.5</v>
      </c>
      <c r="AB77" s="1"/>
      <c r="AC77" s="1" t="n">
        <f aca="false">MIN(AC14:AC66)</f>
        <v>-12.4962962962963</v>
      </c>
      <c r="AD77" s="1" t="n">
        <f aca="false">MIN(AD14:AD66)</f>
        <v>-8.87924528301887</v>
      </c>
      <c r="AE77" s="1" t="n">
        <f aca="false">MIN(AE14:AE66)</f>
        <v>-12.077358490566</v>
      </c>
      <c r="AF77" s="1" t="n">
        <f aca="false">MIN(AF14:AF66)</f>
        <v>-8.55471698113207</v>
      </c>
      <c r="AG77" s="1" t="n">
        <f aca="false">MIN(AG14:AG66)</f>
        <v>-7.31886792452831</v>
      </c>
      <c r="AH77" s="1" t="n">
        <f aca="false">MIN(AH14:AH66)</f>
        <v>-9.35471698113207</v>
      </c>
      <c r="AI77" s="1" t="n">
        <f aca="false">MIN(AI14:AI66)</f>
        <v>-5.96415094339622</v>
      </c>
      <c r="AJ77" s="1" t="n">
        <f aca="false">MIN(AJ14:AJ66)</f>
        <v>-6.25849056603774</v>
      </c>
      <c r="AK77" s="1" t="n">
        <f aca="false">MIN(AK14:AK66)</f>
        <v>-5.30377358490566</v>
      </c>
      <c r="AL77" s="1" t="n">
        <f aca="false">MIN(AL14:AL66)</f>
        <v>-6.58867924528302</v>
      </c>
      <c r="AM77" s="1" t="n">
        <f aca="false">MIN(AM14:AM66)</f>
        <v>-8.4811320754717</v>
      </c>
      <c r="AN77" s="1" t="n">
        <f aca="false">MIN(AN14:AN66)</f>
        <v>-12.8452830188679</v>
      </c>
      <c r="AO77" s="1" t="n">
        <f aca="false">MIN(AO14:AO66)</f>
        <v>-3.14355928255299</v>
      </c>
      <c r="AP77" s="1"/>
      <c r="AQ77" s="1"/>
      <c r="AR77" s="1" t="n">
        <f aca="false">MIN(AR14:AR66)</f>
        <v>13.258064516129</v>
      </c>
      <c r="AS77" s="1" t="n">
        <f aca="false">MIN(AS14:AS66)</f>
        <v>22.2142857142857</v>
      </c>
      <c r="AT77" s="1" t="n">
        <f aca="false">MIN(AT14:AT66)</f>
        <v>29.9677419354839</v>
      </c>
      <c r="AU77" s="1" t="n">
        <f aca="false">MIN(AU14:AU66)</f>
        <v>48.9</v>
      </c>
      <c r="AV77" s="1" t="n">
        <f aca="false">MIN(AV14:AV66)</f>
        <v>62.5161290322581</v>
      </c>
      <c r="AW77" s="1" t="n">
        <f aca="false">MIN(AW14:AW66)</f>
        <v>69.8333333333333</v>
      </c>
      <c r="AX77" s="1" t="n">
        <f aca="false">MIN(AX14:AX66)</f>
        <v>77.0967741935484</v>
      </c>
      <c r="AY77" s="1" t="n">
        <f aca="false">MIN(AY14:AY66)</f>
        <v>74.4838709677419</v>
      </c>
      <c r="AZ77" s="1" t="n">
        <f aca="false">MIN(AZ14:AZ66)</f>
        <v>67</v>
      </c>
      <c r="BA77" s="1" t="n">
        <f aca="false">MIN(BA14:BA66)</f>
        <v>54.258064516129</v>
      </c>
      <c r="BB77" s="1" t="n">
        <f aca="false">MIN(BB14:BB66)</f>
        <v>35.4666666666667</v>
      </c>
      <c r="BC77" s="1" t="n">
        <f aca="false">MIN(BC14:BC66)</f>
        <v>17.9354838709677</v>
      </c>
      <c r="BD77" s="1" t="n">
        <f aca="false">MIN(BD14:BD66)</f>
        <v>53.3013564454332</v>
      </c>
      <c r="BF77" s="1" t="n">
        <f aca="false">MIN(BF14:BF66)</f>
        <v>-0.0483870967741922</v>
      </c>
      <c r="BG77" s="1" t="n">
        <f aca="false">MIN(BG14:BG66)</f>
        <v>-0.0482758620689694</v>
      </c>
      <c r="BH77" s="1" t="n">
        <f aca="false">MIN(BH14:BH66)</f>
        <v>-0.0451612903225822</v>
      </c>
      <c r="BI77" s="1" t="n">
        <f aca="false">MIN(BI14:BI66)</f>
        <v>-0.0333333333333385</v>
      </c>
      <c r="BJ77" s="1" t="n">
        <f aca="false">MIN(BJ14:BJ66)</f>
        <v>-0.170967741935478</v>
      </c>
      <c r="BK77" s="1" t="n">
        <f aca="false">MIN(BK14:BK66)</f>
        <v>-0.0333333333333457</v>
      </c>
      <c r="BL77" s="1" t="n">
        <f aca="false">MIN(BL14:BL66)</f>
        <v>-0.0483870967741922</v>
      </c>
      <c r="BM77" s="1" t="n">
        <f aca="false">MIN(BM14:BM66)</f>
        <v>-0.0483870967741922</v>
      </c>
      <c r="BN77" s="1" t="n">
        <f aca="false">MIN(BN14:BN66)</f>
        <v>-0.0333333333333457</v>
      </c>
      <c r="BO77" s="1" t="n">
        <f aca="false">MIN(BO14:BO66)</f>
        <v>-0.0483870967741922</v>
      </c>
      <c r="BP77" s="1" t="n">
        <f aca="false">MIN(BP14:BP66)</f>
        <v>-0.0333333333333385</v>
      </c>
      <c r="BQ77" s="1" t="n">
        <f aca="false">MIN(BQ14:BQ66)</f>
        <v>-0.0483870967741922</v>
      </c>
      <c r="BR77" s="1" t="n">
        <f aca="false">MIN(BR14:BR66)</f>
        <v>-0.0218573988735287</v>
      </c>
    </row>
    <row r="78" customFormat="false" ht="12.75" hidden="false" customHeight="false" outlineLevel="0" collapsed="false">
      <c r="R78" s="1"/>
      <c r="T78" s="1"/>
      <c r="U78" s="1"/>
      <c r="V78" s="1"/>
      <c r="W78" s="1"/>
      <c r="X78" s="1"/>
      <c r="Y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</row>
    <row r="79" customFormat="false" ht="12.75" hidden="false" customHeight="false" outlineLevel="0" collapsed="false">
      <c r="A79" s="0" t="s">
        <v>55</v>
      </c>
      <c r="R79" s="1"/>
      <c r="T79" s="1"/>
      <c r="U79" s="1"/>
      <c r="V79" s="1"/>
      <c r="W79" s="1"/>
      <c r="X79" s="1"/>
      <c r="Y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</row>
    <row r="80" customFormat="false" ht="12.75" hidden="false" customHeight="false" outlineLevel="0" collapsed="false">
      <c r="A80" s="0" t="n">
        <v>54</v>
      </c>
      <c r="B80" s="0" t="s">
        <v>32</v>
      </c>
      <c r="C80" s="1" t="n">
        <v>25.9</v>
      </c>
      <c r="D80" s="1" t="n">
        <v>30.9</v>
      </c>
      <c r="E80" s="1" t="n">
        <v>42.1</v>
      </c>
      <c r="F80" s="1" t="n">
        <v>57.5</v>
      </c>
      <c r="G80" s="1" t="n">
        <v>69.9</v>
      </c>
      <c r="H80" s="1" t="n">
        <v>79</v>
      </c>
      <c r="I80" s="1" t="n">
        <v>83</v>
      </c>
      <c r="J80" s="1" t="n">
        <v>80.8</v>
      </c>
      <c r="K80" s="1" t="n">
        <v>72.3</v>
      </c>
      <c r="L80" s="1" t="n">
        <v>60.9</v>
      </c>
      <c r="M80" s="1" t="n">
        <v>44.1</v>
      </c>
      <c r="N80" s="1" t="n">
        <v>31</v>
      </c>
      <c r="O80" s="1" t="n">
        <v>56.4</v>
      </c>
      <c r="P80" s="1" t="n">
        <f aca="false">AVERAGE(C80:N80)</f>
        <v>56.45</v>
      </c>
      <c r="R80" s="1"/>
      <c r="T80" s="1"/>
      <c r="U80" s="1"/>
      <c r="V80" s="1"/>
      <c r="W80" s="1"/>
      <c r="X80" s="1"/>
      <c r="Y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</row>
    <row r="81" customFormat="false" ht="12.75" hidden="false" customHeight="false" outlineLevel="0" collapsed="false">
      <c r="C81" s="1" t="n">
        <f aca="false">C72-C80</f>
        <v>-0.103703703703701</v>
      </c>
      <c r="D81" s="1" t="n">
        <f aca="false">D72-D80</f>
        <v>0.179245283018869</v>
      </c>
      <c r="E81" s="1" t="n">
        <f aca="false">E72-E80</f>
        <v>-0.0226415094339671</v>
      </c>
      <c r="F81" s="1" t="n">
        <f aca="false">F72-F80</f>
        <v>-0.0452830188679272</v>
      </c>
      <c r="G81" s="1" t="n">
        <f aca="false">G72-G80</f>
        <v>-0.0811320754717002</v>
      </c>
      <c r="H81" s="1" t="n">
        <f aca="false">H72-H80</f>
        <v>0.154716981132069</v>
      </c>
      <c r="I81" s="1" t="n">
        <f aca="false">I72-I80</f>
        <v>0.0641509433962142</v>
      </c>
      <c r="J81" s="1" t="n">
        <f aca="false">J72-J80</f>
        <v>-0.0415094339622613</v>
      </c>
      <c r="K81" s="1" t="n">
        <f aca="false">K72-K80</f>
        <v>0.00377358490565882</v>
      </c>
      <c r="L81" s="1" t="n">
        <f aca="false">L72-L80</f>
        <v>-0.0113207547169836</v>
      </c>
      <c r="M81" s="1" t="n">
        <f aca="false">M72-M80</f>
        <v>-0.118867924528303</v>
      </c>
      <c r="N81" s="1" t="n">
        <f aca="false">N72-N80</f>
        <v>-0.254716981132077</v>
      </c>
      <c r="O81" s="1" t="n">
        <f aca="false">O72-O80</f>
        <v>0.0210691823899367</v>
      </c>
      <c r="P81" s="1" t="n">
        <f aca="false">AVERAGE(C81:N81)</f>
        <v>-0.0231073841136758</v>
      </c>
      <c r="R81" s="1"/>
      <c r="T81" s="1"/>
      <c r="U81" s="1"/>
      <c r="V81" s="1"/>
      <c r="W81" s="1"/>
      <c r="X81" s="1"/>
      <c r="Y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</row>
    <row r="83" customFormat="false" ht="12.75" hidden="false" customHeight="false" outlineLevel="0" collapsed="false">
      <c r="A83" s="0" t="s">
        <v>24</v>
      </c>
      <c r="C83" s="0" t="n">
        <f aca="false">A37</f>
        <v>1971</v>
      </c>
      <c r="D83" s="0" t="n">
        <f aca="false">A66</f>
        <v>2000</v>
      </c>
      <c r="E83" s="0" t="n">
        <f aca="false">D83-C83+1</f>
        <v>30</v>
      </c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 t="s">
        <v>25</v>
      </c>
      <c r="C84" s="1" t="n">
        <f aca="false">AVERAGE(C37:C66)</f>
        <v>25.63</v>
      </c>
      <c r="D84" s="1" t="n">
        <f aca="false">AVERAGE(D37:D66)</f>
        <v>31.33</v>
      </c>
      <c r="E84" s="1" t="n">
        <f aca="false">AVERAGE(E37:E66)</f>
        <v>43.4333333333333</v>
      </c>
      <c r="F84" s="1" t="n">
        <f aca="false">AVERAGE(F37:F66)</f>
        <v>57.3533333333333</v>
      </c>
      <c r="G84" s="1" t="n">
        <f aca="false">AVERAGE(G37:G66)</f>
        <v>70.15</v>
      </c>
      <c r="H84" s="1" t="n">
        <f aca="false">AVERAGE(H37:H66)</f>
        <v>79.1533333333333</v>
      </c>
      <c r="I84" s="1" t="n">
        <f aca="false">AVERAGE(I37:I66)</f>
        <v>82.88</v>
      </c>
      <c r="J84" s="1" t="n">
        <f aca="false">AVERAGE(J37:J66)</f>
        <v>80.14</v>
      </c>
      <c r="K84" s="1" t="n">
        <f aca="false">AVERAGE(K37:K66)</f>
        <v>72.0533333333333</v>
      </c>
      <c r="L84" s="1" t="n">
        <f aca="false">AVERAGE(L37:L66)</f>
        <v>60.11</v>
      </c>
      <c r="M84" s="1" t="n">
        <f aca="false">AVERAGE(M37:M66)</f>
        <v>43.7566666666667</v>
      </c>
      <c r="N84" s="1" t="n">
        <f aca="false">AVERAGE(N37:N66)</f>
        <v>30.6066666666667</v>
      </c>
      <c r="O84" s="1" t="n">
        <f aca="false">AVERAGE(O37:O66)</f>
        <v>56.3830555555556</v>
      </c>
      <c r="P84" s="1" t="n">
        <f aca="false">AVERAGE(P37:P66)</f>
        <v>12</v>
      </c>
      <c r="R84" s="1" t="n">
        <f aca="false">AVERAGE(R37:R66)</f>
        <v>-0.0380136268343797</v>
      </c>
      <c r="T84" s="1" t="n">
        <f aca="false">AVERAGE(T37:T66)</f>
        <v>56.9788888888889</v>
      </c>
      <c r="U84" s="1" t="n">
        <f aca="false">AVERAGE(U37:U66)</f>
        <v>80.7244444444445</v>
      </c>
      <c r="V84" s="1" t="n">
        <f aca="false">AVERAGE(V37:V66)</f>
        <v>58.64</v>
      </c>
      <c r="W84" s="1" t="n">
        <f aca="false">AVERAGE(W37:W66)</f>
        <v>29.2744444444444</v>
      </c>
      <c r="X84" s="1" t="n">
        <f aca="false">AVERAGE(X37:X66)</f>
        <v>73.6216666666667</v>
      </c>
      <c r="Y84" s="1" t="n">
        <f aca="false">AVERAGE(Y37:Y66)</f>
        <v>39.2033333333333</v>
      </c>
      <c r="AC84" s="1" t="n">
        <f aca="false">AVERAGE(AC37:AC66)</f>
        <v>-0.166296296296298</v>
      </c>
      <c r="AD84" s="1" t="n">
        <f aca="false">AVERAGE(AD37:AD66)</f>
        <v>0.250754716981132</v>
      </c>
      <c r="AE84" s="1" t="n">
        <f aca="false">AVERAGE(AE37:AE66)</f>
        <v>1.3559748427673</v>
      </c>
      <c r="AF84" s="1" t="n">
        <f aca="false">AVERAGE(AF37:AF66)</f>
        <v>-0.101383647798739</v>
      </c>
      <c r="AG84" s="1" t="n">
        <f aca="false">AVERAGE(AG37:AG66)</f>
        <v>0.331132075471696</v>
      </c>
      <c r="AH84" s="1" t="n">
        <f aca="false">AVERAGE(AH37:AH66)</f>
        <v>-0.00138364779873541</v>
      </c>
      <c r="AI84" s="1" t="n">
        <f aca="false">AVERAGE(AI37:AI66)</f>
        <v>-0.184150943396214</v>
      </c>
      <c r="AJ84" s="1" t="n">
        <f aca="false">AVERAGE(AJ37:AJ66)</f>
        <v>-0.618490566037735</v>
      </c>
      <c r="AK84" s="1" t="n">
        <f aca="false">AVERAGE(AK37:AK66)</f>
        <v>-0.250440251572323</v>
      </c>
      <c r="AL84" s="1" t="n">
        <f aca="false">AVERAGE(AL37:AL66)</f>
        <v>-0.778679245283016</v>
      </c>
      <c r="AM84" s="1" t="n">
        <f aca="false">AVERAGE(AM37:AM66)</f>
        <v>-0.224465408805032</v>
      </c>
      <c r="AN84" s="1" t="n">
        <f aca="false">AVERAGE(AN37:AN66)</f>
        <v>-0.138616352201256</v>
      </c>
      <c r="AO84" s="1" t="n">
        <f aca="false">AVERAGE(AO37:AO66)</f>
        <v>-0.0438370603307684</v>
      </c>
      <c r="AR84" s="1" t="n">
        <f aca="false">AVERAGE(AR37:AR66)</f>
        <v>25.6311827956989</v>
      </c>
      <c r="AS84" s="1" t="n">
        <f aca="false">AVERAGE(AS37:AS66)</f>
        <v>31.333210180624</v>
      </c>
      <c r="AT84" s="1" t="n">
        <f aca="false">AVERAGE(AT37:AT66)</f>
        <v>43.4354838709677</v>
      </c>
      <c r="AU84" s="1" t="n">
        <f aca="false">AVERAGE(AU37:AU66)</f>
        <v>57.35</v>
      </c>
      <c r="AV84" s="1" t="n">
        <f aca="false">AVERAGE(AV37:AV66)</f>
        <v>70.1548387096774</v>
      </c>
      <c r="AW84" s="1" t="n">
        <f aca="false">AVERAGE(AW37:AW66)</f>
        <v>79.1511111111111</v>
      </c>
      <c r="AX84" s="1" t="n">
        <f aca="false">AVERAGE(AX37:AX66)</f>
        <v>82.8881720430108</v>
      </c>
      <c r="AY84" s="1" t="n">
        <f aca="false">AVERAGE(AY37:AY66)</f>
        <v>80.1376344086022</v>
      </c>
      <c r="AZ84" s="1" t="n">
        <f aca="false">AVERAGE(AZ37:AZ66)</f>
        <v>72.0588888888889</v>
      </c>
      <c r="BA84" s="1" t="n">
        <f aca="false">AVERAGE(BA37:BA66)</f>
        <v>60.1129032258065</v>
      </c>
      <c r="BB84" s="1" t="n">
        <f aca="false">AVERAGE(BB37:BB66)</f>
        <v>43.7566666666667</v>
      </c>
      <c r="BC84" s="1" t="n">
        <f aca="false">AVERAGE(BC37:BC66)</f>
        <v>30.6043010752688</v>
      </c>
      <c r="BD84" s="1" t="n">
        <f aca="false">AVERAGE(BD37:BD66)</f>
        <v>56.3845327480269</v>
      </c>
      <c r="BF84" s="1" t="n">
        <f aca="false">AVERAGE(BF37:BF66)</f>
        <v>-0.00118279569892478</v>
      </c>
      <c r="BG84" s="1" t="n">
        <f aca="false">AVERAGE(BG37:BG66)</f>
        <v>-0.0032101806239749</v>
      </c>
      <c r="BH84" s="1" t="n">
        <f aca="false">AVERAGE(BH37:BH66)</f>
        <v>-0.00215053763440901</v>
      </c>
      <c r="BI84" s="1" t="n">
        <f aca="false">AVERAGE(BI37:BI66)</f>
        <v>0.00333333333333291</v>
      </c>
      <c r="BJ84" s="1" t="n">
        <f aca="false">AVERAGE(BJ37:BJ66)</f>
        <v>-0.00483870967741898</v>
      </c>
      <c r="BK84" s="1" t="n">
        <f aca="false">AVERAGE(BK37:BK66)</f>
        <v>0.00222222222222162</v>
      </c>
      <c r="BL84" s="1" t="n">
        <f aca="false">AVERAGE(BL37:BL66)</f>
        <v>-0.00817204301075141</v>
      </c>
      <c r="BM84" s="1" t="n">
        <f aca="false">AVERAGE(BM37:BM66)</f>
        <v>0.00236559139785015</v>
      </c>
      <c r="BN84" s="1" t="n">
        <f aca="false">AVERAGE(BN37:BN66)</f>
        <v>-0.00555555555555571</v>
      </c>
      <c r="BO84" s="1" t="n">
        <f aca="false">AVERAGE(BO37:BO66)</f>
        <v>-0.00290322580645134</v>
      </c>
      <c r="BP84" s="1" t="n">
        <f aca="false">AVERAGE(BP37:BP66)</f>
        <v>-2.368475785867E-016</v>
      </c>
      <c r="BQ84" s="1" t="n">
        <f aca="false">AVERAGE(BQ37:BQ66)</f>
        <v>0.00236559139784956</v>
      </c>
      <c r="BR84" s="1" t="n">
        <f aca="false">AVERAGE(BR37:BR66)</f>
        <v>-0.00147719247135167</v>
      </c>
    </row>
    <row r="85" customFormat="false" ht="12.75" hidden="false" customHeight="false" outlineLevel="0" collapsed="false">
      <c r="A85" s="0" t="s">
        <v>26</v>
      </c>
      <c r="C85" s="1" t="n">
        <f aca="false">MEDIAN(C37:C66)</f>
        <v>25.65</v>
      </c>
      <c r="D85" s="1" t="n">
        <f aca="false">MEDIAN(D37:D66)</f>
        <v>30.65</v>
      </c>
      <c r="E85" s="1" t="n">
        <f aca="false">MEDIAN(E37:E66)</f>
        <v>43.25</v>
      </c>
      <c r="F85" s="1" t="n">
        <f aca="false">MEDIAN(F37:F66)</f>
        <v>57</v>
      </c>
      <c r="G85" s="1" t="n">
        <f aca="false">MEDIAN(G37:G66)</f>
        <v>70.6</v>
      </c>
      <c r="H85" s="1" t="n">
        <f aca="false">MEDIAN(H37:H66)</f>
        <v>78.65</v>
      </c>
      <c r="I85" s="1" t="n">
        <f aca="false">MEDIAN(I37:I66)</f>
        <v>82.6</v>
      </c>
      <c r="J85" s="1" t="n">
        <f aca="false">MEDIAN(J37:J66)</f>
        <v>79.8</v>
      </c>
      <c r="K85" s="1" t="n">
        <f aca="false">MEDIAN(K37:K66)</f>
        <v>71.35</v>
      </c>
      <c r="L85" s="1" t="n">
        <f aca="false">MEDIAN(L37:L66)</f>
        <v>59.7</v>
      </c>
      <c r="M85" s="1" t="n">
        <f aca="false">MEDIAN(M37:M66)</f>
        <v>43.2</v>
      </c>
      <c r="N85" s="1" t="n">
        <f aca="false">MEDIAN(N37:N66)</f>
        <v>31.85</v>
      </c>
      <c r="O85" s="1" t="n">
        <f aca="false">MEDIAN(O37:O66)</f>
        <v>56.2375</v>
      </c>
      <c r="P85" s="1" t="n">
        <f aca="false">MEDIAN(P37:P66)</f>
        <v>12</v>
      </c>
      <c r="R85" s="1" t="n">
        <f aca="false">MEDIAN(R37:R66)</f>
        <v>-0.183569182389935</v>
      </c>
      <c r="T85" s="1" t="n">
        <f aca="false">MEDIAN(T37:T66)</f>
        <v>56.5833333333333</v>
      </c>
      <c r="U85" s="1" t="n">
        <f aca="false">MEDIAN(U37:U66)</f>
        <v>80.3333333333333</v>
      </c>
      <c r="V85" s="1" t="n">
        <f aca="false">MEDIAN(V37:V66)</f>
        <v>58.45</v>
      </c>
      <c r="W85" s="1" t="n">
        <f aca="false">MEDIAN(W37:W66)</f>
        <v>29.55</v>
      </c>
      <c r="X85" s="1" t="n">
        <f aca="false">MEDIAN(X37:X66)</f>
        <v>73.4</v>
      </c>
      <c r="Y85" s="1" t="n">
        <f aca="false">MEDIAN(Y37:Y66)</f>
        <v>39.1333333333333</v>
      </c>
      <c r="AC85" s="1" t="n">
        <f aca="false">MEDIAN(AC37:AC66)</f>
        <v>-0.146296296296297</v>
      </c>
      <c r="AD85" s="1" t="n">
        <f aca="false">MEDIAN(AD37:AD66)</f>
        <v>-0.429245283018867</v>
      </c>
      <c r="AE85" s="1" t="n">
        <f aca="false">MEDIAN(AE37:AE66)</f>
        <v>1.17264150943397</v>
      </c>
      <c r="AF85" s="1" t="n">
        <f aca="false">MEDIAN(AF37:AF66)</f>
        <v>-0.454716981132073</v>
      </c>
      <c r="AG85" s="1" t="n">
        <f aca="false">MEDIAN(AG37:AG66)</f>
        <v>0.781132075471696</v>
      </c>
      <c r="AH85" s="1" t="n">
        <f aca="false">MEDIAN(AH37:AH66)</f>
        <v>-0.50471698113207</v>
      </c>
      <c r="AI85" s="1" t="n">
        <f aca="false">MEDIAN(AI37:AI66)</f>
        <v>-0.464150943396213</v>
      </c>
      <c r="AJ85" s="1" t="n">
        <f aca="false">MEDIAN(AJ37:AJ66)</f>
        <v>-0.958490566037732</v>
      </c>
      <c r="AK85" s="1" t="n">
        <f aca="false">MEDIAN(AK37:AK66)</f>
        <v>-0.953773584905655</v>
      </c>
      <c r="AL85" s="1" t="n">
        <f aca="false">MEDIAN(AL37:AL66)</f>
        <v>-1.18867924528301</v>
      </c>
      <c r="AM85" s="1" t="n">
        <f aca="false">MEDIAN(AM37:AM66)</f>
        <v>-0.7811320754717</v>
      </c>
      <c r="AN85" s="1" t="n">
        <f aca="false">MEDIAN(AN37:AN66)</f>
        <v>1.10471698113208</v>
      </c>
      <c r="AO85" s="1" t="n">
        <f aca="false">MEDIAN(AO37:AO66)</f>
        <v>-0.189392615886324</v>
      </c>
      <c r="AR85" s="1" t="n">
        <f aca="false">MEDIAN(AR37:AR66)</f>
        <v>25.6451612903226</v>
      </c>
      <c r="AS85" s="1" t="n">
        <f aca="false">MEDIAN(AS37:AS66)</f>
        <v>30.6416256157635</v>
      </c>
      <c r="AT85" s="1" t="n">
        <f aca="false">MEDIAN(AT37:AT66)</f>
        <v>43.258064516129</v>
      </c>
      <c r="AU85" s="1" t="n">
        <f aca="false">MEDIAN(AU37:AU66)</f>
        <v>56.9666666666667</v>
      </c>
      <c r="AV85" s="1" t="n">
        <f aca="false">MEDIAN(AV37:AV66)</f>
        <v>70.5806451612903</v>
      </c>
      <c r="AW85" s="1" t="n">
        <f aca="false">MEDIAN(AW37:AW66)</f>
        <v>78.6166666666667</v>
      </c>
      <c r="AX85" s="1" t="n">
        <f aca="false">MEDIAN(AX37:AX66)</f>
        <v>82.6129032258065</v>
      </c>
      <c r="AY85" s="1" t="n">
        <f aca="false">MEDIAN(AY37:AY66)</f>
        <v>79.8064516129032</v>
      </c>
      <c r="AZ85" s="1" t="n">
        <f aca="false">MEDIAN(AZ37:AZ66)</f>
        <v>71.3833333333333</v>
      </c>
      <c r="BA85" s="1" t="n">
        <f aca="false">MEDIAN(BA37:BA66)</f>
        <v>59.7096774193548</v>
      </c>
      <c r="BB85" s="1" t="n">
        <f aca="false">MEDIAN(BB37:BB66)</f>
        <v>43.1833333333333</v>
      </c>
      <c r="BC85" s="1" t="n">
        <f aca="false">MEDIAN(BC37:BC66)</f>
        <v>31.8548387096774</v>
      </c>
      <c r="BD85" s="1" t="n">
        <f aca="false">MEDIAN(BD37:BD66)</f>
        <v>56.2449069292159</v>
      </c>
      <c r="BF85" s="1" t="n">
        <f aca="false">MEDIAN(BF37:BF66)</f>
        <v>0.00161290322580587</v>
      </c>
      <c r="BG85" s="1" t="n">
        <f aca="false">MEDIAN(BG37:BG66)</f>
        <v>-0.0140394088669957</v>
      </c>
      <c r="BH85" s="1" t="n">
        <f aca="false">MEDIAN(BH37:BH66)</f>
        <v>-0.00322580645161708</v>
      </c>
      <c r="BI85" s="1" t="n">
        <f aca="false">MEDIAN(BI37:BI66)</f>
        <v>0</v>
      </c>
      <c r="BJ85" s="1" t="n">
        <f aca="false">MEDIAN(BJ37:BJ66)</f>
        <v>-0.00483870967742206</v>
      </c>
      <c r="BK85" s="1" t="n">
        <f aca="false">MEDIAN(BK37:BK66)</f>
        <v>0</v>
      </c>
      <c r="BL85" s="1" t="n">
        <f aca="false">MEDIAN(BL37:BL66)</f>
        <v>-0.017741935483869</v>
      </c>
      <c r="BM85" s="1" t="n">
        <f aca="false">MEDIAN(BM37:BM66)</f>
        <v>0.00806451612903203</v>
      </c>
      <c r="BN85" s="1" t="n">
        <f aca="false">MEDIAN(BN37:BN66)</f>
        <v>0</v>
      </c>
      <c r="BO85" s="1" t="n">
        <f aca="false">MEDIAN(BO37:BO66)</f>
        <v>-0.00806451612903203</v>
      </c>
      <c r="BP85" s="1" t="n">
        <f aca="false">MEDIAN(BP37:BP66)</f>
        <v>0</v>
      </c>
      <c r="BQ85" s="1" t="n">
        <f aca="false">MEDIAN(BQ37:BQ66)</f>
        <v>0.00645161290322704</v>
      </c>
      <c r="BR85" s="1" t="n">
        <f aca="false">MEDIAN(BR37:BR66)</f>
        <v>0.00065924219150304</v>
      </c>
    </row>
    <row r="86" customFormat="false" ht="12.75" hidden="false" customHeight="false" outlineLevel="0" collapsed="false">
      <c r="A86" s="0" t="s">
        <v>28</v>
      </c>
      <c r="C86" s="1" t="n">
        <f aca="false">STDEV(C37:C66)</f>
        <v>5.52281474962004</v>
      </c>
      <c r="D86" s="1" t="n">
        <f aca="false">STDEV(D37:D66)</f>
        <v>5.36265181442527</v>
      </c>
      <c r="E86" s="1" t="n">
        <f aca="false">STDEV(E37:E66)</f>
        <v>4.71310230456897</v>
      </c>
      <c r="F86" s="1" t="n">
        <f aca="false">STDEV(F37:F66)</f>
        <v>3.95611559167735</v>
      </c>
      <c r="G86" s="1" t="n">
        <f aca="false">STDEV(G37:G66)</f>
        <v>4.30947232548695</v>
      </c>
      <c r="H86" s="1" t="n">
        <f aca="false">STDEV(H37:H66)</f>
        <v>3.06186030147476</v>
      </c>
      <c r="I86" s="1" t="n">
        <f aca="false">STDEV(I37:I66)</f>
        <v>2.91031459373085</v>
      </c>
      <c r="J86" s="1" t="n">
        <f aca="false">STDEV(J37:J66)</f>
        <v>3.09644957976067</v>
      </c>
      <c r="K86" s="1" t="n">
        <f aca="false">STDEV(K37:K66)</f>
        <v>2.49077377997049</v>
      </c>
      <c r="L86" s="1" t="n">
        <f aca="false">STDEV(L37:L66)</f>
        <v>3.35645030064347</v>
      </c>
      <c r="M86" s="1" t="n">
        <f aca="false">STDEV(M37:M66)</f>
        <v>4.53413743713736</v>
      </c>
      <c r="N86" s="1" t="n">
        <f aca="false">STDEV(N37:N66)</f>
        <v>5.45305566558366</v>
      </c>
      <c r="O86" s="1" t="n">
        <f aca="false">STDEV(O37:O66)</f>
        <v>1.57656065616083</v>
      </c>
      <c r="P86" s="1" t="n">
        <f aca="false">STDEV(P37:P66)</f>
        <v>0</v>
      </c>
      <c r="R86" s="1" t="n">
        <f aca="false">STDEV(R37:R66)</f>
        <v>1.57656065616083</v>
      </c>
      <c r="T86" s="1" t="n">
        <f aca="false">STDEV(T37:T66)</f>
        <v>3.17551073918221</v>
      </c>
      <c r="U86" s="1" t="n">
        <f aca="false">STDEV(U37:U66)</f>
        <v>2.41138635715512</v>
      </c>
      <c r="V86" s="1" t="n">
        <f aca="false">STDEV(V37:V66)</f>
        <v>2.36235482231468</v>
      </c>
      <c r="W86" s="1" t="n">
        <f aca="false">STDEV(W37:W66)</f>
        <v>3.56183132686287</v>
      </c>
      <c r="X86" s="1" t="n">
        <f aca="false">STDEV(X37:X66)</f>
        <v>1.89241351908167</v>
      </c>
      <c r="Y86" s="1" t="n">
        <f aca="false">STDEV(Y37:Y66)</f>
        <v>2.58067679501066</v>
      </c>
      <c r="AC86" s="1" t="n">
        <f aca="false">STDEV(AC37:AC66)</f>
        <v>5.52281474962004</v>
      </c>
      <c r="AD86" s="1" t="n">
        <f aca="false">STDEV(AD37:AD66)</f>
        <v>5.36265181442527</v>
      </c>
      <c r="AE86" s="1" t="n">
        <f aca="false">STDEV(AE37:AE66)</f>
        <v>4.71310230456897</v>
      </c>
      <c r="AF86" s="1" t="n">
        <f aca="false">STDEV(AF37:AF66)</f>
        <v>3.95611559167735</v>
      </c>
      <c r="AG86" s="1" t="n">
        <f aca="false">STDEV(AG37:AG66)</f>
        <v>4.30947232548695</v>
      </c>
      <c r="AH86" s="1" t="n">
        <f aca="false">STDEV(AH37:AH66)</f>
        <v>3.06186030147476</v>
      </c>
      <c r="AI86" s="1" t="n">
        <f aca="false">STDEV(AI37:AI66)</f>
        <v>2.91031459373085</v>
      </c>
      <c r="AJ86" s="1" t="n">
        <f aca="false">STDEV(AJ37:AJ66)</f>
        <v>3.09644957976067</v>
      </c>
      <c r="AK86" s="1" t="n">
        <f aca="false">STDEV(AK37:AK66)</f>
        <v>2.49077377997049</v>
      </c>
      <c r="AL86" s="1" t="n">
        <f aca="false">STDEV(AL37:AL66)</f>
        <v>3.35645030064347</v>
      </c>
      <c r="AM86" s="1" t="n">
        <f aca="false">STDEV(AM37:AM66)</f>
        <v>4.53413743713736</v>
      </c>
      <c r="AN86" s="1" t="n">
        <f aca="false">STDEV(AN37:AN66)</f>
        <v>5.45305566558366</v>
      </c>
      <c r="AO86" s="1" t="n">
        <f aca="false">STDEV(AO37:AO66)</f>
        <v>1.57656065616083</v>
      </c>
      <c r="AR86" s="1" t="n">
        <f aca="false">STDEV(AR37:AR66)</f>
        <v>5.52496338234782</v>
      </c>
      <c r="AS86" s="1" t="n">
        <f aca="false">STDEV(AS37:AS66)</f>
        <v>5.36781884505203</v>
      </c>
      <c r="AT86" s="1" t="n">
        <f aca="false">STDEV(AT37:AT66)</f>
        <v>4.71481541243324</v>
      </c>
      <c r="AU86" s="1" t="n">
        <f aca="false">STDEV(AU37:AU66)</f>
        <v>3.955390618198</v>
      </c>
      <c r="AV86" s="1" t="n">
        <f aca="false">STDEV(AV37:AV66)</f>
        <v>4.30600810937786</v>
      </c>
      <c r="AW86" s="1" t="n">
        <f aca="false">STDEV(AW37:AW66)</f>
        <v>3.06475119255806</v>
      </c>
      <c r="AX86" s="1" t="n">
        <f aca="false">STDEV(AX37:AX66)</f>
        <v>2.90571804205701</v>
      </c>
      <c r="AY86" s="1" t="n">
        <f aca="false">STDEV(AY37:AY66)</f>
        <v>3.10560168119504</v>
      </c>
      <c r="AZ86" s="1" t="n">
        <f aca="false">STDEV(AZ37:AZ66)</f>
        <v>2.48523121696715</v>
      </c>
      <c r="BA86" s="1" t="n">
        <f aca="false">STDEV(BA37:BA66)</f>
        <v>3.35482534009486</v>
      </c>
      <c r="BB86" s="1" t="n">
        <f aca="false">STDEV(BB37:BB66)</f>
        <v>4.53814948699175</v>
      </c>
      <c r="BC86" s="1" t="n">
        <f aca="false">STDEV(BC37:BC66)</f>
        <v>5.44564926020569</v>
      </c>
      <c r="BD86" s="1" t="n">
        <f aca="false">STDEV(BD37:BD66)</f>
        <v>1.57639307484144</v>
      </c>
      <c r="BF86" s="1" t="n">
        <f aca="false">STDEV(BF37:BF66)</f>
        <v>0.0303138620620079</v>
      </c>
      <c r="BG86" s="1" t="n">
        <f aca="false">STDEV(BG37:BG66)</f>
        <v>0.0257576725498637</v>
      </c>
      <c r="BH86" s="1" t="n">
        <f aca="false">STDEV(BH37:BH66)</f>
        <v>0.0277666720217096</v>
      </c>
      <c r="BI86" s="1" t="n">
        <f aca="false">STDEV(BI37:BI66)</f>
        <v>0.028162092398751</v>
      </c>
      <c r="BJ86" s="1" t="n">
        <f aca="false">STDEV(BJ37:BJ66)</f>
        <v>0.0449761818945992</v>
      </c>
      <c r="BK86" s="1" t="n">
        <f aca="false">STDEV(BK37:BK66)</f>
        <v>0.0302395713106578</v>
      </c>
      <c r="BL86" s="1" t="n">
        <f aca="false">STDEV(BL37:BL66)</f>
        <v>0.0309725308372323</v>
      </c>
      <c r="BM86" s="1" t="n">
        <f aca="false">STDEV(BM37:BM66)</f>
        <v>0.0277615024423631</v>
      </c>
      <c r="BN86" s="1" t="n">
        <f aca="false">STDEV(BN37:BN66)</f>
        <v>0.0291427104682383</v>
      </c>
      <c r="BO86" s="1" t="n">
        <f aca="false">STDEV(BO37:BO66)</f>
        <v>0.0321617025689215</v>
      </c>
      <c r="BP86" s="1" t="n">
        <f aca="false">STDEV(BP37:BP66)</f>
        <v>0.0276818266179132</v>
      </c>
      <c r="BQ86" s="1" t="n">
        <f aca="false">STDEV(BQ37:BQ66)</f>
        <v>0.0320452751823356</v>
      </c>
      <c r="BR86" s="1" t="n">
        <f aca="false">STDEV(BR37:BR66)</f>
        <v>0.00832290685802236</v>
      </c>
    </row>
    <row r="87" customFormat="false" ht="12.75" hidden="false" customHeight="false" outlineLevel="0" collapsed="false">
      <c r="A87" s="0" t="s">
        <v>29</v>
      </c>
      <c r="C87" s="1" t="n">
        <f aca="false">MAX(C37:C66)</f>
        <v>37.8</v>
      </c>
      <c r="D87" s="1" t="n">
        <f aca="false">MAX(D37:D66)</f>
        <v>40.8</v>
      </c>
      <c r="E87" s="1" t="n">
        <f aca="false">MAX(E37:E66)</f>
        <v>51.9</v>
      </c>
      <c r="F87" s="1" t="n">
        <f aca="false">MAX(F37:F66)</f>
        <v>65.7</v>
      </c>
      <c r="G87" s="1" t="n">
        <f aca="false">MAX(G37:G66)</f>
        <v>80.8</v>
      </c>
      <c r="H87" s="1" t="n">
        <f aca="false">MAX(H37:H66)</f>
        <v>85</v>
      </c>
      <c r="I87" s="1" t="n">
        <f aca="false">MAX(I37:I66)</f>
        <v>88.7</v>
      </c>
      <c r="J87" s="1" t="n">
        <f aca="false">MAX(J37:J66)</f>
        <v>86.5</v>
      </c>
      <c r="K87" s="1" t="n">
        <f aca="false">MAX(K37:K66)</f>
        <v>77.6</v>
      </c>
      <c r="L87" s="1" t="n">
        <f aca="false">MAX(L37:L66)</f>
        <v>67.6</v>
      </c>
      <c r="M87" s="1" t="n">
        <f aca="false">MAX(M37:M66)</f>
        <v>53.4</v>
      </c>
      <c r="N87" s="1" t="n">
        <f aca="false">MAX(N37:N66)</f>
        <v>39.9</v>
      </c>
      <c r="O87" s="1" t="n">
        <f aca="false">MAX(O37:O66)</f>
        <v>58.9333333333333</v>
      </c>
      <c r="P87" s="1" t="n">
        <f aca="false">MAX(P37:P66)</f>
        <v>12</v>
      </c>
      <c r="R87" s="1" t="n">
        <f aca="false">MAX(R37:R66)</f>
        <v>2.5122641509434</v>
      </c>
      <c r="T87" s="1" t="n">
        <f aca="false">MAX(T37:T66)</f>
        <v>65.5666666666667</v>
      </c>
      <c r="U87" s="1" t="n">
        <f aca="false">MAX(U37:U66)</f>
        <v>86.2666666666667</v>
      </c>
      <c r="V87" s="1" t="n">
        <f aca="false">MAX(V37:V66)</f>
        <v>63.2666666666667</v>
      </c>
      <c r="W87" s="1" t="n">
        <f aca="false">MAX(W37:W66)</f>
        <v>34.2666666666667</v>
      </c>
      <c r="X87" s="1" t="n">
        <f aca="false">MAX(X37:X66)</f>
        <v>78.2333333333333</v>
      </c>
      <c r="Y87" s="1" t="n">
        <f aca="false">MAX(Y37:Y66)</f>
        <v>44.5333333333333</v>
      </c>
      <c r="AC87" s="1" t="n">
        <f aca="false">MAX(AC37:AC66)</f>
        <v>12.0037037037037</v>
      </c>
      <c r="AD87" s="1" t="n">
        <f aca="false">MAX(AD37:AD66)</f>
        <v>9.72075471698113</v>
      </c>
      <c r="AE87" s="1" t="n">
        <f aca="false">MAX(AE37:AE66)</f>
        <v>9.82264150943396</v>
      </c>
      <c r="AF87" s="1" t="n">
        <f aca="false">MAX(AF37:AF66)</f>
        <v>8.24528301886793</v>
      </c>
      <c r="AG87" s="1" t="n">
        <f aca="false">MAX(AG37:AG66)</f>
        <v>10.9811320754717</v>
      </c>
      <c r="AH87" s="1" t="n">
        <f aca="false">MAX(AH37:AH66)</f>
        <v>5.84528301886793</v>
      </c>
      <c r="AI87" s="1" t="n">
        <f aca="false">MAX(AI37:AI66)</f>
        <v>5.63584905660379</v>
      </c>
      <c r="AJ87" s="1" t="n">
        <f aca="false">MAX(AJ37:AJ66)</f>
        <v>5.74150943396226</v>
      </c>
      <c r="AK87" s="1" t="n">
        <f aca="false">MAX(AK37:AK66)</f>
        <v>5.29622641509434</v>
      </c>
      <c r="AL87" s="1" t="n">
        <f aca="false">MAX(AL37:AL66)</f>
        <v>6.71132075471698</v>
      </c>
      <c r="AM87" s="1" t="n">
        <f aca="false">MAX(AM37:AM66)</f>
        <v>9.4188679245283</v>
      </c>
      <c r="AN87" s="1" t="n">
        <f aca="false">MAX(AN37:AN66)</f>
        <v>9.15471698113208</v>
      </c>
      <c r="AO87" s="1" t="n">
        <f aca="false">MAX(AO37:AO66)</f>
        <v>2.50644071744701</v>
      </c>
      <c r="AR87" s="1" t="n">
        <f aca="false">MAX(AR37:AR66)</f>
        <v>37.8387096774194</v>
      </c>
      <c r="AS87" s="1" t="n">
        <f aca="false">MAX(AS37:AS66)</f>
        <v>40.7857142857143</v>
      </c>
      <c r="AT87" s="1" t="n">
        <f aca="false">MAX(AT37:AT66)</f>
        <v>51.9032258064516</v>
      </c>
      <c r="AU87" s="1" t="n">
        <f aca="false">MAX(AU37:AU66)</f>
        <v>65.7</v>
      </c>
      <c r="AV87" s="1" t="n">
        <f aca="false">MAX(AV37:AV66)</f>
        <v>80.8064516129032</v>
      </c>
      <c r="AW87" s="1" t="n">
        <f aca="false">MAX(AW37:AW66)</f>
        <v>85.0333333333333</v>
      </c>
      <c r="AX87" s="1" t="n">
        <f aca="false">MAX(AX37:AX66)</f>
        <v>88.6774193548387</v>
      </c>
      <c r="AY87" s="1" t="n">
        <f aca="false">MAX(AY37:AY66)</f>
        <v>86.4838709677419</v>
      </c>
      <c r="AZ87" s="1" t="n">
        <f aca="false">MAX(AZ37:AZ66)</f>
        <v>77.5666666666667</v>
      </c>
      <c r="BA87" s="1" t="n">
        <f aca="false">MAX(BA37:BA66)</f>
        <v>67.6129032258065</v>
      </c>
      <c r="BB87" s="1" t="n">
        <f aca="false">MAX(BB37:BB66)</f>
        <v>53.4333333333333</v>
      </c>
      <c r="BC87" s="1" t="n">
        <f aca="false">MAX(BC37:BC66)</f>
        <v>39.9354838709677</v>
      </c>
      <c r="BD87" s="1" t="n">
        <f aca="false">MAX(BD37:BD66)</f>
        <v>58.9250640040963</v>
      </c>
      <c r="BF87" s="1" t="n">
        <f aca="false">MAX(BF37:BF66)</f>
        <v>0.0483870967741922</v>
      </c>
      <c r="BG87" s="1" t="n">
        <f aca="false">MAX(BG37:BG66)</f>
        <v>0.0500000000000007</v>
      </c>
      <c r="BH87" s="1" t="n">
        <f aca="false">MAX(BH37:BH66)</f>
        <v>0.0451612903225822</v>
      </c>
      <c r="BI87" s="1" t="n">
        <f aca="false">MAX(BI37:BI66)</f>
        <v>0.0333333333333314</v>
      </c>
      <c r="BJ87" s="1" t="n">
        <f aca="false">MAX(BJ37:BJ66)</f>
        <v>0.0451612903225822</v>
      </c>
      <c r="BK87" s="1" t="n">
        <f aca="false">MAX(BK37:BK66)</f>
        <v>0.0333333333333457</v>
      </c>
      <c r="BL87" s="1" t="n">
        <f aca="false">MAX(BL37:BL66)</f>
        <v>0.0483870967741922</v>
      </c>
      <c r="BM87" s="1" t="n">
        <f aca="false">MAX(BM37:BM66)</f>
        <v>0.0483870967741922</v>
      </c>
      <c r="BN87" s="1" t="n">
        <f aca="false">MAX(BN37:BN66)</f>
        <v>0.0333333333333457</v>
      </c>
      <c r="BO87" s="1" t="n">
        <f aca="false">MAX(BO37:BO66)</f>
        <v>0.0483870967741922</v>
      </c>
      <c r="BP87" s="1" t="n">
        <f aca="false">MAX(BP37:BP66)</f>
        <v>0.0333333333333385</v>
      </c>
      <c r="BQ87" s="1" t="n">
        <f aca="false">MAX(BQ37:BQ66)</f>
        <v>0.0483870967741922</v>
      </c>
      <c r="BR87" s="1" t="n">
        <f aca="false">MAX(BR37:BR66)</f>
        <v>0.0105286738351253</v>
      </c>
    </row>
    <row r="88" customFormat="false" ht="12.75" hidden="false" customHeight="false" outlineLevel="0" collapsed="false">
      <c r="A88" s="0" t="s">
        <v>30</v>
      </c>
      <c r="C88" s="1" t="n">
        <f aca="false">MIN(C37:C66)</f>
        <v>14.1</v>
      </c>
      <c r="D88" s="1" t="n">
        <f aca="false">MIN(D37:D66)</f>
        <v>22.2</v>
      </c>
      <c r="E88" s="1" t="n">
        <f aca="false">MIN(E37:E66)</f>
        <v>35.2</v>
      </c>
      <c r="F88" s="1" t="n">
        <f aca="false">MIN(F37:F66)</f>
        <v>51.7</v>
      </c>
      <c r="G88" s="1" t="n">
        <f aca="false">MIN(G37:G66)</f>
        <v>62.5</v>
      </c>
      <c r="H88" s="1" t="n">
        <f aca="false">MIN(H37:H66)</f>
        <v>72.6</v>
      </c>
      <c r="I88" s="1" t="n">
        <f aca="false">MIN(I37:I66)</f>
        <v>77.1</v>
      </c>
      <c r="J88" s="1" t="n">
        <f aca="false">MIN(J37:J66)</f>
        <v>74.5</v>
      </c>
      <c r="K88" s="1" t="n">
        <f aca="false">MIN(K37:K66)</f>
        <v>67</v>
      </c>
      <c r="L88" s="1" t="n">
        <f aca="false">MIN(L37:L66)</f>
        <v>54.4</v>
      </c>
      <c r="M88" s="1" t="n">
        <f aca="false">MIN(M37:M66)</f>
        <v>35.5</v>
      </c>
      <c r="N88" s="1" t="n">
        <f aca="false">MIN(N37:N66)</f>
        <v>17.9</v>
      </c>
      <c r="O88" s="1" t="n">
        <f aca="false">MIN(O37:O66)</f>
        <v>53.2833333333333</v>
      </c>
      <c r="P88" s="1" t="n">
        <f aca="false">MIN(P37:P66)</f>
        <v>12</v>
      </c>
      <c r="R88" s="1" t="n">
        <f aca="false">MIN(R37:R66)</f>
        <v>-3.1377358490566</v>
      </c>
      <c r="T88" s="1" t="n">
        <f aca="false">MIN(T37:T66)</f>
        <v>52</v>
      </c>
      <c r="U88" s="1" t="n">
        <f aca="false">MIN(U37:U66)</f>
        <v>77.3</v>
      </c>
      <c r="V88" s="1" t="n">
        <f aca="false">MIN(V37:V66)</f>
        <v>55.5333333333333</v>
      </c>
      <c r="W88" s="1" t="n">
        <f aca="false">MIN(W37:W66)</f>
        <v>22.2333333333333</v>
      </c>
      <c r="X88" s="1" t="n">
        <f aca="false">MIN(X37:X66)</f>
        <v>70.05</v>
      </c>
      <c r="Y88" s="1" t="n">
        <f aca="false">MIN(Y37:Y66)</f>
        <v>34.8</v>
      </c>
      <c r="AC88" s="1" t="n">
        <f aca="false">MIN(AC37:AC66)</f>
        <v>-11.6962962962963</v>
      </c>
      <c r="AD88" s="1" t="n">
        <f aca="false">MIN(AD37:AD66)</f>
        <v>-8.87924528301887</v>
      </c>
      <c r="AE88" s="1" t="n">
        <f aca="false">MIN(AE37:AE66)</f>
        <v>-6.87735849056603</v>
      </c>
      <c r="AF88" s="1" t="n">
        <f aca="false">MIN(AF37:AF66)</f>
        <v>-5.75471698113207</v>
      </c>
      <c r="AG88" s="1" t="n">
        <f aca="false">MIN(AG37:AG66)</f>
        <v>-7.31886792452831</v>
      </c>
      <c r="AH88" s="1" t="n">
        <f aca="false">MIN(AH37:AH66)</f>
        <v>-6.55471698113207</v>
      </c>
      <c r="AI88" s="1" t="n">
        <f aca="false">MIN(AI37:AI66)</f>
        <v>-5.96415094339622</v>
      </c>
      <c r="AJ88" s="1" t="n">
        <f aca="false">MIN(AJ37:AJ66)</f>
        <v>-6.25849056603774</v>
      </c>
      <c r="AK88" s="1" t="n">
        <f aca="false">MIN(AK37:AK66)</f>
        <v>-5.30377358490566</v>
      </c>
      <c r="AL88" s="1" t="n">
        <f aca="false">MIN(AL37:AL66)</f>
        <v>-6.48867924528302</v>
      </c>
      <c r="AM88" s="1" t="n">
        <f aca="false">MIN(AM37:AM66)</f>
        <v>-8.4811320754717</v>
      </c>
      <c r="AN88" s="1" t="n">
        <f aca="false">MIN(AN37:AN66)</f>
        <v>-12.8452830188679</v>
      </c>
      <c r="AO88" s="1" t="n">
        <f aca="false">MIN(AO37:AO66)</f>
        <v>-3.14355928255299</v>
      </c>
      <c r="AR88" s="1" t="n">
        <f aca="false">MIN(AR37:AR66)</f>
        <v>14.0967741935484</v>
      </c>
      <c r="AS88" s="1" t="n">
        <f aca="false">MIN(AS37:AS66)</f>
        <v>22.2142857142857</v>
      </c>
      <c r="AT88" s="1" t="n">
        <f aca="false">MIN(AT37:AT66)</f>
        <v>35.2258064516129</v>
      </c>
      <c r="AU88" s="1" t="n">
        <f aca="false">MIN(AU37:AU66)</f>
        <v>51.7333333333333</v>
      </c>
      <c r="AV88" s="1" t="n">
        <f aca="false">MIN(AV37:AV66)</f>
        <v>62.5161290322581</v>
      </c>
      <c r="AW88" s="1" t="n">
        <f aca="false">MIN(AW37:AW66)</f>
        <v>72.6333333333333</v>
      </c>
      <c r="AX88" s="1" t="n">
        <f aca="false">MIN(AX37:AX66)</f>
        <v>77.0967741935484</v>
      </c>
      <c r="AY88" s="1" t="n">
        <f aca="false">MIN(AY37:AY66)</f>
        <v>74.4838709677419</v>
      </c>
      <c r="AZ88" s="1" t="n">
        <f aca="false">MIN(AZ37:AZ66)</f>
        <v>67</v>
      </c>
      <c r="BA88" s="1" t="n">
        <f aca="false">MIN(BA37:BA66)</f>
        <v>54.4193548387097</v>
      </c>
      <c r="BB88" s="1" t="n">
        <f aca="false">MIN(BB37:BB66)</f>
        <v>35.4666666666667</v>
      </c>
      <c r="BC88" s="1" t="n">
        <f aca="false">MIN(BC37:BC66)</f>
        <v>17.9354838709677</v>
      </c>
      <c r="BD88" s="1" t="n">
        <f aca="false">MIN(BD37:BD66)</f>
        <v>53.3013564454332</v>
      </c>
      <c r="BF88" s="1" t="n">
        <f aca="false">MIN(BF37:BF66)</f>
        <v>-0.0483870967741922</v>
      </c>
      <c r="BG88" s="1" t="n">
        <f aca="false">MIN(BG37:BG66)</f>
        <v>-0.0482758620689694</v>
      </c>
      <c r="BH88" s="1" t="n">
        <f aca="false">MIN(BH37:BH66)</f>
        <v>-0.0451612903225822</v>
      </c>
      <c r="BI88" s="1" t="n">
        <f aca="false">MIN(BI37:BI66)</f>
        <v>-0.0333333333333385</v>
      </c>
      <c r="BJ88" s="1" t="n">
        <f aca="false">MIN(BJ37:BJ66)</f>
        <v>-0.170967741935478</v>
      </c>
      <c r="BK88" s="1" t="n">
        <f aca="false">MIN(BK37:BK66)</f>
        <v>-0.0333333333333457</v>
      </c>
      <c r="BL88" s="1" t="n">
        <f aca="false">MIN(BL37:BL66)</f>
        <v>-0.0483870967741922</v>
      </c>
      <c r="BM88" s="1" t="n">
        <f aca="false">MIN(BM37:BM66)</f>
        <v>-0.0483870967741922</v>
      </c>
      <c r="BN88" s="1" t="n">
        <f aca="false">MIN(BN37:BN66)</f>
        <v>-0.0333333333333457</v>
      </c>
      <c r="BO88" s="1" t="n">
        <f aca="false">MIN(BO37:BO66)</f>
        <v>-0.0483870967741922</v>
      </c>
      <c r="BP88" s="1" t="n">
        <f aca="false">MIN(BP37:BP66)</f>
        <v>-0.0333333333333385</v>
      </c>
      <c r="BQ88" s="1" t="n">
        <f aca="false">MIN(BQ37:BQ66)</f>
        <v>-0.0451612903225822</v>
      </c>
      <c r="BR88" s="1" t="n">
        <f aca="false">MIN(BR37:BR66)</f>
        <v>-0.0218573988735287</v>
      </c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0" t="s">
        <v>24</v>
      </c>
      <c r="C90" s="0" t="n">
        <f aca="false">A27</f>
        <v>1961</v>
      </c>
      <c r="D90" s="0" t="n">
        <f aca="false">A56</f>
        <v>1990</v>
      </c>
      <c r="E90" s="0" t="n">
        <f aca="false">D90-C90+1</f>
        <v>30</v>
      </c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 t="s">
        <v>25</v>
      </c>
      <c r="C91" s="1" t="n">
        <f aca="false">AVERAGE(C27:C56)</f>
        <v>24.8066666666667</v>
      </c>
      <c r="D91" s="1" t="n">
        <f aca="false">AVERAGE(D27:D56)</f>
        <v>30.1233333333333</v>
      </c>
      <c r="E91" s="1" t="n">
        <f aca="false">AVERAGE(E27:E56)</f>
        <v>42.4733333333333</v>
      </c>
      <c r="F91" s="1" t="n">
        <f aca="false">AVERAGE(F27:F56)</f>
        <v>57.7333333333333</v>
      </c>
      <c r="G91" s="1" t="n">
        <f aca="false">AVERAGE(G27:G56)</f>
        <v>69.84</v>
      </c>
      <c r="H91" s="1" t="n">
        <f aca="false">AVERAGE(H27:H56)</f>
        <v>78.98</v>
      </c>
      <c r="I91" s="1" t="n">
        <f aca="false">AVERAGE(I27:I56)</f>
        <v>83.13</v>
      </c>
      <c r="J91" s="1" t="n">
        <f aca="false">AVERAGE(J27:J56)</f>
        <v>80.2966666666667</v>
      </c>
      <c r="K91" s="1" t="n">
        <f aca="false">AVERAGE(K27:K56)</f>
        <v>71.8233333333333</v>
      </c>
      <c r="L91" s="1" t="n">
        <f aca="false">AVERAGE(L27:L56)</f>
        <v>60.2866666666667</v>
      </c>
      <c r="M91" s="1" t="n">
        <f aca="false">AVERAGE(M27:M56)</f>
        <v>44.3933333333333</v>
      </c>
      <c r="N91" s="1" t="n">
        <f aca="false">AVERAGE(N27:N56)</f>
        <v>29.8233333333333</v>
      </c>
      <c r="O91" s="1" t="n">
        <f aca="false">AVERAGE(O27:O56)</f>
        <v>56.1425</v>
      </c>
      <c r="P91" s="1" t="n">
        <f aca="false">AVERAGE(P27:P56)</f>
        <v>12</v>
      </c>
      <c r="R91" s="1" t="n">
        <f aca="false">AVERAGE(R27:R56)</f>
        <v>-0.278569182389935</v>
      </c>
      <c r="T91" s="1" t="n">
        <f aca="false">AVERAGE(T27:T56)</f>
        <v>56.6822222222222</v>
      </c>
      <c r="U91" s="1" t="n">
        <f aca="false">AVERAGE(U27:U56)</f>
        <v>80.8022222222222</v>
      </c>
      <c r="V91" s="1" t="n">
        <f aca="false">AVERAGE(V27:V56)</f>
        <v>58.8344444444444</v>
      </c>
      <c r="W91" s="1" t="n">
        <f aca="false">AVERAGE(W27:W56)</f>
        <v>28.1811111111111</v>
      </c>
      <c r="X91" s="1" t="n">
        <f aca="false">AVERAGE(X27:X56)</f>
        <v>73.6338888888889</v>
      </c>
      <c r="Y91" s="1" t="n">
        <f aca="false">AVERAGE(Y27:Y56)</f>
        <v>38.6483333333333</v>
      </c>
      <c r="AC91" s="1" t="n">
        <f aca="false">AVERAGE(AC27:AC56)</f>
        <v>-0.989629629629631</v>
      </c>
      <c r="AD91" s="1" t="n">
        <f aca="false">AVERAGE(AD27:AD56)</f>
        <v>-0.955911949685534</v>
      </c>
      <c r="AE91" s="1" t="n">
        <f aca="false">AVERAGE(AE27:AE56)</f>
        <v>0.395974842767299</v>
      </c>
      <c r="AF91" s="1" t="n">
        <f aca="false">AVERAGE(AF27:AF56)</f>
        <v>0.278616352201261</v>
      </c>
      <c r="AG91" s="1" t="n">
        <f aca="false">AVERAGE(AG27:AG56)</f>
        <v>0.0211320754716956</v>
      </c>
      <c r="AH91" s="1" t="n">
        <f aca="false">AVERAGE(AH27:AH56)</f>
        <v>-0.174716981132069</v>
      </c>
      <c r="AI91" s="1" t="n">
        <f aca="false">AVERAGE(AI27:AI56)</f>
        <v>0.0658490566037865</v>
      </c>
      <c r="AJ91" s="1" t="n">
        <f aca="false">AVERAGE(AJ27:AJ56)</f>
        <v>-0.461823899371068</v>
      </c>
      <c r="AK91" s="1" t="n">
        <f aca="false">AVERAGE(AK27:AK56)</f>
        <v>-0.480440251572324</v>
      </c>
      <c r="AL91" s="1" t="n">
        <f aca="false">AVERAGE(AL27:AL56)</f>
        <v>-0.602012578616349</v>
      </c>
      <c r="AM91" s="1" t="n">
        <f aca="false">AVERAGE(AM27:AM56)</f>
        <v>0.412201257861635</v>
      </c>
      <c r="AN91" s="1" t="n">
        <f aca="false">AVERAGE(AN27:AN56)</f>
        <v>-0.921949685534589</v>
      </c>
      <c r="AO91" s="1" t="n">
        <f aca="false">AVERAGE(AO27:AO56)</f>
        <v>-0.284392615886324</v>
      </c>
      <c r="AR91" s="1" t="n">
        <f aca="false">AVERAGE(AR27:AR56)</f>
        <v>24.8064516129032</v>
      </c>
      <c r="AS91" s="1" t="n">
        <f aca="false">AVERAGE(AS27:AS56)</f>
        <v>30.1277914614122</v>
      </c>
      <c r="AT91" s="1" t="n">
        <f aca="false">AVERAGE(AT27:AT56)</f>
        <v>42.4720430107527</v>
      </c>
      <c r="AU91" s="1" t="n">
        <f aca="false">AVERAGE(AU27:AU56)</f>
        <v>57.7355555555556</v>
      </c>
      <c r="AV91" s="1" t="n">
        <f aca="false">AVERAGE(AV27:AV56)</f>
        <v>69.8354838709677</v>
      </c>
      <c r="AW91" s="1" t="n">
        <f aca="false">AVERAGE(AW27:AW56)</f>
        <v>78.9844444444445</v>
      </c>
      <c r="AX91" s="1" t="n">
        <f aca="false">AVERAGE(AX27:AX56)</f>
        <v>83.1333333333333</v>
      </c>
      <c r="AY91" s="1" t="n">
        <f aca="false">AVERAGE(AY27:AY56)</f>
        <v>80.2903225806452</v>
      </c>
      <c r="AZ91" s="1" t="n">
        <f aca="false">AVERAGE(AZ27:AZ56)</f>
        <v>71.8266666666667</v>
      </c>
      <c r="BA91" s="1" t="n">
        <f aca="false">AVERAGE(BA27:BA56)</f>
        <v>60.2956989247312</v>
      </c>
      <c r="BB91" s="1" t="n">
        <f aca="false">AVERAGE(BB27:BB56)</f>
        <v>44.3922222222222</v>
      </c>
      <c r="BC91" s="1" t="n">
        <f aca="false">AVERAGE(BC27:BC56)</f>
        <v>29.8236559139785</v>
      </c>
      <c r="BD91" s="1" t="n">
        <f aca="false">AVERAGE(BD27:BD56)</f>
        <v>56.1436391331344</v>
      </c>
      <c r="BF91" s="1" t="n">
        <f aca="false">AVERAGE(BF27:BF56)</f>
        <v>0.000215053763440369</v>
      </c>
      <c r="BG91" s="1" t="n">
        <f aca="false">AVERAGE(BG27:BG56)</f>
        <v>-0.00445812807881817</v>
      </c>
      <c r="BH91" s="1" t="n">
        <f aca="false">AVERAGE(BH27:BH56)</f>
        <v>0.00129032258064517</v>
      </c>
      <c r="BI91" s="1" t="n">
        <f aca="false">AVERAGE(BI27:BI56)</f>
        <v>-0.00222222222222233</v>
      </c>
      <c r="BJ91" s="1" t="n">
        <f aca="false">AVERAGE(BJ27:BJ56)</f>
        <v>0.00451612903225846</v>
      </c>
      <c r="BK91" s="1" t="n">
        <f aca="false">AVERAGE(BK27:BK56)</f>
        <v>-0.00444444444444467</v>
      </c>
      <c r="BL91" s="1" t="n">
        <f aca="false">AVERAGE(BL27:BL56)</f>
        <v>-0.00333333333333172</v>
      </c>
      <c r="BM91" s="1" t="n">
        <f aca="false">AVERAGE(BM27:BM56)</f>
        <v>0.00634408602150671</v>
      </c>
      <c r="BN91" s="1" t="n">
        <f aca="false">AVERAGE(BN27:BN56)</f>
        <v>-0.00333333333333409</v>
      </c>
      <c r="BO91" s="1" t="n">
        <f aca="false">AVERAGE(BO27:BO56)</f>
        <v>-0.00903225806451549</v>
      </c>
      <c r="BP91" s="1" t="n">
        <f aca="false">AVERAGE(BP27:BP56)</f>
        <v>0.00111111111111057</v>
      </c>
      <c r="BQ91" s="1" t="n">
        <f aca="false">AVERAGE(BQ27:BQ56)</f>
        <v>-0.000322580645161115</v>
      </c>
      <c r="BR91" s="1" t="n">
        <f aca="false">AVERAGE(BR27:BR56)</f>
        <v>-0.00113913313440553</v>
      </c>
    </row>
    <row r="92" customFormat="false" ht="12.75" hidden="false" customHeight="false" outlineLevel="0" collapsed="false">
      <c r="A92" s="0" t="s">
        <v>26</v>
      </c>
      <c r="C92" s="1" t="n">
        <f aca="false">MEDIAN(C27:C56)</f>
        <v>25.05</v>
      </c>
      <c r="D92" s="1" t="n">
        <f aca="false">MEDIAN(D27:D56)</f>
        <v>29.4</v>
      </c>
      <c r="E92" s="1" t="n">
        <f aca="false">MEDIAN(E27:E56)</f>
        <v>41.5</v>
      </c>
      <c r="F92" s="1" t="n">
        <f aca="false">MEDIAN(F27:F56)</f>
        <v>58.2</v>
      </c>
      <c r="G92" s="1" t="n">
        <f aca="false">MEDIAN(G27:G56)</f>
        <v>70.05</v>
      </c>
      <c r="H92" s="1" t="n">
        <f aca="false">MEDIAN(H27:H56)</f>
        <v>78.7</v>
      </c>
      <c r="I92" s="1" t="n">
        <f aca="false">MEDIAN(I27:I56)</f>
        <v>82.85</v>
      </c>
      <c r="J92" s="1" t="n">
        <f aca="false">MEDIAN(J27:J56)</f>
        <v>80</v>
      </c>
      <c r="K92" s="1" t="n">
        <f aca="false">MEDIAN(K27:K56)</f>
        <v>71.25</v>
      </c>
      <c r="L92" s="1" t="n">
        <f aca="false">MEDIAN(L27:L56)</f>
        <v>59.8</v>
      </c>
      <c r="M92" s="1" t="n">
        <f aca="false">MEDIAN(M27:M56)</f>
        <v>44.15</v>
      </c>
      <c r="N92" s="1" t="n">
        <f aca="false">MEDIAN(N27:N56)</f>
        <v>30.45</v>
      </c>
      <c r="O92" s="1" t="n">
        <f aca="false">MEDIAN(O27:O56)</f>
        <v>55.9666666666667</v>
      </c>
      <c r="P92" s="1" t="n">
        <f aca="false">MEDIAN(P27:P56)</f>
        <v>12</v>
      </c>
      <c r="R92" s="1" t="n">
        <f aca="false">MEDIAN(R27:R56)</f>
        <v>-0.454402515723267</v>
      </c>
      <c r="T92" s="1" t="n">
        <f aca="false">MEDIAN(T27:T56)</f>
        <v>55.6833333333333</v>
      </c>
      <c r="U92" s="1" t="n">
        <f aca="false">MEDIAN(U27:U56)</f>
        <v>80.6166666666667</v>
      </c>
      <c r="V92" s="1" t="n">
        <f aca="false">MEDIAN(V27:V56)</f>
        <v>58.65</v>
      </c>
      <c r="W92" s="1" t="n">
        <f aca="false">MEDIAN(W27:W56)</f>
        <v>28.1333333333333</v>
      </c>
      <c r="X92" s="1" t="n">
        <f aca="false">MEDIAN(X27:X56)</f>
        <v>73.1333333333333</v>
      </c>
      <c r="Y92" s="1" t="n">
        <f aca="false">MEDIAN(Y27:Y56)</f>
        <v>38.9083333333333</v>
      </c>
      <c r="AC92" s="1" t="n">
        <f aca="false">MEDIAN(AC27:AC56)</f>
        <v>-0.746296296296299</v>
      </c>
      <c r="AD92" s="1" t="n">
        <f aca="false">MEDIAN(AD27:AD56)</f>
        <v>-1.67924528301887</v>
      </c>
      <c r="AE92" s="1" t="n">
        <f aca="false">MEDIAN(AE27:AE56)</f>
        <v>-0.577358490566034</v>
      </c>
      <c r="AF92" s="1" t="n">
        <f aca="false">MEDIAN(AF27:AF56)</f>
        <v>0.745283018867927</v>
      </c>
      <c r="AG92" s="1" t="n">
        <f aca="false">MEDIAN(AG27:AG56)</f>
        <v>0.231132075471699</v>
      </c>
      <c r="AH92" s="1" t="n">
        <f aca="false">MEDIAN(AH27:AH56)</f>
        <v>-0.454716981132073</v>
      </c>
      <c r="AI92" s="1" t="n">
        <f aca="false">MEDIAN(AI27:AI56)</f>
        <v>-0.214150943396213</v>
      </c>
      <c r="AJ92" s="1" t="n">
        <f aca="false">MEDIAN(AJ27:AJ56)</f>
        <v>-0.758490566037736</v>
      </c>
      <c r="AK92" s="1" t="n">
        <f aca="false">MEDIAN(AK27:AK56)</f>
        <v>-1.05377358490566</v>
      </c>
      <c r="AL92" s="1" t="n">
        <f aca="false">MEDIAN(AL27:AL56)</f>
        <v>-1.08867924528302</v>
      </c>
      <c r="AM92" s="1" t="n">
        <f aca="false">MEDIAN(AM27:AM56)</f>
        <v>0.168867924528303</v>
      </c>
      <c r="AN92" s="1" t="n">
        <f aca="false">MEDIAN(AN27:AN56)</f>
        <v>-0.295283018867924</v>
      </c>
      <c r="AO92" s="1" t="n">
        <f aca="false">MEDIAN(AO27:AO56)</f>
        <v>-0.460225949219656</v>
      </c>
      <c r="AR92" s="1" t="n">
        <f aca="false">MEDIAN(AR27:AR56)</f>
        <v>25.0483870967742</v>
      </c>
      <c r="AS92" s="1" t="n">
        <f aca="false">MEDIAN(AS27:AS56)</f>
        <v>29.4107142857143</v>
      </c>
      <c r="AT92" s="1" t="n">
        <f aca="false">MEDIAN(AT27:AT56)</f>
        <v>41.5</v>
      </c>
      <c r="AU92" s="1" t="n">
        <f aca="false">MEDIAN(AU27:AU56)</f>
        <v>58.2166666666667</v>
      </c>
      <c r="AV92" s="1" t="n">
        <f aca="false">MEDIAN(AV27:AV56)</f>
        <v>70.0645161290323</v>
      </c>
      <c r="AW92" s="1" t="n">
        <f aca="false">MEDIAN(AW27:AW56)</f>
        <v>78.6666666666667</v>
      </c>
      <c r="AX92" s="1" t="n">
        <f aca="false">MEDIAN(AX27:AX56)</f>
        <v>82.8709677419355</v>
      </c>
      <c r="AY92" s="1" t="n">
        <f aca="false">MEDIAN(AY27:AY56)</f>
        <v>80.0161290322581</v>
      </c>
      <c r="AZ92" s="1" t="n">
        <f aca="false">MEDIAN(AZ27:AZ56)</f>
        <v>71.2333333333333</v>
      </c>
      <c r="BA92" s="1" t="n">
        <f aca="false">MEDIAN(BA27:BA56)</f>
        <v>59.8225806451613</v>
      </c>
      <c r="BB92" s="1" t="n">
        <f aca="false">MEDIAN(BB27:BB56)</f>
        <v>44.1333333333333</v>
      </c>
      <c r="BC92" s="1" t="n">
        <f aca="false">MEDIAN(BC27:BC56)</f>
        <v>30.4193548387097</v>
      </c>
      <c r="BD92" s="1" t="n">
        <f aca="false">MEDIAN(BD27:BD56)</f>
        <v>55.961319124424</v>
      </c>
      <c r="BF92" s="1" t="n">
        <f aca="false">MEDIAN(BF27:BF56)</f>
        <v>0.00161290322580587</v>
      </c>
      <c r="BG92" s="1" t="n">
        <f aca="false">MEDIAN(BG27:BG56)</f>
        <v>-0.0140394088669957</v>
      </c>
      <c r="BH92" s="1" t="n">
        <f aca="false">MEDIAN(BH27:BH56)</f>
        <v>0.00322580645161352</v>
      </c>
      <c r="BI92" s="1" t="n">
        <f aca="false">MEDIAN(BI27:BI56)</f>
        <v>0</v>
      </c>
      <c r="BJ92" s="1" t="n">
        <f aca="false">MEDIAN(BJ27:BJ56)</f>
        <v>0.00806451612903203</v>
      </c>
      <c r="BK92" s="1" t="n">
        <f aca="false">MEDIAN(BK27:BK56)</f>
        <v>-0.0166666666666657</v>
      </c>
      <c r="BL92" s="1" t="n">
        <f aca="false">MEDIAN(BL27:BL56)</f>
        <v>-0.00806451612903203</v>
      </c>
      <c r="BM92" s="1" t="n">
        <f aca="false">MEDIAN(BM27:BM56)</f>
        <v>0.011290322580642</v>
      </c>
      <c r="BN92" s="1" t="n">
        <f aca="false">MEDIAN(BN27:BN56)</f>
        <v>0</v>
      </c>
      <c r="BO92" s="1" t="n">
        <f aca="false">MEDIAN(BO27:BO56)</f>
        <v>-0.011290322580642</v>
      </c>
      <c r="BP92" s="1" t="n">
        <f aca="false">MEDIAN(BP27:BP56)</f>
        <v>0</v>
      </c>
      <c r="BQ92" s="1" t="n">
        <f aca="false">MEDIAN(BQ27:BQ56)</f>
        <v>1.77635683940025E-015</v>
      </c>
      <c r="BR92" s="1" t="n">
        <f aca="false">MEDIAN(BR27:BR56)</f>
        <v>0.00065924219150304</v>
      </c>
    </row>
    <row r="93" customFormat="false" ht="12.75" hidden="false" customHeight="false" outlineLevel="0" collapsed="false">
      <c r="A93" s="0" t="s">
        <v>28</v>
      </c>
      <c r="C93" s="1" t="n">
        <f aca="false">STDEV(C27:C56)</f>
        <v>6.18094587858711</v>
      </c>
      <c r="D93" s="1" t="n">
        <f aca="false">STDEV(D27:D56)</f>
        <v>5.19334344059335</v>
      </c>
      <c r="E93" s="1" t="n">
        <f aca="false">STDEV(E27:E56)</f>
        <v>5.11966683542466</v>
      </c>
      <c r="F93" s="1" t="n">
        <f aca="false">STDEV(F27:F56)</f>
        <v>4.01585936466675</v>
      </c>
      <c r="G93" s="1" t="n">
        <f aca="false">STDEV(G27:G56)</f>
        <v>4.25299894192322</v>
      </c>
      <c r="H93" s="1" t="n">
        <f aca="false">STDEV(H27:H56)</f>
        <v>3.06463700950047</v>
      </c>
      <c r="I93" s="1" t="n">
        <f aca="false">STDEV(I27:I56)</f>
        <v>2.6243094329747</v>
      </c>
      <c r="J93" s="1" t="n">
        <f aca="false">STDEV(J27:J56)</f>
        <v>2.77208788900493</v>
      </c>
      <c r="K93" s="1" t="n">
        <f aca="false">STDEV(K27:K56)</f>
        <v>2.251387822308</v>
      </c>
      <c r="L93" s="1" t="n">
        <f aca="false">STDEV(L27:L56)</f>
        <v>4.01202789323454</v>
      </c>
      <c r="M93" s="1" t="n">
        <f aca="false">STDEV(M27:M56)</f>
        <v>3.42837383119706</v>
      </c>
      <c r="N93" s="1" t="n">
        <f aca="false">STDEV(N27:N56)</f>
        <v>5.04146142832942</v>
      </c>
      <c r="O93" s="1" t="n">
        <f aca="false">STDEV(O27:O56)</f>
        <v>1.42996689335521</v>
      </c>
      <c r="P93" s="1" t="n">
        <f aca="false">STDEV(P27:P56)</f>
        <v>0</v>
      </c>
      <c r="R93" s="1" t="n">
        <f aca="false">STDEV(R27:R56)</f>
        <v>1.42996689335521</v>
      </c>
      <c r="T93" s="1" t="n">
        <f aca="false">STDEV(T27:T56)</f>
        <v>3.06157414915163</v>
      </c>
      <c r="U93" s="1" t="n">
        <f aca="false">STDEV(U27:U56)</f>
        <v>2.09938749201636</v>
      </c>
      <c r="V93" s="1" t="n">
        <f aca="false">STDEV(V27:V56)</f>
        <v>2.20880306577956</v>
      </c>
      <c r="W93" s="1" t="n">
        <f aca="false">STDEV(W27:W56)</f>
        <v>3.26730797520728</v>
      </c>
      <c r="X93" s="1" t="n">
        <f aca="false">STDEV(X27:X56)</f>
        <v>1.65310275629218</v>
      </c>
      <c r="Y93" s="1" t="n">
        <f aca="false">STDEV(Y27:Y56)</f>
        <v>2.32984283257929</v>
      </c>
      <c r="AC93" s="1" t="n">
        <f aca="false">STDEV(AC27:AC56)</f>
        <v>6.18094587858711</v>
      </c>
      <c r="AD93" s="1" t="n">
        <f aca="false">STDEV(AD27:AD56)</f>
        <v>5.19334344059335</v>
      </c>
      <c r="AE93" s="1" t="n">
        <f aca="false">STDEV(AE27:AE56)</f>
        <v>5.11966683542466</v>
      </c>
      <c r="AF93" s="1" t="n">
        <f aca="false">STDEV(AF27:AF56)</f>
        <v>4.01585936466675</v>
      </c>
      <c r="AG93" s="1" t="n">
        <f aca="false">STDEV(AG27:AG56)</f>
        <v>4.25299894192322</v>
      </c>
      <c r="AH93" s="1" t="n">
        <f aca="false">STDEV(AH27:AH56)</f>
        <v>3.06463700950047</v>
      </c>
      <c r="AI93" s="1" t="n">
        <f aca="false">STDEV(AI27:AI56)</f>
        <v>2.6243094329747</v>
      </c>
      <c r="AJ93" s="1" t="n">
        <f aca="false">STDEV(AJ27:AJ56)</f>
        <v>2.77208788900493</v>
      </c>
      <c r="AK93" s="1" t="n">
        <f aca="false">STDEV(AK27:AK56)</f>
        <v>2.251387822308</v>
      </c>
      <c r="AL93" s="1" t="n">
        <f aca="false">STDEV(AL27:AL56)</f>
        <v>4.01202789323454</v>
      </c>
      <c r="AM93" s="1" t="n">
        <f aca="false">STDEV(AM27:AM56)</f>
        <v>3.42837383119706</v>
      </c>
      <c r="AN93" s="1" t="n">
        <f aca="false">STDEV(AN27:AN56)</f>
        <v>5.04146142832942</v>
      </c>
      <c r="AO93" s="1" t="n">
        <f aca="false">STDEV(AO27:AO56)</f>
        <v>1.42996689335521</v>
      </c>
      <c r="AR93" s="1" t="n">
        <f aca="false">STDEV(AR27:AR56)</f>
        <v>6.18787977521594</v>
      </c>
      <c r="AS93" s="1" t="n">
        <f aca="false">STDEV(AS27:AS56)</f>
        <v>5.19509873242025</v>
      </c>
      <c r="AT93" s="1" t="n">
        <f aca="false">STDEV(AT27:AT56)</f>
        <v>5.12329930076687</v>
      </c>
      <c r="AU93" s="1" t="n">
        <f aca="false">STDEV(AU27:AU56)</f>
        <v>4.0123462082064</v>
      </c>
      <c r="AV93" s="1" t="n">
        <f aca="false">STDEV(AV27:AV56)</f>
        <v>4.25822757297263</v>
      </c>
      <c r="AW93" s="1" t="n">
        <f aca="false">STDEV(AW27:AW56)</f>
        <v>3.06212473917427</v>
      </c>
      <c r="AX93" s="1" t="n">
        <f aca="false">STDEV(AX27:AX56)</f>
        <v>2.62486766694944</v>
      </c>
      <c r="AY93" s="1" t="n">
        <f aca="false">STDEV(AY27:AY56)</f>
        <v>2.7798917086207</v>
      </c>
      <c r="AZ93" s="1" t="n">
        <f aca="false">STDEV(AZ27:AZ56)</f>
        <v>2.25076232296588</v>
      </c>
      <c r="BA93" s="1" t="n">
        <f aca="false">STDEV(BA27:BA56)</f>
        <v>4.01067937597823</v>
      </c>
      <c r="BB93" s="1" t="n">
        <f aca="false">STDEV(BB27:BB56)</f>
        <v>3.43217459894599</v>
      </c>
      <c r="BC93" s="1" t="n">
        <f aca="false">STDEV(BC27:BC56)</f>
        <v>5.03242729053853</v>
      </c>
      <c r="BD93" s="1" t="n">
        <f aca="false">STDEV(BD27:BD56)</f>
        <v>1.43061445469367</v>
      </c>
      <c r="BF93" s="1" t="n">
        <f aca="false">STDEV(BF27:BF56)</f>
        <v>0.0309168720736358</v>
      </c>
      <c r="BG93" s="1" t="n">
        <f aca="false">STDEV(BG27:BG56)</f>
        <v>0.0225929157847436</v>
      </c>
      <c r="BH93" s="1" t="n">
        <f aca="false">STDEV(BH27:BH56)</f>
        <v>0.0297054566018622</v>
      </c>
      <c r="BI93" s="1" t="n">
        <f aca="false">STDEV(BI27:BI56)</f>
        <v>0.0261638417588288</v>
      </c>
      <c r="BJ93" s="1" t="n">
        <f aca="false">STDEV(BJ27:BJ56)</f>
        <v>0.0296691965200678</v>
      </c>
      <c r="BK93" s="1" t="n">
        <f aca="false">STDEV(BK27:BK56)</f>
        <v>0.0312367468703878</v>
      </c>
      <c r="BL93" s="1" t="n">
        <f aca="false">STDEV(BL27:BL56)</f>
        <v>0.0316458402947531</v>
      </c>
      <c r="BM93" s="1" t="n">
        <f aca="false">STDEV(BM27:BM56)</f>
        <v>0.0264719980775087</v>
      </c>
      <c r="BN93" s="1" t="n">
        <f aca="false">STDEV(BN27:BN56)</f>
        <v>0.0281620923987529</v>
      </c>
      <c r="BO93" s="1" t="n">
        <f aca="false">STDEV(BO27:BO56)</f>
        <v>0.0300154851371936</v>
      </c>
      <c r="BP93" s="1" t="n">
        <f aca="false">STDEV(BP27:BP56)</f>
        <v>0.0283429102588506</v>
      </c>
      <c r="BQ93" s="1" t="n">
        <f aca="false">STDEV(BQ27:BQ56)</f>
        <v>0.0315875815138707</v>
      </c>
      <c r="BR93" s="1" t="n">
        <f aca="false">STDEV(BR27:BR56)</f>
        <v>0.00719786505473221</v>
      </c>
    </row>
    <row r="94" customFormat="false" ht="12.75" hidden="false" customHeight="false" outlineLevel="0" collapsed="false">
      <c r="A94" s="0" t="s">
        <v>29</v>
      </c>
      <c r="C94" s="1" t="n">
        <f aca="false">MAX(C27:C56)</f>
        <v>37.8</v>
      </c>
      <c r="D94" s="1" t="n">
        <f aca="false">MAX(D27:D56)</f>
        <v>40.8</v>
      </c>
      <c r="E94" s="1" t="n">
        <f aca="false">MAX(E27:E56)</f>
        <v>52.1</v>
      </c>
      <c r="F94" s="1" t="n">
        <f aca="false">MAX(F27:F56)</f>
        <v>65.7</v>
      </c>
      <c r="G94" s="1" t="n">
        <f aca="false">MAX(G27:G56)</f>
        <v>80.8</v>
      </c>
      <c r="H94" s="1" t="n">
        <f aca="false">MAX(H27:H56)</f>
        <v>85</v>
      </c>
      <c r="I94" s="1" t="n">
        <f aca="false">MAX(I27:I56)</f>
        <v>88.7</v>
      </c>
      <c r="J94" s="1" t="n">
        <f aca="false">MAX(J27:J56)</f>
        <v>86.2</v>
      </c>
      <c r="K94" s="1" t="n">
        <f aca="false">MAX(K27:K56)</f>
        <v>77.6</v>
      </c>
      <c r="L94" s="1" t="n">
        <f aca="false">MAX(L27:L56)</f>
        <v>72.1</v>
      </c>
      <c r="M94" s="1" t="n">
        <f aca="false">MAX(M27:M56)</f>
        <v>52.2</v>
      </c>
      <c r="N94" s="1" t="n">
        <f aca="false">MAX(N27:N56)</f>
        <v>38.6</v>
      </c>
      <c r="O94" s="1" t="n">
        <f aca="false">MAX(O27:O56)</f>
        <v>58.9333333333333</v>
      </c>
      <c r="P94" s="1" t="n">
        <f aca="false">MAX(P27:P56)</f>
        <v>12</v>
      </c>
      <c r="R94" s="1" t="n">
        <f aca="false">MAX(R27:R56)</f>
        <v>2.5122641509434</v>
      </c>
      <c r="T94" s="1" t="n">
        <f aca="false">MAX(T27:T56)</f>
        <v>65.5666666666667</v>
      </c>
      <c r="U94" s="1" t="n">
        <f aca="false">MAX(U27:U56)</f>
        <v>86.2666666666667</v>
      </c>
      <c r="V94" s="1" t="n">
        <f aca="false">MAX(V27:V56)</f>
        <v>64.8</v>
      </c>
      <c r="W94" s="1" t="n">
        <f aca="false">MAX(W27:W56)</f>
        <v>34.1</v>
      </c>
      <c r="X94" s="1" t="n">
        <f aca="false">MAX(X27:X56)</f>
        <v>78.2333333333333</v>
      </c>
      <c r="Y94" s="1" t="n">
        <f aca="false">MAX(Y27:Y56)</f>
        <v>44.0666666666667</v>
      </c>
      <c r="AC94" s="1" t="n">
        <f aca="false">MAX(AC27:AC56)</f>
        <v>12.0037037037037</v>
      </c>
      <c r="AD94" s="1" t="n">
        <f aca="false">MAX(AD27:AD56)</f>
        <v>9.72075471698113</v>
      </c>
      <c r="AE94" s="1" t="n">
        <f aca="false">MAX(AE27:AE56)</f>
        <v>10.022641509434</v>
      </c>
      <c r="AF94" s="1" t="n">
        <f aca="false">MAX(AF27:AF56)</f>
        <v>8.24528301886793</v>
      </c>
      <c r="AG94" s="1" t="n">
        <f aca="false">MAX(AG27:AG56)</f>
        <v>10.9811320754717</v>
      </c>
      <c r="AH94" s="1" t="n">
        <f aca="false">MAX(AH27:AH56)</f>
        <v>5.84528301886793</v>
      </c>
      <c r="AI94" s="1" t="n">
        <f aca="false">MAX(AI27:AI56)</f>
        <v>5.63584905660379</v>
      </c>
      <c r="AJ94" s="1" t="n">
        <f aca="false">MAX(AJ27:AJ56)</f>
        <v>5.44150943396227</v>
      </c>
      <c r="AK94" s="1" t="n">
        <f aca="false">MAX(AK27:AK56)</f>
        <v>5.29622641509434</v>
      </c>
      <c r="AL94" s="1" t="n">
        <f aca="false">MAX(AL27:AL56)</f>
        <v>11.211320754717</v>
      </c>
      <c r="AM94" s="1" t="n">
        <f aca="false">MAX(AM27:AM56)</f>
        <v>8.2188679245283</v>
      </c>
      <c r="AN94" s="1" t="n">
        <f aca="false">MAX(AN27:AN56)</f>
        <v>7.85471698113208</v>
      </c>
      <c r="AO94" s="1" t="n">
        <f aca="false">MAX(AO27:AO56)</f>
        <v>2.50644071744701</v>
      </c>
      <c r="AR94" s="1" t="n">
        <f aca="false">MAX(AR27:AR56)</f>
        <v>37.8387096774194</v>
      </c>
      <c r="AS94" s="1" t="n">
        <f aca="false">MAX(AS27:AS56)</f>
        <v>40.7857142857143</v>
      </c>
      <c r="AT94" s="1" t="n">
        <f aca="false">MAX(AT27:AT56)</f>
        <v>52.1290322580645</v>
      </c>
      <c r="AU94" s="1" t="n">
        <f aca="false">MAX(AU27:AU56)</f>
        <v>65.7</v>
      </c>
      <c r="AV94" s="1" t="n">
        <f aca="false">MAX(AV27:AV56)</f>
        <v>80.8064516129032</v>
      </c>
      <c r="AW94" s="1" t="n">
        <f aca="false">MAX(AW27:AW56)</f>
        <v>85.0333333333333</v>
      </c>
      <c r="AX94" s="1" t="n">
        <f aca="false">MAX(AX27:AX56)</f>
        <v>88.6774193548387</v>
      </c>
      <c r="AY94" s="1" t="n">
        <f aca="false">MAX(AY27:AY56)</f>
        <v>86.1935483870968</v>
      </c>
      <c r="AZ94" s="1" t="n">
        <f aca="false">MAX(AZ27:AZ56)</f>
        <v>77.5666666666667</v>
      </c>
      <c r="BA94" s="1" t="n">
        <f aca="false">MAX(BA27:BA56)</f>
        <v>72.1290322580645</v>
      </c>
      <c r="BB94" s="1" t="n">
        <f aca="false">MAX(BB27:BB56)</f>
        <v>52.1666666666667</v>
      </c>
      <c r="BC94" s="1" t="n">
        <f aca="false">MAX(BC27:BC56)</f>
        <v>38.5806451612903</v>
      </c>
      <c r="BD94" s="1" t="n">
        <f aca="false">MAX(BD27:BD56)</f>
        <v>58.9250640040963</v>
      </c>
      <c r="BF94" s="1" t="n">
        <f aca="false">MAX(BF27:BF56)</f>
        <v>0.0483870967741922</v>
      </c>
      <c r="BG94" s="1" t="n">
        <f aca="false">MAX(BG27:BG56)</f>
        <v>0.0448275862068961</v>
      </c>
      <c r="BH94" s="1" t="n">
        <f aca="false">MAX(BH27:BH56)</f>
        <v>0.0451612903225822</v>
      </c>
      <c r="BI94" s="1" t="n">
        <f aca="false">MAX(BI27:BI56)</f>
        <v>0.0333333333333314</v>
      </c>
      <c r="BJ94" s="1" t="n">
        <f aca="false">MAX(BJ27:BJ56)</f>
        <v>0.0483870967741922</v>
      </c>
      <c r="BK94" s="1" t="n">
        <f aca="false">MAX(BK27:BK56)</f>
        <v>0.0333333333333457</v>
      </c>
      <c r="BL94" s="1" t="n">
        <f aca="false">MAX(BL27:BL56)</f>
        <v>0.0483870967741922</v>
      </c>
      <c r="BM94" s="1" t="n">
        <f aca="false">MAX(BM27:BM56)</f>
        <v>0.0483870967741922</v>
      </c>
      <c r="BN94" s="1" t="n">
        <f aca="false">MAX(BN27:BN56)</f>
        <v>0.0333333333333457</v>
      </c>
      <c r="BO94" s="1" t="n">
        <f aca="false">MAX(BO27:BO56)</f>
        <v>0.0483870967741922</v>
      </c>
      <c r="BP94" s="1" t="n">
        <f aca="false">MAX(BP27:BP56)</f>
        <v>0.0333333333333385</v>
      </c>
      <c r="BQ94" s="1" t="n">
        <f aca="false">MAX(BQ27:BQ56)</f>
        <v>0.0483870967741922</v>
      </c>
      <c r="BR94" s="1" t="n">
        <f aca="false">MAX(BR27:BR56)</f>
        <v>0.010240655401951</v>
      </c>
    </row>
    <row r="95" customFormat="false" ht="12.75" hidden="false" customHeight="false" outlineLevel="0" collapsed="false">
      <c r="A95" s="0" t="s">
        <v>30</v>
      </c>
      <c r="C95" s="1" t="n">
        <f aca="false">MIN(C27:C56)</f>
        <v>13.3</v>
      </c>
      <c r="D95" s="1" t="n">
        <f aca="false">MIN(D27:D56)</f>
        <v>22.2</v>
      </c>
      <c r="E95" s="1" t="n">
        <f aca="false">MIN(E27:E56)</f>
        <v>32.5</v>
      </c>
      <c r="F95" s="1" t="n">
        <f aca="false">MIN(F27:F56)</f>
        <v>50.4</v>
      </c>
      <c r="G95" s="1" t="n">
        <f aca="false">MIN(G27:G56)</f>
        <v>63.1</v>
      </c>
      <c r="H95" s="1" t="n">
        <f aca="false">MIN(H27:H56)</f>
        <v>69.8</v>
      </c>
      <c r="I95" s="1" t="n">
        <f aca="false">MIN(I27:I56)</f>
        <v>78.1</v>
      </c>
      <c r="J95" s="1" t="n">
        <f aca="false">MIN(J27:J56)</f>
        <v>75</v>
      </c>
      <c r="K95" s="1" t="n">
        <f aca="false">MIN(K27:K56)</f>
        <v>67.8</v>
      </c>
      <c r="L95" s="1" t="n">
        <f aca="false">MIN(L27:L56)</f>
        <v>54.4</v>
      </c>
      <c r="M95" s="1" t="n">
        <f aca="false">MIN(M27:M56)</f>
        <v>37.3</v>
      </c>
      <c r="N95" s="1" t="n">
        <f aca="false">MIN(N27:N56)</f>
        <v>17.9</v>
      </c>
      <c r="O95" s="1" t="n">
        <f aca="false">MIN(O27:O56)</f>
        <v>53.575</v>
      </c>
      <c r="P95" s="1" t="n">
        <f aca="false">MIN(P27:P56)</f>
        <v>12</v>
      </c>
      <c r="R95" s="1" t="n">
        <f aca="false">MIN(R27:R56)</f>
        <v>-2.84606918238994</v>
      </c>
      <c r="T95" s="1" t="n">
        <f aca="false">MIN(T27:T56)</f>
        <v>52.0666666666667</v>
      </c>
      <c r="U95" s="1" t="n">
        <f aca="false">MIN(U27:U56)</f>
        <v>77.3</v>
      </c>
      <c r="V95" s="1" t="n">
        <f aca="false">MIN(V27:V56)</f>
        <v>55.5333333333333</v>
      </c>
      <c r="W95" s="1" t="n">
        <f aca="false">MIN(W27:W56)</f>
        <v>22.1666666666667</v>
      </c>
      <c r="X95" s="1" t="n">
        <f aca="false">MIN(X27:X56)</f>
        <v>70.7333333333333</v>
      </c>
      <c r="Y95" s="1" t="n">
        <f aca="false">MIN(Y27:Y56)</f>
        <v>34.8</v>
      </c>
      <c r="AC95" s="1" t="n">
        <f aca="false">MIN(AC27:AC56)</f>
        <v>-12.4962962962963</v>
      </c>
      <c r="AD95" s="1" t="n">
        <f aca="false">MIN(AD27:AD56)</f>
        <v>-8.87924528301887</v>
      </c>
      <c r="AE95" s="1" t="n">
        <f aca="false">MIN(AE27:AE56)</f>
        <v>-9.57735849056603</v>
      </c>
      <c r="AF95" s="1" t="n">
        <f aca="false">MIN(AF27:AF56)</f>
        <v>-7.05471698113207</v>
      </c>
      <c r="AG95" s="1" t="n">
        <f aca="false">MIN(AG27:AG56)</f>
        <v>-6.7188679245283</v>
      </c>
      <c r="AH95" s="1" t="n">
        <f aca="false">MIN(AH27:AH56)</f>
        <v>-9.35471698113207</v>
      </c>
      <c r="AI95" s="1" t="n">
        <f aca="false">MIN(AI27:AI56)</f>
        <v>-4.96415094339622</v>
      </c>
      <c r="AJ95" s="1" t="n">
        <f aca="false">MIN(AJ27:AJ56)</f>
        <v>-5.75849056603774</v>
      </c>
      <c r="AK95" s="1" t="n">
        <f aca="false">MIN(AK27:AK56)</f>
        <v>-4.50377358490566</v>
      </c>
      <c r="AL95" s="1" t="n">
        <f aca="false">MIN(AL27:AL56)</f>
        <v>-6.48867924528302</v>
      </c>
      <c r="AM95" s="1" t="n">
        <f aca="false">MIN(AM27:AM56)</f>
        <v>-6.6811320754717</v>
      </c>
      <c r="AN95" s="1" t="n">
        <f aca="false">MIN(AN27:AN56)</f>
        <v>-12.8452830188679</v>
      </c>
      <c r="AO95" s="1" t="n">
        <f aca="false">MIN(AO27:AO56)</f>
        <v>-2.85189261588632</v>
      </c>
      <c r="AR95" s="1" t="n">
        <f aca="false">MIN(AR27:AR56)</f>
        <v>13.258064516129</v>
      </c>
      <c r="AS95" s="1" t="n">
        <f aca="false">MIN(AS27:AS56)</f>
        <v>22.2142857142857</v>
      </c>
      <c r="AT95" s="1" t="n">
        <f aca="false">MIN(AT27:AT56)</f>
        <v>32.4838709677419</v>
      </c>
      <c r="AU95" s="1" t="n">
        <f aca="false">MIN(AU27:AU56)</f>
        <v>50.4</v>
      </c>
      <c r="AV95" s="1" t="n">
        <f aca="false">MIN(AV27:AV56)</f>
        <v>63.1290322580645</v>
      </c>
      <c r="AW95" s="1" t="n">
        <f aca="false">MIN(AW27:AW56)</f>
        <v>69.8333333333333</v>
      </c>
      <c r="AX95" s="1" t="n">
        <f aca="false">MIN(AX27:AX56)</f>
        <v>78.0645161290323</v>
      </c>
      <c r="AY95" s="1" t="n">
        <f aca="false">MIN(AY27:AY56)</f>
        <v>75</v>
      </c>
      <c r="AZ95" s="1" t="n">
        <f aca="false">MIN(AZ27:AZ56)</f>
        <v>67.7666666666667</v>
      </c>
      <c r="BA95" s="1" t="n">
        <f aca="false">MIN(BA27:BA56)</f>
        <v>54.4193548387097</v>
      </c>
      <c r="BB95" s="1" t="n">
        <f aca="false">MIN(BB27:BB56)</f>
        <v>37.3333333333333</v>
      </c>
      <c r="BC95" s="1" t="n">
        <f aca="false">MIN(BC27:BC56)</f>
        <v>17.9354838709677</v>
      </c>
      <c r="BD95" s="1" t="n">
        <f aca="false">MIN(BD27:BD56)</f>
        <v>53.5722067729576</v>
      </c>
      <c r="BF95" s="1" t="n">
        <f aca="false">MIN(BF27:BF56)</f>
        <v>-0.0483870967741922</v>
      </c>
      <c r="BG95" s="1" t="n">
        <f aca="false">MIN(BG27:BG56)</f>
        <v>-0.0310344827586206</v>
      </c>
      <c r="BH95" s="1" t="n">
        <f aca="false">MIN(BH27:BH56)</f>
        <v>-0.0451612903225822</v>
      </c>
      <c r="BI95" s="1" t="n">
        <f aca="false">MIN(BI27:BI56)</f>
        <v>-0.0333333333333385</v>
      </c>
      <c r="BJ95" s="1" t="n">
        <f aca="false">MIN(BJ27:BJ56)</f>
        <v>-0.0451612903225822</v>
      </c>
      <c r="BK95" s="1" t="n">
        <f aca="false">MIN(BK27:BK56)</f>
        <v>-0.0333333333333457</v>
      </c>
      <c r="BL95" s="1" t="n">
        <f aca="false">MIN(BL27:BL56)</f>
        <v>-0.0483870967741922</v>
      </c>
      <c r="BM95" s="1" t="n">
        <f aca="false">MIN(BM27:BM56)</f>
        <v>-0.0483870967741922</v>
      </c>
      <c r="BN95" s="1" t="n">
        <f aca="false">MIN(BN27:BN56)</f>
        <v>-0.0333333333333457</v>
      </c>
      <c r="BO95" s="1" t="n">
        <f aca="false">MIN(BO27:BO56)</f>
        <v>-0.0483870967741922</v>
      </c>
      <c r="BP95" s="1" t="n">
        <f aca="false">MIN(BP27:BP56)</f>
        <v>-0.0333333333333385</v>
      </c>
      <c r="BQ95" s="1" t="n">
        <f aca="false">MIN(BQ27:BQ56)</f>
        <v>-0.0451612903225822</v>
      </c>
      <c r="BR95" s="1" t="n">
        <f aca="false">MIN(BR27:BR56)</f>
        <v>-0.0218573988735287</v>
      </c>
    </row>
    <row r="96" customFormat="false" ht="12.75" hidden="false" customHeight="false" outlineLevel="0" collapsed="false">
      <c r="A96" s="0" t="s">
        <v>56</v>
      </c>
      <c r="C96" s="1" t="n">
        <v>22.8</v>
      </c>
      <c r="D96" s="1" t="n">
        <v>27.1</v>
      </c>
      <c r="E96" s="1" t="n">
        <v>38.5</v>
      </c>
      <c r="F96" s="1" t="n">
        <v>54</v>
      </c>
      <c r="G96" s="1" t="n">
        <v>67.2</v>
      </c>
      <c r="H96" s="1" t="n">
        <v>75.5</v>
      </c>
      <c r="I96" s="1" t="n">
        <v>80.5</v>
      </c>
      <c r="J96" s="1" t="n">
        <v>77.5</v>
      </c>
      <c r="K96" s="1" t="n">
        <v>69.1</v>
      </c>
      <c r="L96" s="1" t="n">
        <v>57.4</v>
      </c>
      <c r="M96" s="1" t="n">
        <v>42</v>
      </c>
      <c r="N96" s="1" t="n">
        <v>27.7</v>
      </c>
      <c r="O96" s="1" t="n">
        <v>53.3</v>
      </c>
      <c r="P96" s="1" t="n">
        <f aca="false">AVERAGE(C96:N96)</f>
        <v>53.275</v>
      </c>
      <c r="AQ96" s="2" t="s">
        <v>51</v>
      </c>
      <c r="AR96" s="1" t="n">
        <v>22.8</v>
      </c>
      <c r="AS96" s="1" t="n">
        <v>27.1</v>
      </c>
      <c r="AT96" s="1" t="n">
        <v>38.5</v>
      </c>
      <c r="AU96" s="1" t="n">
        <v>54</v>
      </c>
      <c r="AV96" s="1" t="n">
        <v>67.2</v>
      </c>
      <c r="AW96" s="1" t="n">
        <v>75.5</v>
      </c>
      <c r="AX96" s="1" t="n">
        <v>80.5</v>
      </c>
      <c r="AY96" s="1" t="n">
        <v>77.5</v>
      </c>
      <c r="AZ96" s="1" t="n">
        <v>69.1</v>
      </c>
      <c r="BA96" s="1" t="n">
        <v>57.4</v>
      </c>
      <c r="BB96" s="1" t="n">
        <v>42</v>
      </c>
      <c r="BC96" s="1" t="n">
        <v>27.7</v>
      </c>
      <c r="BD96" s="1" t="n">
        <f aca="false">AVERAGE(AR96:BC96)</f>
        <v>53.275</v>
      </c>
    </row>
    <row r="97" customFormat="false" ht="12.75" hidden="false" customHeight="false" outlineLevel="0" collapsed="false">
      <c r="A97" s="0" t="s">
        <v>34</v>
      </c>
      <c r="C97" s="1" t="n">
        <f aca="false">C91-C96</f>
        <v>2.00666666666667</v>
      </c>
      <c r="D97" s="1" t="n">
        <f aca="false">D91-D96</f>
        <v>3.02333333333333</v>
      </c>
      <c r="E97" s="1" t="n">
        <f aca="false">E91-E96</f>
        <v>3.97333333333334</v>
      </c>
      <c r="F97" s="1" t="n">
        <f aca="false">F91-F96</f>
        <v>3.73333333333333</v>
      </c>
      <c r="G97" s="1" t="n">
        <f aca="false">G91-G96</f>
        <v>2.63999999999999</v>
      </c>
      <c r="H97" s="1" t="n">
        <f aca="false">H91-H96</f>
        <v>3.48</v>
      </c>
      <c r="I97" s="1" t="n">
        <f aca="false">I91-I96</f>
        <v>2.63000000000001</v>
      </c>
      <c r="J97" s="1" t="n">
        <f aca="false">J91-J96</f>
        <v>2.79666666666667</v>
      </c>
      <c r="K97" s="1" t="n">
        <f aca="false">K91-K96</f>
        <v>2.72333333333333</v>
      </c>
      <c r="L97" s="1" t="n">
        <f aca="false">L91-L96</f>
        <v>2.88666666666666</v>
      </c>
      <c r="M97" s="1" t="n">
        <f aca="false">M91-M96</f>
        <v>2.39333333333333</v>
      </c>
      <c r="N97" s="1" t="n">
        <f aca="false">N91-N96</f>
        <v>2.12333333333334</v>
      </c>
      <c r="O97" s="1" t="n">
        <f aca="false">O91-O96</f>
        <v>2.84250000000001</v>
      </c>
      <c r="P97" s="1" t="n">
        <f aca="false">P91-P96</f>
        <v>-41.275</v>
      </c>
      <c r="AQ97" s="0" t="s">
        <v>34</v>
      </c>
      <c r="AR97" s="1" t="n">
        <f aca="false">AR91-AR96</f>
        <v>2.00645161290323</v>
      </c>
      <c r="AS97" s="1" t="n">
        <f aca="false">AS91-AS96</f>
        <v>3.02779146141215</v>
      </c>
      <c r="AT97" s="1" t="n">
        <f aca="false">AT91-AT96</f>
        <v>3.97204301075269</v>
      </c>
      <c r="AU97" s="1" t="n">
        <f aca="false">AU91-AU96</f>
        <v>3.73555555555556</v>
      </c>
      <c r="AV97" s="1" t="n">
        <f aca="false">AV91-AV96</f>
        <v>2.63548387096773</v>
      </c>
      <c r="AW97" s="1" t="n">
        <f aca="false">AW91-AW96</f>
        <v>3.48444444444445</v>
      </c>
      <c r="AX97" s="1" t="n">
        <f aca="false">AX91-AX96</f>
        <v>2.63333333333334</v>
      </c>
      <c r="AY97" s="1" t="n">
        <f aca="false">AY91-AY96</f>
        <v>2.79032258064515</v>
      </c>
      <c r="AZ97" s="1" t="n">
        <f aca="false">AZ91-AZ96</f>
        <v>2.72666666666667</v>
      </c>
      <c r="BA97" s="1" t="n">
        <f aca="false">BA91-BA96</f>
        <v>2.89569892473118</v>
      </c>
      <c r="BB97" s="1" t="n">
        <f aca="false">BB91-BB96</f>
        <v>2.39222222222222</v>
      </c>
      <c r="BC97" s="1" t="n">
        <f aca="false">BC91-BC96</f>
        <v>2.1236559139785</v>
      </c>
      <c r="BD97" s="1" t="n">
        <f aca="false">BD91-BD96</f>
        <v>2.86863913313441</v>
      </c>
    </row>
    <row r="98" customFormat="false" ht="12.75" hidden="false" customHeight="false" outlineLevel="0" collapsed="false"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</row>
    <row r="99" customFormat="false" ht="12.75" hidden="false" customHeight="false" outlineLevel="0" collapsed="false">
      <c r="A99" s="0" t="s">
        <v>24</v>
      </c>
      <c r="C99" s="0" t="n">
        <f aca="false">A17</f>
        <v>1951</v>
      </c>
      <c r="D99" s="0" t="n">
        <f aca="false">A46</f>
        <v>1980</v>
      </c>
      <c r="E99" s="0" t="n">
        <f aca="false">D99-C99+1</f>
        <v>30</v>
      </c>
      <c r="F99" s="0"/>
      <c r="G99" s="0"/>
      <c r="H99" s="0"/>
      <c r="I99" s="0"/>
      <c r="J99" s="0"/>
      <c r="K99" s="0"/>
      <c r="L99" s="0"/>
      <c r="M99" s="0"/>
      <c r="N99" s="0"/>
      <c r="O99" s="0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</row>
    <row r="100" customFormat="false" ht="12.75" hidden="false" customHeight="false" outlineLevel="0" collapsed="false">
      <c r="A100" s="0" t="s">
        <v>25</v>
      </c>
      <c r="C100" s="1" t="n">
        <f aca="false">AVERAGE(C17:C46)</f>
        <v>24.75</v>
      </c>
      <c r="D100" s="1" t="n">
        <f aca="false">AVERAGE(D17:D46)</f>
        <v>30.17</v>
      </c>
      <c r="E100" s="1" t="n">
        <f aca="false">AVERAGE(E17:E46)</f>
        <v>40.9333333333333</v>
      </c>
      <c r="F100" s="1" t="n">
        <f aca="false">AVERAGE(F17:F46)</f>
        <v>57.5533333333333</v>
      </c>
      <c r="G100" s="1" t="n">
        <f aca="false">AVERAGE(G17:G46)</f>
        <v>69.8966666666667</v>
      </c>
      <c r="H100" s="1" t="n">
        <f aca="false">AVERAGE(H17:H46)</f>
        <v>79.1866666666667</v>
      </c>
      <c r="I100" s="1" t="n">
        <f aca="false">AVERAGE(I17:I46)</f>
        <v>83.3733333333333</v>
      </c>
      <c r="J100" s="1" t="n">
        <f aca="false">AVERAGE(J17:J46)</f>
        <v>81.14</v>
      </c>
      <c r="K100" s="1" t="n">
        <f aca="false">AVERAGE(K17:K46)</f>
        <v>72.5366666666667</v>
      </c>
      <c r="L100" s="1" t="n">
        <f aca="false">AVERAGE(L17:L46)</f>
        <v>61.2</v>
      </c>
      <c r="M100" s="1" t="n">
        <f aca="false">AVERAGE(M17:M46)</f>
        <v>44.2166666666667</v>
      </c>
      <c r="N100" s="1" t="n">
        <f aca="false">AVERAGE(N17:N46)</f>
        <v>30.8066666666667</v>
      </c>
      <c r="O100" s="1" t="n">
        <f aca="false">AVERAGE(O17:O46)</f>
        <v>56.3136111111111</v>
      </c>
      <c r="P100" s="1" t="n">
        <f aca="false">AVERAGE(P17:P46)</f>
        <v>12</v>
      </c>
      <c r="R100" s="1" t="n">
        <f aca="false">AVERAGE(R17:R46)</f>
        <v>-0.107458071278824</v>
      </c>
      <c r="T100" s="1" t="n">
        <f aca="false">AVERAGE(T17:T46)</f>
        <v>56.1277777777778</v>
      </c>
      <c r="U100" s="1" t="n">
        <f aca="false">AVERAGE(U17:U46)</f>
        <v>81.2333333333333</v>
      </c>
      <c r="V100" s="1" t="n">
        <f aca="false">AVERAGE(V17:V46)</f>
        <v>59.3177777777778</v>
      </c>
      <c r="W100" s="1" t="n">
        <f aca="false">AVERAGE(W17:W46)</f>
        <v>28.7022222222222</v>
      </c>
      <c r="X100" s="1" t="n">
        <f aca="false">AVERAGE(X17:X46)</f>
        <v>73.9477777777778</v>
      </c>
      <c r="Y100" s="1" t="n">
        <f aca="false">AVERAGE(Y17:Y46)</f>
        <v>38.8161111111111</v>
      </c>
      <c r="AC100" s="1" t="n">
        <f aca="false">AVERAGE(AC17:AC46)</f>
        <v>-1.0462962962963</v>
      </c>
      <c r="AD100" s="1" t="n">
        <f aca="false">AVERAGE(AD17:AD46)</f>
        <v>-0.909245283018867</v>
      </c>
      <c r="AE100" s="1" t="n">
        <f aca="false">AVERAGE(AE17:AE46)</f>
        <v>-1.1440251572327</v>
      </c>
      <c r="AF100" s="1" t="n">
        <f aca="false">AVERAGE(AF17:AF46)</f>
        <v>0.0986163522012608</v>
      </c>
      <c r="AG100" s="1" t="n">
        <f aca="false">AVERAGE(AG17:AG46)</f>
        <v>0.0777987421383616</v>
      </c>
      <c r="AH100" s="1" t="n">
        <f aca="false">AVERAGE(AH17:AH46)</f>
        <v>0.0319496855345979</v>
      </c>
      <c r="AI100" s="1" t="n">
        <f aca="false">AVERAGE(AI17:AI46)</f>
        <v>0.309182389937119</v>
      </c>
      <c r="AJ100" s="1" t="n">
        <f aca="false">AVERAGE(AJ17:AJ46)</f>
        <v>0.381509433962265</v>
      </c>
      <c r="AK100" s="1" t="n">
        <f aca="false">AVERAGE(AK17:AK46)</f>
        <v>0.23289308176101</v>
      </c>
      <c r="AL100" s="1" t="n">
        <f aca="false">AVERAGE(AL17:AL46)</f>
        <v>0.311320754716985</v>
      </c>
      <c r="AM100" s="1" t="n">
        <f aca="false">AVERAGE(AM17:AM46)</f>
        <v>0.235534591194968</v>
      </c>
      <c r="AN100" s="1" t="n">
        <f aca="false">AVERAGE(AN17:AN46)</f>
        <v>0.0613836477987442</v>
      </c>
      <c r="AO100" s="1" t="n">
        <f aca="false">AVERAGE(AO17:AO46)</f>
        <v>-0.113281504775213</v>
      </c>
      <c r="AR100" s="1" t="n">
        <f aca="false">AVERAGE(AR17:AR46)</f>
        <v>24.7516129032258</v>
      </c>
      <c r="AS100" s="1" t="n">
        <f aca="false">AVERAGE(AS17:AS46)</f>
        <v>30.1763957307061</v>
      </c>
      <c r="AT100" s="1" t="n">
        <f aca="false">AVERAGE(AT17:AT46)</f>
        <v>40.9290322580645</v>
      </c>
      <c r="AU100" s="1" t="n">
        <f aca="false">AVERAGE(AU17:AU46)</f>
        <v>57.5544444444445</v>
      </c>
      <c r="AV100" s="1" t="n">
        <f aca="false">AVERAGE(AV17:AV46)</f>
        <v>69.8903225806452</v>
      </c>
      <c r="AW100" s="1" t="n">
        <f aca="false">AVERAGE(AW17:AW46)</f>
        <v>79.1922222222222</v>
      </c>
      <c r="AX100" s="1" t="n">
        <f aca="false">AVERAGE(AX17:AX46)</f>
        <v>83.3784946236559</v>
      </c>
      <c r="AY100" s="1" t="n">
        <f aca="false">AVERAGE(AY17:AY46)</f>
        <v>81.1333333333333</v>
      </c>
      <c r="AZ100" s="1" t="n">
        <f aca="false">AVERAGE(AZ17:AZ46)</f>
        <v>72.5422222222222</v>
      </c>
      <c r="BA100" s="1" t="n">
        <f aca="false">AVERAGE(BA17:BA46)</f>
        <v>61.2075268817204</v>
      </c>
      <c r="BB100" s="1" t="n">
        <f aca="false">AVERAGE(BB17:BB46)</f>
        <v>44.21</v>
      </c>
      <c r="BC100" s="1" t="n">
        <f aca="false">AVERAGE(BC17:BC46)</f>
        <v>30.805376344086</v>
      </c>
      <c r="BD100" s="1" t="n">
        <f aca="false">AVERAGE(BD17:BD46)</f>
        <v>56.3142486286938</v>
      </c>
      <c r="BF100" s="1" t="n">
        <f aca="false">AVERAGE(BF17:BF46)</f>
        <v>-0.0016129032258067</v>
      </c>
      <c r="BG100" s="1" t="n">
        <f aca="false">AVERAGE(BG17:BG46)</f>
        <v>-0.00639573070607611</v>
      </c>
      <c r="BH100" s="1" t="n">
        <f aca="false">AVERAGE(BH17:BH46)</f>
        <v>0.00430107526881708</v>
      </c>
      <c r="BI100" s="1" t="n">
        <f aca="false">AVERAGE(BI17:BI46)</f>
        <v>-0.00111111111111105</v>
      </c>
      <c r="BJ100" s="1" t="n">
        <f aca="false">AVERAGE(BJ17:BJ46)</f>
        <v>0.00634408602150553</v>
      </c>
      <c r="BK100" s="1" t="n">
        <f aca="false">AVERAGE(BK17:BK46)</f>
        <v>-0.00555555555555524</v>
      </c>
      <c r="BL100" s="1" t="n">
        <f aca="false">AVERAGE(BL17:BL46)</f>
        <v>-0.00516129032258021</v>
      </c>
      <c r="BM100" s="1" t="n">
        <f aca="false">AVERAGE(BM17:BM46)</f>
        <v>0.00666666666666771</v>
      </c>
      <c r="BN100" s="1" t="n">
        <f aca="false">AVERAGE(BN17:BN46)</f>
        <v>-0.00555555555555713</v>
      </c>
      <c r="BO100" s="1" t="n">
        <f aca="false">AVERAGE(BO17:BO46)</f>
        <v>-0.00752688172042942</v>
      </c>
      <c r="BP100" s="1" t="n">
        <f aca="false">AVERAGE(BP17:BP46)</f>
        <v>0.00666666666666629</v>
      </c>
      <c r="BQ100" s="1" t="n">
        <f aca="false">AVERAGE(BQ17:BQ46)</f>
        <v>0.00129032258064565</v>
      </c>
      <c r="BR100" s="1" t="n">
        <f aca="false">AVERAGE(BR17:BR46)</f>
        <v>-0.000637517582734641</v>
      </c>
    </row>
    <row r="101" customFormat="false" ht="12.75" hidden="false" customHeight="false" outlineLevel="0" collapsed="false">
      <c r="A101" s="0" t="s">
        <v>26</v>
      </c>
      <c r="C101" s="1" t="n">
        <f aca="false">MEDIAN(C17:C46)</f>
        <v>25.65</v>
      </c>
      <c r="D101" s="1" t="n">
        <f aca="false">MEDIAN(D17:D46)</f>
        <v>29.95</v>
      </c>
      <c r="E101" s="1" t="n">
        <f aca="false">MEDIAN(E17:E46)</f>
        <v>40.65</v>
      </c>
      <c r="F101" s="1" t="n">
        <f aca="false">MEDIAN(F17:F46)</f>
        <v>57.7</v>
      </c>
      <c r="G101" s="1" t="n">
        <f aca="false">MEDIAN(G17:G46)</f>
        <v>70.1</v>
      </c>
      <c r="H101" s="1" t="n">
        <f aca="false">MEDIAN(H17:H46)</f>
        <v>78.8</v>
      </c>
      <c r="I101" s="1" t="n">
        <f aca="false">MEDIAN(I17:I46)</f>
        <v>83.05</v>
      </c>
      <c r="J101" s="1" t="n">
        <f aca="false">MEDIAN(J17:J46)</f>
        <v>81.55</v>
      </c>
      <c r="K101" s="1" t="n">
        <f aca="false">MEDIAN(K17:K46)</f>
        <v>72</v>
      </c>
      <c r="L101" s="1" t="n">
        <f aca="false">MEDIAN(L17:L46)</f>
        <v>60.65</v>
      </c>
      <c r="M101" s="1" t="n">
        <f aca="false">MEDIAN(M17:M46)</f>
        <v>44.15</v>
      </c>
      <c r="N101" s="1" t="n">
        <f aca="false">MEDIAN(N17:N46)</f>
        <v>30.5</v>
      </c>
      <c r="O101" s="1" t="n">
        <f aca="false">MEDIAN(O17:O46)</f>
        <v>56.1875</v>
      </c>
      <c r="P101" s="1" t="n">
        <f aca="false">MEDIAN(P17:P46)</f>
        <v>12</v>
      </c>
      <c r="R101" s="1" t="n">
        <f aca="false">MEDIAN(R17:R46)</f>
        <v>-0.233569182389935</v>
      </c>
      <c r="T101" s="1" t="n">
        <f aca="false">MEDIAN(T17:T46)</f>
        <v>55.6</v>
      </c>
      <c r="U101" s="1" t="n">
        <f aca="false">MEDIAN(U17:U46)</f>
        <v>81.1</v>
      </c>
      <c r="V101" s="1" t="n">
        <f aca="false">MEDIAN(V17:V46)</f>
        <v>59.0833333333333</v>
      </c>
      <c r="W101" s="1" t="n">
        <f aca="false">MEDIAN(W17:W46)</f>
        <v>29.6</v>
      </c>
      <c r="X101" s="1" t="n">
        <f aca="false">MEDIAN(X17:X46)</f>
        <v>73.9666666666667</v>
      </c>
      <c r="Y101" s="1" t="n">
        <f aca="false">MEDIAN(Y17:Y46)</f>
        <v>39.1333333333333</v>
      </c>
      <c r="AC101" s="1" t="n">
        <f aca="false">MEDIAN(AC17:AC46)</f>
        <v>-0.146296296296297</v>
      </c>
      <c r="AD101" s="1" t="n">
        <f aca="false">MEDIAN(AD17:AD46)</f>
        <v>-1.12924528301887</v>
      </c>
      <c r="AE101" s="1" t="n">
        <f aca="false">MEDIAN(AE17:AE46)</f>
        <v>-1.42735849056603</v>
      </c>
      <c r="AF101" s="1" t="n">
        <f aca="false">MEDIAN(AF17:AF46)</f>
        <v>0.245283018867926</v>
      </c>
      <c r="AG101" s="1" t="n">
        <f aca="false">MEDIAN(AG17:AG46)</f>
        <v>0.281132075471696</v>
      </c>
      <c r="AH101" s="1" t="n">
        <f aca="false">MEDIAN(AH17:AH46)</f>
        <v>-0.354716981132071</v>
      </c>
      <c r="AI101" s="1" t="n">
        <f aca="false">MEDIAN(AI17:AI46)</f>
        <v>-0.014150943396217</v>
      </c>
      <c r="AJ101" s="1" t="n">
        <f aca="false">MEDIAN(AJ17:AJ46)</f>
        <v>0.791509433962261</v>
      </c>
      <c r="AK101" s="1" t="n">
        <f aca="false">MEDIAN(AK17:AK46)</f>
        <v>-0.303773584905656</v>
      </c>
      <c r="AL101" s="1" t="n">
        <f aca="false">MEDIAN(AL17:AL46)</f>
        <v>-0.238679245283013</v>
      </c>
      <c r="AM101" s="1" t="n">
        <f aca="false">MEDIAN(AM17:AM46)</f>
        <v>0.168867924528303</v>
      </c>
      <c r="AN101" s="1" t="n">
        <f aca="false">MEDIAN(AN17:AN46)</f>
        <v>-0.245283018867923</v>
      </c>
      <c r="AO101" s="1" t="n">
        <f aca="false">MEDIAN(AO17:AO46)</f>
        <v>-0.239392615886323</v>
      </c>
      <c r="AR101" s="1" t="n">
        <f aca="false">MEDIAN(AR17:AR46)</f>
        <v>25.6451612903226</v>
      </c>
      <c r="AS101" s="1" t="n">
        <f aca="false">MEDIAN(AS17:AS46)</f>
        <v>29.9464285714286</v>
      </c>
      <c r="AT101" s="1" t="n">
        <f aca="false">MEDIAN(AT17:AT46)</f>
        <v>40.6612903225807</v>
      </c>
      <c r="AU101" s="1" t="n">
        <f aca="false">MEDIAN(AU17:AU46)</f>
        <v>57.7333333333333</v>
      </c>
      <c r="AV101" s="1" t="n">
        <f aca="false">MEDIAN(AV17:AV46)</f>
        <v>70.1290322580645</v>
      </c>
      <c r="AW101" s="1" t="n">
        <f aca="false">MEDIAN(AW17:AW46)</f>
        <v>78.7833333333333</v>
      </c>
      <c r="AX101" s="1" t="n">
        <f aca="false">MEDIAN(AX17:AX46)</f>
        <v>83.0806451612903</v>
      </c>
      <c r="AY101" s="1" t="n">
        <f aca="false">MEDIAN(AY17:AY46)</f>
        <v>81.5967741935484</v>
      </c>
      <c r="AZ101" s="1" t="n">
        <f aca="false">MEDIAN(AZ17:AZ46)</f>
        <v>72.0166666666667</v>
      </c>
      <c r="BA101" s="1" t="n">
        <f aca="false">MEDIAN(BA17:BA46)</f>
        <v>60.6612903225806</v>
      </c>
      <c r="BB101" s="1" t="n">
        <f aca="false">MEDIAN(BB17:BB46)</f>
        <v>44.1333333333333</v>
      </c>
      <c r="BC101" s="1" t="n">
        <f aca="false">MEDIAN(BC17:BC46)</f>
        <v>30.5</v>
      </c>
      <c r="BD101" s="1" t="n">
        <f aca="false">MEDIAN(BD17:BD46)</f>
        <v>56.1877880184332</v>
      </c>
      <c r="BF101" s="1" t="n">
        <f aca="false">MEDIAN(BF17:BF46)</f>
        <v>0.00322580645161352</v>
      </c>
      <c r="BG101" s="1" t="n">
        <f aca="false">MEDIAN(BG17:BG46)</f>
        <v>-0.0140394088669975</v>
      </c>
      <c r="BH101" s="1" t="n">
        <f aca="false">MEDIAN(BH17:BH46)</f>
        <v>0.00645161290322704</v>
      </c>
      <c r="BI101" s="1" t="n">
        <f aca="false">MEDIAN(BI17:BI46)</f>
        <v>0</v>
      </c>
      <c r="BJ101" s="1" t="n">
        <f aca="false">MEDIAN(BJ17:BJ46)</f>
        <v>0.00967741935482991</v>
      </c>
      <c r="BK101" s="1" t="n">
        <f aca="false">MEDIAN(BK17:BK46)</f>
        <v>-0.0166666666666657</v>
      </c>
      <c r="BL101" s="1" t="n">
        <f aca="false">MEDIAN(BL17:BL46)</f>
        <v>-0.011290322580642</v>
      </c>
      <c r="BM101" s="1" t="n">
        <f aca="false">MEDIAN(BM17:BM46)</f>
        <v>0.012903225806447</v>
      </c>
      <c r="BN101" s="1" t="n">
        <f aca="false">MEDIAN(BN17:BN46)</f>
        <v>0</v>
      </c>
      <c r="BO101" s="1" t="n">
        <f aca="false">MEDIAN(BO17:BO46)</f>
        <v>-0.011290322580642</v>
      </c>
      <c r="BP101" s="1" t="n">
        <f aca="false">MEDIAN(BP17:BP46)</f>
        <v>0</v>
      </c>
      <c r="BQ101" s="1" t="n">
        <f aca="false">MEDIAN(BQ17:BQ46)</f>
        <v>0.00483870967742206</v>
      </c>
      <c r="BR101" s="1" t="n">
        <f aca="false">MEDIAN(BR17:BR46)</f>
        <v>0.000393625192007363</v>
      </c>
    </row>
    <row r="102" customFormat="false" ht="12.75" hidden="false" customHeight="false" outlineLevel="0" collapsed="false">
      <c r="A102" s="0" t="s">
        <v>28</v>
      </c>
      <c r="C102" s="1" t="n">
        <f aca="false">STDEV(C17:C46)</f>
        <v>5.46958675864501</v>
      </c>
      <c r="D102" s="1" t="n">
        <f aca="false">STDEV(D17:D46)</f>
        <v>4.87032888502161</v>
      </c>
      <c r="E102" s="1" t="n">
        <f aca="false">STDEV(E17:E46)</f>
        <v>5.00484822418487</v>
      </c>
      <c r="F102" s="1" t="n">
        <f aca="false">STDEV(F17:F46)</f>
        <v>4.01366058160974</v>
      </c>
      <c r="G102" s="1" t="n">
        <f aca="false">STDEV(G17:G46)</f>
        <v>4.08525382939356</v>
      </c>
      <c r="H102" s="1" t="n">
        <f aca="false">STDEV(H17:H46)</f>
        <v>3.12594629350619</v>
      </c>
      <c r="I102" s="1" t="n">
        <f aca="false">STDEV(I17:I46)</f>
        <v>2.92090365485059</v>
      </c>
      <c r="J102" s="1" t="n">
        <f aca="false">STDEV(J17:J46)</f>
        <v>2.92758580073918</v>
      </c>
      <c r="K102" s="1" t="n">
        <f aca="false">STDEV(K17:K46)</f>
        <v>2.56521604028459</v>
      </c>
      <c r="L102" s="1" t="n">
        <f aca="false">STDEV(L17:L46)</f>
        <v>4.36182498976968</v>
      </c>
      <c r="M102" s="1" t="n">
        <f aca="false">STDEV(M17:M46)</f>
        <v>3.75491249113637</v>
      </c>
      <c r="N102" s="1" t="n">
        <f aca="false">STDEV(N17:N46)</f>
        <v>4.2302631640102</v>
      </c>
      <c r="O102" s="1" t="n">
        <f aca="false">STDEV(O17:O46)</f>
        <v>1.51836535435236</v>
      </c>
      <c r="P102" s="1" t="n">
        <f aca="false">STDEV(P17:P46)</f>
        <v>0</v>
      </c>
      <c r="R102" s="1" t="n">
        <f aca="false">STDEV(R17:R46)</f>
        <v>1.51836535435236</v>
      </c>
      <c r="T102" s="1" t="n">
        <f aca="false">STDEV(T17:T46)</f>
        <v>2.66295838905992</v>
      </c>
      <c r="U102" s="1" t="n">
        <f aca="false">STDEV(U17:U46)</f>
        <v>2.06755635280653</v>
      </c>
      <c r="V102" s="1" t="n">
        <f aca="false">STDEV(V17:V46)</f>
        <v>2.63361315744941</v>
      </c>
      <c r="W102" s="1" t="n">
        <f aca="false">STDEV(W17:W46)</f>
        <v>3.35239301883682</v>
      </c>
      <c r="X102" s="1" t="n">
        <f aca="false">STDEV(X17:X46)</f>
        <v>1.75717322045728</v>
      </c>
      <c r="Y102" s="1" t="n">
        <f aca="false">STDEV(Y17:Y46)</f>
        <v>2.45125459836439</v>
      </c>
      <c r="AC102" s="1" t="n">
        <f aca="false">STDEV(AC17:AC46)</f>
        <v>5.46958675864501</v>
      </c>
      <c r="AD102" s="1" t="n">
        <f aca="false">STDEV(AD17:AD46)</f>
        <v>4.87032888502161</v>
      </c>
      <c r="AE102" s="1" t="n">
        <f aca="false">STDEV(AE17:AE46)</f>
        <v>5.00484822418487</v>
      </c>
      <c r="AF102" s="1" t="n">
        <f aca="false">STDEV(AF17:AF46)</f>
        <v>4.01366058160974</v>
      </c>
      <c r="AG102" s="1" t="n">
        <f aca="false">STDEV(AG17:AG46)</f>
        <v>4.08525382939356</v>
      </c>
      <c r="AH102" s="1" t="n">
        <f aca="false">STDEV(AH17:AH46)</f>
        <v>3.12594629350619</v>
      </c>
      <c r="AI102" s="1" t="n">
        <f aca="false">STDEV(AI17:AI46)</f>
        <v>2.92090365485059</v>
      </c>
      <c r="AJ102" s="1" t="n">
        <f aca="false">STDEV(AJ17:AJ46)</f>
        <v>2.92758580073918</v>
      </c>
      <c r="AK102" s="1" t="n">
        <f aca="false">STDEV(AK17:AK46)</f>
        <v>2.56521604028459</v>
      </c>
      <c r="AL102" s="1" t="n">
        <f aca="false">STDEV(AL17:AL46)</f>
        <v>4.36182498976968</v>
      </c>
      <c r="AM102" s="1" t="n">
        <f aca="false">STDEV(AM17:AM46)</f>
        <v>3.75491249113637</v>
      </c>
      <c r="AN102" s="1" t="n">
        <f aca="false">STDEV(AN17:AN46)</f>
        <v>4.2302631640102</v>
      </c>
      <c r="AO102" s="1" t="n">
        <f aca="false">STDEV(AO17:AO46)</f>
        <v>1.51836535435236</v>
      </c>
      <c r="AR102" s="1" t="n">
        <f aca="false">STDEV(AR17:AR46)</f>
        <v>5.47153719988462</v>
      </c>
      <c r="AS102" s="1" t="n">
        <f aca="false">STDEV(AS17:AS46)</f>
        <v>4.87057621509674</v>
      </c>
      <c r="AT102" s="1" t="n">
        <f aca="false">STDEV(AT17:AT46)</f>
        <v>5.00939875183565</v>
      </c>
      <c r="AU102" s="1" t="n">
        <f aca="false">STDEV(AU17:AU46)</f>
        <v>4.01425127293344</v>
      </c>
      <c r="AV102" s="1" t="n">
        <f aca="false">STDEV(AV17:AV46)</f>
        <v>4.08640924725847</v>
      </c>
      <c r="AW102" s="1" t="n">
        <f aca="false">STDEV(AW17:AW46)</f>
        <v>3.12751579447649</v>
      </c>
      <c r="AX102" s="1" t="n">
        <f aca="false">STDEV(AX17:AX46)</f>
        <v>2.91719459074358</v>
      </c>
      <c r="AY102" s="1" t="n">
        <f aca="false">STDEV(AY17:AY46)</f>
        <v>2.93005442628593</v>
      </c>
      <c r="AZ102" s="1" t="n">
        <f aca="false">STDEV(AZ17:AZ46)</f>
        <v>2.5648363877723</v>
      </c>
      <c r="BA102" s="1" t="n">
        <f aca="false">STDEV(BA17:BA46)</f>
        <v>4.35889222079041</v>
      </c>
      <c r="BB102" s="1" t="n">
        <f aca="false">STDEV(BB17:BB46)</f>
        <v>3.75792546911426</v>
      </c>
      <c r="BC102" s="1" t="n">
        <f aca="false">STDEV(BC17:BC46)</f>
        <v>4.22384438765515</v>
      </c>
      <c r="BD102" s="1" t="n">
        <f aca="false">STDEV(BD17:BD46)</f>
        <v>1.51775857864138</v>
      </c>
      <c r="BF102" s="1" t="n">
        <f aca="false">STDEV(BF17:BF46)</f>
        <v>0.0285869946268623</v>
      </c>
      <c r="BG102" s="1" t="n">
        <f aca="false">STDEV(BG17:BG46)</f>
        <v>0.0242994980450727</v>
      </c>
      <c r="BH102" s="1" t="n">
        <f aca="false">STDEV(BH17:BH46)</f>
        <v>0.029471809555201</v>
      </c>
      <c r="BI102" s="1" t="n">
        <f aca="false">STDEV(BI17:BI46)</f>
        <v>0.0269572292613833</v>
      </c>
      <c r="BJ102" s="1" t="n">
        <f aca="false">STDEV(BJ17:BJ46)</f>
        <v>0.0284452248084884</v>
      </c>
      <c r="BK102" s="1" t="n">
        <f aca="false">STDEV(BK17:BK46)</f>
        <v>0.0304290309725096</v>
      </c>
      <c r="BL102" s="1" t="n">
        <f aca="false">STDEV(BL17:BL46)</f>
        <v>0.0282441542146295</v>
      </c>
      <c r="BM102" s="1" t="n">
        <f aca="false">STDEV(BM17:BM46)</f>
        <v>0.028764471755288</v>
      </c>
      <c r="BN102" s="1" t="n">
        <f aca="false">STDEV(BN17:BN46)</f>
        <v>0.0277969282645602</v>
      </c>
      <c r="BO102" s="1" t="n">
        <f aca="false">STDEV(BO17:BO46)</f>
        <v>0.0314165353958921</v>
      </c>
      <c r="BP102" s="1" t="n">
        <f aca="false">STDEV(BP17:BP46)</f>
        <v>0.028230034819326</v>
      </c>
      <c r="BQ102" s="1" t="n">
        <f aca="false">STDEV(BQ17:BQ46)</f>
        <v>0.0305627954646108</v>
      </c>
      <c r="BR102" s="1" t="n">
        <f aca="false">STDEV(BR17:BR46)</f>
        <v>0.00684212682131797</v>
      </c>
    </row>
    <row r="103" customFormat="false" ht="12.75" hidden="false" customHeight="false" outlineLevel="0" collapsed="false">
      <c r="A103" s="0" t="s">
        <v>29</v>
      </c>
      <c r="C103" s="1" t="n">
        <f aca="false">MAX(C17:C46)</f>
        <v>33.9</v>
      </c>
      <c r="D103" s="1" t="n">
        <f aca="false">MAX(D17:D46)</f>
        <v>41.4</v>
      </c>
      <c r="E103" s="1" t="n">
        <f aca="false">MAX(E17:E46)</f>
        <v>52.1</v>
      </c>
      <c r="F103" s="1" t="n">
        <f aca="false">MAX(F17:F46)</f>
        <v>65.7</v>
      </c>
      <c r="G103" s="1" t="n">
        <f aca="false">MAX(G17:G46)</f>
        <v>80.8</v>
      </c>
      <c r="H103" s="1" t="n">
        <f aca="false">MAX(H17:H46)</f>
        <v>84.7</v>
      </c>
      <c r="I103" s="1" t="n">
        <f aca="false">MAX(I17:I46)</f>
        <v>91.2</v>
      </c>
      <c r="J103" s="1" t="n">
        <f aca="false">MAX(J17:J46)</f>
        <v>88.6</v>
      </c>
      <c r="K103" s="1" t="n">
        <f aca="false">MAX(K17:K46)</f>
        <v>77.6</v>
      </c>
      <c r="L103" s="1" t="n">
        <f aca="false">MAX(L17:L46)</f>
        <v>72.1</v>
      </c>
      <c r="M103" s="1" t="n">
        <f aca="false">MAX(M17:M46)</f>
        <v>52.2</v>
      </c>
      <c r="N103" s="1" t="n">
        <f aca="false">MAX(N17:N46)</f>
        <v>38.6</v>
      </c>
      <c r="O103" s="1" t="n">
        <f aca="false">MAX(O17:O46)</f>
        <v>59.3166666666667</v>
      </c>
      <c r="P103" s="1" t="n">
        <f aca="false">MAX(P17:P46)</f>
        <v>12</v>
      </c>
      <c r="R103" s="1" t="n">
        <f aca="false">MAX(R17:R46)</f>
        <v>2.89559748427673</v>
      </c>
      <c r="T103" s="1" t="n">
        <f aca="false">MAX(T17:T46)</f>
        <v>65.5666666666667</v>
      </c>
      <c r="U103" s="1" t="n">
        <f aca="false">MAX(U17:U46)</f>
        <v>85.5333333333334</v>
      </c>
      <c r="V103" s="1" t="n">
        <f aca="false">MAX(V17:V46)</f>
        <v>64.8333333333333</v>
      </c>
      <c r="W103" s="1" t="n">
        <f aca="false">MAX(W17:W46)</f>
        <v>35.4</v>
      </c>
      <c r="X103" s="1" t="n">
        <f aca="false">MAX(X17:X46)</f>
        <v>78.6166666666667</v>
      </c>
      <c r="Y103" s="1" t="n">
        <f aca="false">MAX(Y17:Y46)</f>
        <v>44.25</v>
      </c>
      <c r="AC103" s="1" t="n">
        <f aca="false">MAX(AC17:AC46)</f>
        <v>8.1037037037037</v>
      </c>
      <c r="AD103" s="1" t="n">
        <f aca="false">MAX(AD17:AD46)</f>
        <v>10.3207547169811</v>
      </c>
      <c r="AE103" s="1" t="n">
        <f aca="false">MAX(AE17:AE46)</f>
        <v>10.022641509434</v>
      </c>
      <c r="AF103" s="1" t="n">
        <f aca="false">MAX(AF17:AF46)</f>
        <v>8.24528301886793</v>
      </c>
      <c r="AG103" s="1" t="n">
        <f aca="false">MAX(AG17:AG46)</f>
        <v>10.9811320754717</v>
      </c>
      <c r="AH103" s="1" t="n">
        <f aca="false">MAX(AH17:AH46)</f>
        <v>5.54528301886793</v>
      </c>
      <c r="AI103" s="1" t="n">
        <f aca="false">MAX(AI17:AI46)</f>
        <v>8.13584905660379</v>
      </c>
      <c r="AJ103" s="1" t="n">
        <f aca="false">MAX(AJ17:AJ46)</f>
        <v>7.84150943396226</v>
      </c>
      <c r="AK103" s="1" t="n">
        <f aca="false">MAX(AK17:AK46)</f>
        <v>5.29622641509434</v>
      </c>
      <c r="AL103" s="1" t="n">
        <f aca="false">MAX(AL17:AL46)</f>
        <v>11.211320754717</v>
      </c>
      <c r="AM103" s="1" t="n">
        <f aca="false">MAX(AM17:AM46)</f>
        <v>8.2188679245283</v>
      </c>
      <c r="AN103" s="1" t="n">
        <f aca="false">MAX(AN17:AN46)</f>
        <v>7.85471698113208</v>
      </c>
      <c r="AO103" s="1" t="n">
        <f aca="false">MAX(AO17:AO46)</f>
        <v>2.88977405078034</v>
      </c>
      <c r="AR103" s="1" t="n">
        <f aca="false">MAX(AR17:AR46)</f>
        <v>33.9032258064516</v>
      </c>
      <c r="AS103" s="1" t="n">
        <f aca="false">MAX(AS17:AS46)</f>
        <v>41.3928571428571</v>
      </c>
      <c r="AT103" s="1" t="n">
        <f aca="false">MAX(AT17:AT46)</f>
        <v>52.1290322580645</v>
      </c>
      <c r="AU103" s="1" t="n">
        <f aca="false">MAX(AU17:AU46)</f>
        <v>65.7</v>
      </c>
      <c r="AV103" s="1" t="n">
        <f aca="false">MAX(AV17:AV46)</f>
        <v>80.8064516129032</v>
      </c>
      <c r="AW103" s="1" t="n">
        <f aca="false">MAX(AW17:AW46)</f>
        <v>84.7</v>
      </c>
      <c r="AX103" s="1" t="n">
        <f aca="false">MAX(AX17:AX46)</f>
        <v>91.2258064516129</v>
      </c>
      <c r="AY103" s="1" t="n">
        <f aca="false">MAX(AY17:AY46)</f>
        <v>88.6129032258065</v>
      </c>
      <c r="AZ103" s="1" t="n">
        <f aca="false">MAX(AZ17:AZ46)</f>
        <v>77.5666666666667</v>
      </c>
      <c r="BA103" s="1" t="n">
        <f aca="false">MAX(BA17:BA46)</f>
        <v>72.1290322580645</v>
      </c>
      <c r="BB103" s="1" t="n">
        <f aca="false">MAX(BB17:BB46)</f>
        <v>52.1666666666667</v>
      </c>
      <c r="BC103" s="1" t="n">
        <f aca="false">MAX(BC17:BC46)</f>
        <v>38.5806451612903</v>
      </c>
      <c r="BD103" s="1" t="n">
        <f aca="false">MAX(BD17:BD46)</f>
        <v>59.3139656938044</v>
      </c>
      <c r="BF103" s="1" t="n">
        <f aca="false">MAX(BF17:BF46)</f>
        <v>0.0451612903225787</v>
      </c>
      <c r="BG103" s="1" t="n">
        <f aca="false">MAX(BG17:BG46)</f>
        <v>0.0357142857142847</v>
      </c>
      <c r="BH103" s="1" t="n">
        <f aca="false">MAX(BH17:BH46)</f>
        <v>0.0483870967741922</v>
      </c>
      <c r="BI103" s="1" t="n">
        <f aca="false">MAX(BI17:BI46)</f>
        <v>0.0333333333333385</v>
      </c>
      <c r="BJ103" s="1" t="n">
        <f aca="false">MAX(BJ17:BJ46)</f>
        <v>0.0483870967741922</v>
      </c>
      <c r="BK103" s="1" t="n">
        <f aca="false">MAX(BK17:BK46)</f>
        <v>0.0333333333333457</v>
      </c>
      <c r="BL103" s="1" t="n">
        <f aca="false">MAX(BL17:BL46)</f>
        <v>0.041935483870958</v>
      </c>
      <c r="BM103" s="1" t="n">
        <f aca="false">MAX(BM17:BM46)</f>
        <v>0.0483870967741922</v>
      </c>
      <c r="BN103" s="1" t="n">
        <f aca="false">MAX(BN17:BN46)</f>
        <v>0.0333333333333314</v>
      </c>
      <c r="BO103" s="1" t="n">
        <f aca="false">MAX(BO17:BO46)</f>
        <v>0.0483870967741922</v>
      </c>
      <c r="BP103" s="1" t="n">
        <f aca="false">MAX(BP17:BP46)</f>
        <v>0.0333333333333385</v>
      </c>
      <c r="BQ103" s="1" t="n">
        <f aca="false">MAX(BQ17:BQ46)</f>
        <v>0.0483870967741922</v>
      </c>
      <c r="BR103" s="1" t="n">
        <f aca="false">MAX(BR17:BR46)</f>
        <v>0.010740328760356</v>
      </c>
    </row>
    <row r="104" customFormat="false" ht="12.75" hidden="false" customHeight="false" outlineLevel="0" collapsed="false">
      <c r="A104" s="0" t="s">
        <v>30</v>
      </c>
      <c r="C104" s="1" t="n">
        <f aca="false">MIN(C17:C46)</f>
        <v>13.3</v>
      </c>
      <c r="D104" s="1" t="n">
        <f aca="false">MIN(D17:D46)</f>
        <v>22.2</v>
      </c>
      <c r="E104" s="1" t="n">
        <f aca="false">MIN(E17:E46)</f>
        <v>30</v>
      </c>
      <c r="F104" s="1" t="n">
        <f aca="false">MIN(F17:F46)</f>
        <v>50.4</v>
      </c>
      <c r="G104" s="1" t="n">
        <f aca="false">MIN(G17:G46)</f>
        <v>63.9</v>
      </c>
      <c r="H104" s="1" t="n">
        <f aca="false">MIN(H17:H46)</f>
        <v>69.8</v>
      </c>
      <c r="I104" s="1" t="n">
        <f aca="false">MIN(I17:I46)</f>
        <v>78.1</v>
      </c>
      <c r="J104" s="1" t="n">
        <f aca="false">MIN(J17:J46)</f>
        <v>75</v>
      </c>
      <c r="K104" s="1" t="n">
        <f aca="false">MIN(K17:K46)</f>
        <v>67.8</v>
      </c>
      <c r="L104" s="1" t="n">
        <f aca="false">MIN(L17:L46)</f>
        <v>54.3</v>
      </c>
      <c r="M104" s="1" t="n">
        <f aca="false">MIN(M17:M46)</f>
        <v>35.7</v>
      </c>
      <c r="N104" s="1" t="n">
        <f aca="false">MIN(N17:N46)</f>
        <v>20.5</v>
      </c>
      <c r="O104" s="1" t="n">
        <f aca="false">MIN(O17:O46)</f>
        <v>53.575</v>
      </c>
      <c r="P104" s="1" t="n">
        <f aca="false">MIN(P17:P46)</f>
        <v>12</v>
      </c>
      <c r="R104" s="1" t="n">
        <f aca="false">MIN(R17:R46)</f>
        <v>-2.84606918238994</v>
      </c>
      <c r="T104" s="1" t="n">
        <f aca="false">MIN(T17:T46)</f>
        <v>51.3</v>
      </c>
      <c r="U104" s="1" t="n">
        <f aca="false">MIN(U17:U46)</f>
        <v>77.3</v>
      </c>
      <c r="V104" s="1" t="n">
        <f aca="false">MIN(V17:V46)</f>
        <v>55.1</v>
      </c>
      <c r="W104" s="1" t="n">
        <f aca="false">MIN(W17:W46)</f>
        <v>22.1666666666667</v>
      </c>
      <c r="X104" s="1" t="n">
        <f aca="false">MIN(X17:X46)</f>
        <v>70.7333333333333</v>
      </c>
      <c r="Y104" s="1" t="n">
        <f aca="false">MIN(Y17:Y46)</f>
        <v>34.8</v>
      </c>
      <c r="AC104" s="1" t="n">
        <f aca="false">MIN(AC17:AC46)</f>
        <v>-12.4962962962963</v>
      </c>
      <c r="AD104" s="1" t="n">
        <f aca="false">MIN(AD17:AD46)</f>
        <v>-8.87924528301887</v>
      </c>
      <c r="AE104" s="1" t="n">
        <f aca="false">MIN(AE17:AE46)</f>
        <v>-12.077358490566</v>
      </c>
      <c r="AF104" s="1" t="n">
        <f aca="false">MIN(AF17:AF46)</f>
        <v>-7.05471698113207</v>
      </c>
      <c r="AG104" s="1" t="n">
        <f aca="false">MIN(AG17:AG46)</f>
        <v>-5.91886792452831</v>
      </c>
      <c r="AH104" s="1" t="n">
        <f aca="false">MIN(AH17:AH46)</f>
        <v>-9.35471698113207</v>
      </c>
      <c r="AI104" s="1" t="n">
        <f aca="false">MIN(AI17:AI46)</f>
        <v>-4.96415094339622</v>
      </c>
      <c r="AJ104" s="1" t="n">
        <f aca="false">MIN(AJ17:AJ46)</f>
        <v>-5.75849056603774</v>
      </c>
      <c r="AK104" s="1" t="n">
        <f aca="false">MIN(AK17:AK46)</f>
        <v>-4.50377358490566</v>
      </c>
      <c r="AL104" s="1" t="n">
        <f aca="false">MIN(AL17:AL46)</f>
        <v>-6.58867924528302</v>
      </c>
      <c r="AM104" s="1" t="n">
        <f aca="false">MIN(AM17:AM46)</f>
        <v>-8.2811320754717</v>
      </c>
      <c r="AN104" s="1" t="n">
        <f aca="false">MIN(AN17:AN46)</f>
        <v>-10.2452830188679</v>
      </c>
      <c r="AO104" s="1" t="n">
        <f aca="false">MIN(AO17:AO46)</f>
        <v>-2.85189261588632</v>
      </c>
      <c r="AR104" s="1" t="n">
        <f aca="false">MIN(AR17:AR46)</f>
        <v>13.258064516129</v>
      </c>
      <c r="AS104" s="1" t="n">
        <f aca="false">MIN(AS17:AS46)</f>
        <v>22.2142857142857</v>
      </c>
      <c r="AT104" s="1" t="n">
        <f aca="false">MIN(AT17:AT46)</f>
        <v>29.9677419354839</v>
      </c>
      <c r="AU104" s="1" t="n">
        <f aca="false">MIN(AU17:AU46)</f>
        <v>50.4</v>
      </c>
      <c r="AV104" s="1" t="n">
        <f aca="false">MIN(AV17:AV46)</f>
        <v>63.9032258064516</v>
      </c>
      <c r="AW104" s="1" t="n">
        <f aca="false">MIN(AW17:AW46)</f>
        <v>69.8333333333333</v>
      </c>
      <c r="AX104" s="1" t="n">
        <f aca="false">MIN(AX17:AX46)</f>
        <v>78.0645161290323</v>
      </c>
      <c r="AY104" s="1" t="n">
        <f aca="false">MIN(AY17:AY46)</f>
        <v>75</v>
      </c>
      <c r="AZ104" s="1" t="n">
        <f aca="false">MIN(AZ17:AZ46)</f>
        <v>67.7666666666667</v>
      </c>
      <c r="BA104" s="1" t="n">
        <f aca="false">MIN(BA17:BA46)</f>
        <v>54.258064516129</v>
      </c>
      <c r="BB104" s="1" t="n">
        <f aca="false">MIN(BB17:BB46)</f>
        <v>35.7</v>
      </c>
      <c r="BC104" s="1" t="n">
        <f aca="false">MIN(BC17:BC46)</f>
        <v>20.5161290322581</v>
      </c>
      <c r="BD104" s="1" t="n">
        <f aca="false">MIN(BD17:BD46)</f>
        <v>53.5722067729576</v>
      </c>
      <c r="BF104" s="1" t="n">
        <f aca="false">MIN(BF17:BF46)</f>
        <v>-0.0483870967741922</v>
      </c>
      <c r="BG104" s="1" t="n">
        <f aca="false">MIN(BG17:BG46)</f>
        <v>-0.0482758620689694</v>
      </c>
      <c r="BH104" s="1" t="n">
        <f aca="false">MIN(BH17:BH46)</f>
        <v>-0.0451612903225822</v>
      </c>
      <c r="BI104" s="1" t="n">
        <f aca="false">MIN(BI17:BI46)</f>
        <v>-0.0333333333333385</v>
      </c>
      <c r="BJ104" s="1" t="n">
        <f aca="false">MIN(BJ17:BJ46)</f>
        <v>-0.0451612903225822</v>
      </c>
      <c r="BK104" s="1" t="n">
        <f aca="false">MIN(BK17:BK46)</f>
        <v>-0.0333333333333457</v>
      </c>
      <c r="BL104" s="1" t="n">
        <f aca="false">MIN(BL17:BL46)</f>
        <v>-0.0483870967741922</v>
      </c>
      <c r="BM104" s="1" t="n">
        <f aca="false">MIN(BM17:BM46)</f>
        <v>-0.0483870967741922</v>
      </c>
      <c r="BN104" s="1" t="n">
        <f aca="false">MIN(BN17:BN46)</f>
        <v>-0.0333333333333457</v>
      </c>
      <c r="BO104" s="1" t="n">
        <f aca="false">MIN(BO17:BO46)</f>
        <v>-0.0483870967741922</v>
      </c>
      <c r="BP104" s="1" t="n">
        <f aca="false">MIN(BP17:BP46)</f>
        <v>-0.0333333333333385</v>
      </c>
      <c r="BQ104" s="1" t="n">
        <f aca="false">MIN(BQ17:BQ46)</f>
        <v>-0.0483870967741922</v>
      </c>
      <c r="BR104" s="1" t="n">
        <f aca="false">MIN(BR17:BR46)</f>
        <v>-0.0136904761904759</v>
      </c>
    </row>
    <row r="105" customFormat="false" ht="12.75" hidden="false" customHeight="false" outlineLevel="0" collapsed="false">
      <c r="A105" s="0" t="s">
        <v>29</v>
      </c>
      <c r="C105" s="1" t="n">
        <f aca="false">MAX(C27:C56)</f>
        <v>37.8</v>
      </c>
      <c r="D105" s="1" t="n">
        <f aca="false">MAX(D27:D56)</f>
        <v>40.8</v>
      </c>
      <c r="E105" s="1" t="n">
        <f aca="false">MAX(E27:E56)</f>
        <v>52.1</v>
      </c>
      <c r="F105" s="1" t="n">
        <f aca="false">MAX(F27:F56)</f>
        <v>65.7</v>
      </c>
      <c r="G105" s="1" t="n">
        <f aca="false">MAX(G27:G56)</f>
        <v>80.8</v>
      </c>
      <c r="H105" s="1" t="n">
        <f aca="false">MAX(H27:H56)</f>
        <v>85</v>
      </c>
      <c r="I105" s="1" t="n">
        <f aca="false">MAX(I27:I56)</f>
        <v>88.7</v>
      </c>
      <c r="J105" s="1" t="n">
        <f aca="false">MAX(J27:J56)</f>
        <v>86.2</v>
      </c>
      <c r="K105" s="1" t="n">
        <f aca="false">MAX(K27:K56)</f>
        <v>77.6</v>
      </c>
      <c r="L105" s="1" t="n">
        <f aca="false">MAX(L27:L56)</f>
        <v>72.1</v>
      </c>
      <c r="M105" s="1" t="n">
        <f aca="false">MAX(M27:M56)</f>
        <v>52.2</v>
      </c>
      <c r="N105" s="1" t="n">
        <f aca="false">MAX(N27:N56)</f>
        <v>38.6</v>
      </c>
      <c r="P105" s="1" t="n">
        <f aca="false">MAX(P27:P56)</f>
        <v>12</v>
      </c>
      <c r="R105" s="1" t="n">
        <f aca="false">MAX(R27:R56)</f>
        <v>2.5122641509434</v>
      </c>
      <c r="S105" s="1"/>
      <c r="T105" s="1" t="n">
        <f aca="false">MAX(T27:T56)</f>
        <v>65.5666666666667</v>
      </c>
      <c r="U105" s="1" t="n">
        <f aca="false">MAX(U27:U56)</f>
        <v>86.2666666666667</v>
      </c>
      <c r="V105" s="1" t="n">
        <f aca="false">MAX(V27:V56)</f>
        <v>64.8</v>
      </c>
      <c r="W105" s="1" t="n">
        <f aca="false">MAX(W27:W56)</f>
        <v>34.1</v>
      </c>
      <c r="X105" s="1" t="n">
        <f aca="false">MAX(X27:X56)</f>
        <v>78.2333333333333</v>
      </c>
      <c r="Y105" s="1" t="n">
        <f aca="false">MAX(Y27:Y56)</f>
        <v>44.0666666666667</v>
      </c>
      <c r="Z105" s="1" t="n">
        <f aca="false">MAX(Z27:Z56)</f>
        <v>83.575</v>
      </c>
      <c r="AC105" s="1" t="n">
        <f aca="false">MAX(AC27:AC56)</f>
        <v>12.0037037037037</v>
      </c>
      <c r="AD105" s="1" t="n">
        <f aca="false">MAX(AD27:AD56)</f>
        <v>9.72075471698113</v>
      </c>
      <c r="AE105" s="1" t="n">
        <f aca="false">MAX(AE27:AE56)</f>
        <v>10.022641509434</v>
      </c>
      <c r="AF105" s="1" t="n">
        <f aca="false">MAX(AF27:AF56)</f>
        <v>8.24528301886793</v>
      </c>
      <c r="AG105" s="1" t="n">
        <f aca="false">MAX(AG27:AG56)</f>
        <v>10.9811320754717</v>
      </c>
      <c r="AH105" s="1" t="n">
        <f aca="false">MAX(AH27:AH56)</f>
        <v>5.84528301886793</v>
      </c>
      <c r="AI105" s="1" t="n">
        <f aca="false">MAX(AI27:AI56)</f>
        <v>5.63584905660379</v>
      </c>
      <c r="AJ105" s="1" t="n">
        <f aca="false">MAX(AJ27:AJ56)</f>
        <v>5.44150943396227</v>
      </c>
      <c r="AK105" s="1" t="n">
        <f aca="false">MAX(AK27:AK56)</f>
        <v>5.29622641509434</v>
      </c>
      <c r="AL105" s="1" t="n">
        <f aca="false">MAX(AL27:AL56)</f>
        <v>11.211320754717</v>
      </c>
      <c r="AM105" s="1" t="n">
        <f aca="false">MAX(AM27:AM56)</f>
        <v>8.2188679245283</v>
      </c>
      <c r="AN105" s="1" t="n">
        <f aca="false">MAX(AN27:AN56)</f>
        <v>7.85471698113208</v>
      </c>
      <c r="AO105" s="1" t="n">
        <f aca="false">MAX(AO27:AO56)</f>
        <v>2.50644071744701</v>
      </c>
      <c r="AR105" s="1" t="n">
        <f aca="false">MAX(AR27:AR56)</f>
        <v>37.8387096774194</v>
      </c>
      <c r="AS105" s="1" t="n">
        <f aca="false">MAX(AS27:AS56)</f>
        <v>40.7857142857143</v>
      </c>
      <c r="AT105" s="1" t="n">
        <f aca="false">MAX(AT27:AT56)</f>
        <v>52.1290322580645</v>
      </c>
      <c r="AU105" s="1" t="n">
        <f aca="false">MAX(AU27:AU56)</f>
        <v>65.7</v>
      </c>
      <c r="AV105" s="1" t="n">
        <f aca="false">MAX(AV27:AV56)</f>
        <v>80.8064516129032</v>
      </c>
      <c r="AW105" s="1" t="n">
        <f aca="false">MAX(AW27:AW56)</f>
        <v>85.0333333333333</v>
      </c>
      <c r="AX105" s="1" t="n">
        <f aca="false">MAX(AX27:AX56)</f>
        <v>88.6774193548387</v>
      </c>
      <c r="AY105" s="1" t="n">
        <f aca="false">MAX(AY27:AY56)</f>
        <v>86.1935483870968</v>
      </c>
      <c r="AZ105" s="1" t="n">
        <f aca="false">MAX(AZ27:AZ56)</f>
        <v>77.5666666666667</v>
      </c>
      <c r="BA105" s="1" t="n">
        <f aca="false">MAX(BA27:BA56)</f>
        <v>72.1290322580645</v>
      </c>
      <c r="BB105" s="1" t="n">
        <f aca="false">MAX(BB27:BB56)</f>
        <v>52.1666666666667</v>
      </c>
      <c r="BC105" s="1" t="n">
        <f aca="false">MAX(BC27:BC56)</f>
        <v>38.5806451612903</v>
      </c>
      <c r="BD105" s="1" t="n">
        <f aca="false">MAX(BD27:BD56)</f>
        <v>58.9250640040963</v>
      </c>
      <c r="BF105" s="1" t="n">
        <f aca="false">MAX(BF27:BF56)</f>
        <v>0.0483870967741922</v>
      </c>
      <c r="BG105" s="1" t="n">
        <f aca="false">MAX(BG27:BG56)</f>
        <v>0.0448275862068961</v>
      </c>
      <c r="BH105" s="1" t="n">
        <f aca="false">MAX(BH27:BH56)</f>
        <v>0.0451612903225822</v>
      </c>
      <c r="BI105" s="1" t="n">
        <f aca="false">MAX(BI27:BI56)</f>
        <v>0.0333333333333314</v>
      </c>
      <c r="BJ105" s="1" t="n">
        <f aca="false">MAX(BJ27:BJ56)</f>
        <v>0.0483870967741922</v>
      </c>
      <c r="BK105" s="1" t="n">
        <f aca="false">MAX(BK27:BK56)</f>
        <v>0.0333333333333457</v>
      </c>
      <c r="BL105" s="1" t="n">
        <f aca="false">MAX(BL27:BL56)</f>
        <v>0.0483870967741922</v>
      </c>
      <c r="BM105" s="1" t="n">
        <f aca="false">MAX(BM27:BM56)</f>
        <v>0.0483870967741922</v>
      </c>
      <c r="BN105" s="1" t="n">
        <f aca="false">MAX(BN27:BN56)</f>
        <v>0.0333333333333457</v>
      </c>
      <c r="BO105" s="1" t="n">
        <f aca="false">MAX(BO27:BO56)</f>
        <v>0.0483870967741922</v>
      </c>
      <c r="BP105" s="1" t="n">
        <f aca="false">MAX(BP27:BP56)</f>
        <v>0.0333333333333385</v>
      </c>
      <c r="BQ105" s="1" t="n">
        <f aca="false">MAX(BQ27:BQ56)</f>
        <v>0.0483870967741922</v>
      </c>
      <c r="BR105" s="1" t="n">
        <f aca="false">MAX(BR27:BR56)</f>
        <v>0.010240655401951</v>
      </c>
    </row>
    <row r="106" customFormat="false" ht="12.75" hidden="false" customHeight="false" outlineLevel="0" collapsed="false">
      <c r="A106" s="0" t="s">
        <v>30</v>
      </c>
      <c r="C106" s="1" t="n">
        <f aca="false">MIN(C27:C56)</f>
        <v>13.3</v>
      </c>
      <c r="D106" s="1" t="n">
        <f aca="false">MIN(D27:D56)</f>
        <v>22.2</v>
      </c>
      <c r="E106" s="1" t="n">
        <f aca="false">MIN(E27:E56)</f>
        <v>32.5</v>
      </c>
      <c r="F106" s="1" t="n">
        <f aca="false">MIN(F27:F56)</f>
        <v>50.4</v>
      </c>
      <c r="G106" s="1" t="n">
        <f aca="false">MIN(G27:G56)</f>
        <v>63.1</v>
      </c>
      <c r="H106" s="1" t="n">
        <f aca="false">MIN(H27:H56)</f>
        <v>69.8</v>
      </c>
      <c r="I106" s="1" t="n">
        <f aca="false">MIN(I27:I56)</f>
        <v>78.1</v>
      </c>
      <c r="J106" s="1" t="n">
        <f aca="false">MIN(J27:J56)</f>
        <v>75</v>
      </c>
      <c r="K106" s="1" t="n">
        <f aca="false">MIN(K27:K56)</f>
        <v>67.8</v>
      </c>
      <c r="L106" s="1" t="n">
        <f aca="false">MIN(L27:L56)</f>
        <v>54.4</v>
      </c>
      <c r="M106" s="1" t="n">
        <f aca="false">MIN(M27:M56)</f>
        <v>37.3</v>
      </c>
      <c r="N106" s="1" t="n">
        <f aca="false">MIN(N27:N56)</f>
        <v>17.9</v>
      </c>
      <c r="P106" s="1" t="n">
        <f aca="false">MIN(P27:P56)</f>
        <v>12</v>
      </c>
      <c r="R106" s="1" t="n">
        <f aca="false">MIN(R27:R56)</f>
        <v>-2.84606918238994</v>
      </c>
      <c r="S106" s="1"/>
      <c r="T106" s="1" t="n">
        <f aca="false">MIN(T27:T56)</f>
        <v>52.0666666666667</v>
      </c>
      <c r="U106" s="1" t="n">
        <f aca="false">MIN(U27:U56)</f>
        <v>77.3</v>
      </c>
      <c r="V106" s="1" t="n">
        <f aca="false">MIN(V27:V56)</f>
        <v>55.5333333333333</v>
      </c>
      <c r="W106" s="1" t="n">
        <f aca="false">MIN(W27:W56)</f>
        <v>22.1666666666667</v>
      </c>
      <c r="X106" s="1" t="n">
        <f aca="false">MIN(X27:X56)</f>
        <v>70.7333333333333</v>
      </c>
      <c r="Y106" s="1" t="n">
        <f aca="false">MIN(Y27:Y56)</f>
        <v>34.8</v>
      </c>
      <c r="Z106" s="1" t="n">
        <f aca="false">MIN(Z27:Z56)</f>
        <v>75.5</v>
      </c>
      <c r="AC106" s="1" t="n">
        <f aca="false">MIN(AC27:AC56)</f>
        <v>-12.4962962962963</v>
      </c>
      <c r="AD106" s="1" t="n">
        <f aca="false">MIN(AD27:AD56)</f>
        <v>-8.87924528301887</v>
      </c>
      <c r="AE106" s="1" t="n">
        <f aca="false">MIN(AE27:AE56)</f>
        <v>-9.57735849056603</v>
      </c>
      <c r="AF106" s="1" t="n">
        <f aca="false">MIN(AF27:AF56)</f>
        <v>-7.05471698113207</v>
      </c>
      <c r="AG106" s="1" t="n">
        <f aca="false">MIN(AG27:AG56)</f>
        <v>-6.7188679245283</v>
      </c>
      <c r="AH106" s="1" t="n">
        <f aca="false">MIN(AH27:AH56)</f>
        <v>-9.35471698113207</v>
      </c>
      <c r="AI106" s="1" t="n">
        <f aca="false">MIN(AI27:AI56)</f>
        <v>-4.96415094339622</v>
      </c>
      <c r="AJ106" s="1" t="n">
        <f aca="false">MIN(AJ27:AJ56)</f>
        <v>-5.75849056603774</v>
      </c>
      <c r="AK106" s="1" t="n">
        <f aca="false">MIN(AK27:AK56)</f>
        <v>-4.50377358490566</v>
      </c>
      <c r="AL106" s="1" t="n">
        <f aca="false">MIN(AL27:AL56)</f>
        <v>-6.48867924528302</v>
      </c>
      <c r="AM106" s="1" t="n">
        <f aca="false">MIN(AM27:AM56)</f>
        <v>-6.6811320754717</v>
      </c>
      <c r="AN106" s="1" t="n">
        <f aca="false">MIN(AN27:AN56)</f>
        <v>-12.8452830188679</v>
      </c>
      <c r="AO106" s="1" t="n">
        <f aca="false">MIN(AO27:AO56)</f>
        <v>-2.85189261588632</v>
      </c>
      <c r="AR106" s="1" t="n">
        <f aca="false">MIN(AR27:AR56)</f>
        <v>13.258064516129</v>
      </c>
      <c r="AS106" s="1" t="n">
        <f aca="false">MIN(AS27:AS56)</f>
        <v>22.2142857142857</v>
      </c>
      <c r="AT106" s="1" t="n">
        <f aca="false">MIN(AT27:AT56)</f>
        <v>32.4838709677419</v>
      </c>
      <c r="AU106" s="1" t="n">
        <f aca="false">MIN(AU27:AU56)</f>
        <v>50.4</v>
      </c>
      <c r="AV106" s="1" t="n">
        <f aca="false">MIN(AV27:AV56)</f>
        <v>63.1290322580645</v>
      </c>
      <c r="AW106" s="1" t="n">
        <f aca="false">MIN(AW27:AW56)</f>
        <v>69.8333333333333</v>
      </c>
      <c r="AX106" s="1" t="n">
        <f aca="false">MIN(AX27:AX56)</f>
        <v>78.0645161290323</v>
      </c>
      <c r="AY106" s="1" t="n">
        <f aca="false">MIN(AY27:AY56)</f>
        <v>75</v>
      </c>
      <c r="AZ106" s="1" t="n">
        <f aca="false">MIN(AZ27:AZ56)</f>
        <v>67.7666666666667</v>
      </c>
      <c r="BA106" s="1" t="n">
        <f aca="false">MIN(BA27:BA56)</f>
        <v>54.4193548387097</v>
      </c>
      <c r="BB106" s="1" t="n">
        <f aca="false">MIN(BB27:BB56)</f>
        <v>37.3333333333333</v>
      </c>
      <c r="BC106" s="1" t="n">
        <f aca="false">MIN(BC27:BC56)</f>
        <v>17.9354838709677</v>
      </c>
      <c r="BD106" s="1" t="n">
        <f aca="false">MIN(BD27:BD56)</f>
        <v>53.5722067729576</v>
      </c>
      <c r="BF106" s="1" t="n">
        <f aca="false">MIN(BF27:BF56)</f>
        <v>-0.0483870967741922</v>
      </c>
      <c r="BG106" s="1" t="n">
        <f aca="false">MIN(BG27:BG56)</f>
        <v>-0.0310344827586206</v>
      </c>
      <c r="BH106" s="1" t="n">
        <f aca="false">MIN(BH27:BH56)</f>
        <v>-0.0451612903225822</v>
      </c>
      <c r="BI106" s="1" t="n">
        <f aca="false">MIN(BI27:BI56)</f>
        <v>-0.0333333333333385</v>
      </c>
      <c r="BJ106" s="1" t="n">
        <f aca="false">MIN(BJ27:BJ56)</f>
        <v>-0.0451612903225822</v>
      </c>
      <c r="BK106" s="1" t="n">
        <f aca="false">MIN(BK27:BK56)</f>
        <v>-0.0333333333333457</v>
      </c>
      <c r="BL106" s="1" t="n">
        <f aca="false">MIN(BL27:BL56)</f>
        <v>-0.0483870967741922</v>
      </c>
      <c r="BM106" s="1" t="n">
        <f aca="false">MIN(BM27:BM56)</f>
        <v>-0.0483870967741922</v>
      </c>
      <c r="BN106" s="1" t="n">
        <f aca="false">MIN(BN27:BN56)</f>
        <v>-0.0333333333333457</v>
      </c>
      <c r="BO106" s="1" t="n">
        <f aca="false">MIN(BO27:BO56)</f>
        <v>-0.0483870967741922</v>
      </c>
      <c r="BP106" s="1" t="n">
        <f aca="false">MIN(BP27:BP56)</f>
        <v>-0.0333333333333385</v>
      </c>
      <c r="BQ106" s="1" t="n">
        <f aca="false">MIN(BQ27:BQ56)</f>
        <v>-0.0451612903225822</v>
      </c>
      <c r="BR106" s="1" t="n">
        <f aca="false">MIN(BR27:BR56)</f>
        <v>-0.0218573988735287</v>
      </c>
    </row>
    <row r="107" customFormat="false" ht="12.75" hidden="false" customHeight="false" outlineLevel="0" collapsed="false">
      <c r="AQ107" s="0" t="s">
        <v>51</v>
      </c>
      <c r="AR107" s="1" t="n">
        <v>24.8</v>
      </c>
      <c r="AS107" s="1" t="n">
        <v>30.1</v>
      </c>
      <c r="AT107" s="1" t="n">
        <v>41.5</v>
      </c>
      <c r="AU107" s="1" t="n">
        <v>56.7</v>
      </c>
      <c r="AV107" s="1" t="n">
        <v>68.9</v>
      </c>
      <c r="AW107" s="1" t="n">
        <v>78.2</v>
      </c>
      <c r="AX107" s="1" t="n">
        <v>82.4</v>
      </c>
      <c r="AY107" s="1" t="n">
        <v>79.6</v>
      </c>
      <c r="AZ107" s="1" t="n">
        <v>71.5</v>
      </c>
      <c r="BA107" s="1" t="n">
        <v>59.9</v>
      </c>
      <c r="BB107" s="1" t="n">
        <v>44</v>
      </c>
      <c r="BC107" s="1" t="n">
        <v>29.8</v>
      </c>
      <c r="BD107" s="1" t="n">
        <f aca="false">AVERAGE(AR107:BC107)</f>
        <v>55.6166666666667</v>
      </c>
    </row>
    <row r="108" customFormat="false" ht="12.75" hidden="false" customHeight="false" outlineLevel="0" collapsed="false">
      <c r="A108" s="0" t="s">
        <v>24</v>
      </c>
      <c r="C108" s="0" t="n">
        <f aca="false">A17</f>
        <v>1951</v>
      </c>
      <c r="D108" s="0" t="n">
        <f aca="false">A46</f>
        <v>1980</v>
      </c>
      <c r="E108" s="0" t="n">
        <f aca="false">D108-C108+1</f>
        <v>3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R108" s="1"/>
      <c r="T108" s="1"/>
      <c r="U108" s="1"/>
      <c r="V108" s="1"/>
      <c r="W108" s="1"/>
      <c r="X108" s="1"/>
      <c r="AC108" s="0" t="n">
        <f aca="false">A17</f>
        <v>1951</v>
      </c>
      <c r="AD108" s="0" t="n">
        <f aca="false">A46</f>
        <v>1980</v>
      </c>
      <c r="AE108" s="0" t="n">
        <f aca="false">AD108-AC108+1</f>
        <v>30</v>
      </c>
      <c r="AQ108" s="0" t="s">
        <v>34</v>
      </c>
      <c r="AR108" s="1" t="n">
        <f aca="false">AR102-AR107</f>
        <v>-19.3284628001154</v>
      </c>
      <c r="AS108" s="1" t="n">
        <f aca="false">AS102-AS107</f>
        <v>-25.2294237849033</v>
      </c>
      <c r="AT108" s="1" t="n">
        <f aca="false">AT102-AT107</f>
        <v>-36.4906012481644</v>
      </c>
      <c r="AU108" s="1" t="n">
        <f aca="false">AU102-AU107</f>
        <v>-52.6857487270666</v>
      </c>
      <c r="AV108" s="1" t="n">
        <f aca="false">AV102-AV107</f>
        <v>-64.8135907527415</v>
      </c>
      <c r="AW108" s="1" t="n">
        <f aca="false">AW102-AW107</f>
        <v>-75.0724842055235</v>
      </c>
      <c r="AX108" s="1" t="n">
        <f aca="false">AX102-AX107</f>
        <v>-79.4828054092564</v>
      </c>
      <c r="AY108" s="1" t="n">
        <f aca="false">AY102-AY107</f>
        <v>-76.6699455737141</v>
      </c>
      <c r="AZ108" s="1" t="n">
        <f aca="false">AZ102-AZ107</f>
        <v>-68.9351636122277</v>
      </c>
      <c r="BA108" s="1" t="n">
        <f aca="false">BA102-BA107</f>
        <v>-55.5411077792096</v>
      </c>
      <c r="BB108" s="1" t="n">
        <f aca="false">BB102-BB107</f>
        <v>-40.2420745308857</v>
      </c>
      <c r="BC108" s="1" t="n">
        <f aca="false">BC102-BC107</f>
        <v>-25.5761556123449</v>
      </c>
      <c r="BD108" s="1" t="n">
        <f aca="false">BD102-BD107</f>
        <v>-54.0989080880253</v>
      </c>
    </row>
    <row r="109" customFormat="false" ht="12.75" hidden="false" customHeight="false" outlineLevel="0" collapsed="false">
      <c r="A109" s="0" t="s">
        <v>25</v>
      </c>
      <c r="C109" s="1" t="n">
        <f aca="false">AVERAGE(C17:C46)</f>
        <v>24.75</v>
      </c>
      <c r="D109" s="1" t="n">
        <f aca="false">AVERAGE(D17:D46)</f>
        <v>30.17</v>
      </c>
      <c r="E109" s="1" t="n">
        <f aca="false">AVERAGE(E17:E46)</f>
        <v>40.9333333333333</v>
      </c>
      <c r="F109" s="1" t="n">
        <f aca="false">AVERAGE(F17:F46)</f>
        <v>57.5533333333333</v>
      </c>
      <c r="G109" s="1" t="n">
        <f aca="false">AVERAGE(G17:G46)</f>
        <v>69.8966666666667</v>
      </c>
      <c r="H109" s="1" t="n">
        <f aca="false">AVERAGE(H17:H46)</f>
        <v>79.1866666666667</v>
      </c>
      <c r="I109" s="1" t="n">
        <f aca="false">AVERAGE(I17:I46)</f>
        <v>83.3733333333333</v>
      </c>
      <c r="J109" s="1" t="n">
        <f aca="false">AVERAGE(J17:J46)</f>
        <v>81.14</v>
      </c>
      <c r="K109" s="1" t="n">
        <f aca="false">AVERAGE(K17:K46)</f>
        <v>72.5366666666667</v>
      </c>
      <c r="L109" s="1" t="n">
        <f aca="false">AVERAGE(L17:L46)</f>
        <v>61.2</v>
      </c>
      <c r="M109" s="1" t="n">
        <f aca="false">AVERAGE(M17:M46)</f>
        <v>44.2166666666667</v>
      </c>
      <c r="N109" s="1" t="n">
        <f aca="false">AVERAGE(N17:N46)</f>
        <v>30.8066666666667</v>
      </c>
      <c r="P109" s="1" t="n">
        <f aca="false">AVERAGE(P17:P46)</f>
        <v>12</v>
      </c>
      <c r="R109" s="1" t="n">
        <f aca="false">AVERAGE(R17:R46)</f>
        <v>-0.107458071278824</v>
      </c>
      <c r="S109" s="1"/>
      <c r="T109" s="1" t="n">
        <f aca="false">AVERAGE(T17:T46)</f>
        <v>56.1277777777778</v>
      </c>
      <c r="U109" s="1" t="n">
        <f aca="false">AVERAGE(U17:U46)</f>
        <v>81.2333333333333</v>
      </c>
      <c r="V109" s="1" t="n">
        <f aca="false">AVERAGE(V17:V46)</f>
        <v>59.3177777777778</v>
      </c>
      <c r="W109" s="1" t="n">
        <f aca="false">AVERAGE(W17:W46)</f>
        <v>28.7022222222222</v>
      </c>
      <c r="X109" s="1" t="n">
        <f aca="false">AVERAGE(X17:X46)</f>
        <v>73.9477777777778</v>
      </c>
      <c r="Y109" s="1" t="n">
        <f aca="false">AVERAGE(Y17:Y46)</f>
        <v>38.8161111111111</v>
      </c>
      <c r="Z109" s="1" t="n">
        <f aca="false">AVERAGE(Z17:Z46)</f>
        <v>79.0591666666667</v>
      </c>
      <c r="AC109" s="1" t="n">
        <f aca="false">AVERAGE(AC17:AC46)</f>
        <v>-1.0462962962963</v>
      </c>
      <c r="AD109" s="1" t="n">
        <f aca="false">AVERAGE(AD17:AD46)</f>
        <v>-0.909245283018867</v>
      </c>
      <c r="AE109" s="1" t="n">
        <f aca="false">AVERAGE(AE17:AE46)</f>
        <v>-1.1440251572327</v>
      </c>
      <c r="AF109" s="1" t="n">
        <f aca="false">AVERAGE(AF17:AF46)</f>
        <v>0.0986163522012608</v>
      </c>
      <c r="AG109" s="1" t="n">
        <f aca="false">AVERAGE(AG17:AG46)</f>
        <v>0.0777987421383616</v>
      </c>
      <c r="AH109" s="1" t="n">
        <f aca="false">AVERAGE(AH17:AH46)</f>
        <v>0.0319496855345979</v>
      </c>
      <c r="AI109" s="1" t="n">
        <f aca="false">AVERAGE(AI17:AI46)</f>
        <v>0.309182389937119</v>
      </c>
      <c r="AJ109" s="1" t="n">
        <f aca="false">AVERAGE(AJ17:AJ46)</f>
        <v>0.381509433962265</v>
      </c>
      <c r="AK109" s="1" t="n">
        <f aca="false">AVERAGE(AK17:AK46)</f>
        <v>0.23289308176101</v>
      </c>
      <c r="AL109" s="1" t="n">
        <f aca="false">AVERAGE(AL17:AL46)</f>
        <v>0.311320754716985</v>
      </c>
      <c r="AM109" s="1" t="n">
        <f aca="false">AVERAGE(AM17:AM46)</f>
        <v>0.235534591194968</v>
      </c>
      <c r="AN109" s="1" t="n">
        <f aca="false">AVERAGE(AN17:AN46)</f>
        <v>0.0613836477987442</v>
      </c>
      <c r="AO109" s="1" t="n">
        <f aca="false">AVERAGE(AO17:AO46)</f>
        <v>-0.113281504775213</v>
      </c>
    </row>
    <row r="110" customFormat="false" ht="12.75" hidden="false" customHeight="false" outlineLevel="0" collapsed="false">
      <c r="A110" s="0" t="s">
        <v>26</v>
      </c>
      <c r="C110" s="1" t="n">
        <f aca="false">MEDIAN(C17:C46)</f>
        <v>25.65</v>
      </c>
      <c r="D110" s="1" t="n">
        <f aca="false">MEDIAN(D17:D46)</f>
        <v>29.95</v>
      </c>
      <c r="E110" s="1" t="n">
        <f aca="false">MEDIAN(E17:E46)</f>
        <v>40.65</v>
      </c>
      <c r="F110" s="1" t="n">
        <f aca="false">MEDIAN(F17:F46)</f>
        <v>57.7</v>
      </c>
      <c r="G110" s="1" t="n">
        <f aca="false">MEDIAN(G17:G46)</f>
        <v>70.1</v>
      </c>
      <c r="H110" s="1" t="n">
        <f aca="false">MEDIAN(H17:H46)</f>
        <v>78.8</v>
      </c>
      <c r="I110" s="1" t="n">
        <f aca="false">MEDIAN(I17:I46)</f>
        <v>83.05</v>
      </c>
      <c r="J110" s="1" t="n">
        <f aca="false">MEDIAN(J17:J46)</f>
        <v>81.55</v>
      </c>
      <c r="K110" s="1" t="n">
        <f aca="false">MEDIAN(K17:K46)</f>
        <v>72</v>
      </c>
      <c r="L110" s="1" t="n">
        <f aca="false">MEDIAN(L17:L46)</f>
        <v>60.65</v>
      </c>
      <c r="M110" s="1" t="n">
        <f aca="false">MEDIAN(M17:M46)</f>
        <v>44.15</v>
      </c>
      <c r="N110" s="1" t="n">
        <f aca="false">MEDIAN(N17:N46)</f>
        <v>30.5</v>
      </c>
      <c r="P110" s="1" t="n">
        <f aca="false">MEDIAN(P17:P46)</f>
        <v>12</v>
      </c>
      <c r="R110" s="1" t="n">
        <f aca="false">MEDIAN(R17:R46)</f>
        <v>-0.233569182389935</v>
      </c>
      <c r="S110" s="1"/>
      <c r="T110" s="1" t="n">
        <f aca="false">MEDIAN(T17:T46)</f>
        <v>55.6</v>
      </c>
      <c r="U110" s="1" t="n">
        <f aca="false">MEDIAN(U17:U46)</f>
        <v>81.1</v>
      </c>
      <c r="V110" s="1" t="n">
        <f aca="false">MEDIAN(V17:V46)</f>
        <v>59.0833333333333</v>
      </c>
      <c r="W110" s="1" t="n">
        <f aca="false">MEDIAN(W17:W46)</f>
        <v>29.6</v>
      </c>
      <c r="X110" s="1" t="n">
        <f aca="false">MEDIAN(X17:X46)</f>
        <v>73.9666666666667</v>
      </c>
      <c r="Y110" s="1" t="n">
        <f aca="false">MEDIAN(Y17:Y46)</f>
        <v>39.1333333333333</v>
      </c>
      <c r="Z110" s="1" t="n">
        <f aca="false">MEDIAN(Z17:Z46)</f>
        <v>79.025</v>
      </c>
      <c r="AC110" s="1" t="n">
        <f aca="false">MEDIAN(AC17:AC46)</f>
        <v>-0.146296296296297</v>
      </c>
      <c r="AD110" s="1" t="n">
        <f aca="false">MEDIAN(AD17:AD46)</f>
        <v>-1.12924528301887</v>
      </c>
      <c r="AE110" s="1" t="n">
        <f aca="false">MEDIAN(AE17:AE46)</f>
        <v>-1.42735849056603</v>
      </c>
      <c r="AF110" s="1" t="n">
        <f aca="false">MEDIAN(AF17:AF46)</f>
        <v>0.245283018867926</v>
      </c>
      <c r="AG110" s="1" t="n">
        <f aca="false">MEDIAN(AG17:AG46)</f>
        <v>0.281132075471696</v>
      </c>
      <c r="AH110" s="1" t="n">
        <f aca="false">MEDIAN(AH17:AH46)</f>
        <v>-0.354716981132071</v>
      </c>
      <c r="AI110" s="1" t="n">
        <f aca="false">MEDIAN(AI17:AI46)</f>
        <v>-0.014150943396217</v>
      </c>
      <c r="AJ110" s="1" t="n">
        <f aca="false">MEDIAN(AJ17:AJ46)</f>
        <v>0.791509433962261</v>
      </c>
      <c r="AK110" s="1" t="n">
        <f aca="false">MEDIAN(AK17:AK46)</f>
        <v>-0.303773584905656</v>
      </c>
      <c r="AL110" s="1" t="n">
        <f aca="false">MEDIAN(AL17:AL46)</f>
        <v>-0.238679245283013</v>
      </c>
      <c r="AM110" s="1" t="n">
        <f aca="false">MEDIAN(AM17:AM46)</f>
        <v>0.168867924528303</v>
      </c>
      <c r="AN110" s="1" t="n">
        <f aca="false">MEDIAN(AN17:AN46)</f>
        <v>-0.245283018867923</v>
      </c>
      <c r="AO110" s="1" t="n">
        <f aca="false">MEDIAN(AO17:AO46)</f>
        <v>-0.239392615886323</v>
      </c>
    </row>
    <row r="111" customFormat="false" ht="12.75" hidden="false" customHeight="false" outlineLevel="0" collapsed="false">
      <c r="A111" s="0" t="s">
        <v>28</v>
      </c>
      <c r="C111" s="1" t="n">
        <f aca="false">STDEV(C17:C46)</f>
        <v>5.46958675864501</v>
      </c>
      <c r="D111" s="1" t="n">
        <f aca="false">STDEV(D17:D46)</f>
        <v>4.87032888502161</v>
      </c>
      <c r="E111" s="1" t="n">
        <f aca="false">STDEV(E17:E46)</f>
        <v>5.00484822418487</v>
      </c>
      <c r="F111" s="1" t="n">
        <f aca="false">STDEV(F17:F46)</f>
        <v>4.01366058160974</v>
      </c>
      <c r="G111" s="1" t="n">
        <f aca="false">STDEV(G17:G46)</f>
        <v>4.08525382939356</v>
      </c>
      <c r="H111" s="1" t="n">
        <f aca="false">STDEV(H17:H46)</f>
        <v>3.12594629350619</v>
      </c>
      <c r="I111" s="1" t="n">
        <f aca="false">STDEV(I17:I46)</f>
        <v>2.92090365485059</v>
      </c>
      <c r="J111" s="1" t="n">
        <f aca="false">STDEV(J17:J46)</f>
        <v>2.92758580073918</v>
      </c>
      <c r="K111" s="1" t="n">
        <f aca="false">STDEV(K17:K46)</f>
        <v>2.56521604028459</v>
      </c>
      <c r="L111" s="1" t="n">
        <f aca="false">STDEV(L17:L46)</f>
        <v>4.36182498976968</v>
      </c>
      <c r="M111" s="1" t="n">
        <f aca="false">STDEV(M17:M46)</f>
        <v>3.75491249113637</v>
      </c>
      <c r="N111" s="1" t="n">
        <f aca="false">STDEV(N17:N46)</f>
        <v>4.2302631640102</v>
      </c>
      <c r="P111" s="1" t="n">
        <f aca="false">STDEV(P17:P46)</f>
        <v>0</v>
      </c>
      <c r="R111" s="1" t="n">
        <f aca="false">STDEV(R17:R46)</f>
        <v>1.51836535435236</v>
      </c>
      <c r="S111" s="1"/>
      <c r="T111" s="1" t="n">
        <f aca="false">STDEV(T17:T46)</f>
        <v>2.66295838905992</v>
      </c>
      <c r="U111" s="1" t="n">
        <f aca="false">STDEV(U17:U46)</f>
        <v>2.06755635280653</v>
      </c>
      <c r="V111" s="1" t="n">
        <f aca="false">STDEV(V17:V46)</f>
        <v>2.63361315744941</v>
      </c>
      <c r="W111" s="1" t="n">
        <f aca="false">STDEV(W17:W46)</f>
        <v>3.35239301883682</v>
      </c>
      <c r="X111" s="1" t="n">
        <f aca="false">STDEV(X17:X46)</f>
        <v>1.75717322045728</v>
      </c>
      <c r="Y111" s="1" t="n">
        <f aca="false">STDEV(Y17:Y46)</f>
        <v>2.45125459836439</v>
      </c>
      <c r="Z111" s="1" t="n">
        <f aca="false">STDEV(Z17:Z46)</f>
        <v>1.93112531215982</v>
      </c>
      <c r="AC111" s="1" t="n">
        <f aca="false">STDEV(AC17:AC46)</f>
        <v>5.46958675864501</v>
      </c>
      <c r="AD111" s="1" t="n">
        <f aca="false">STDEV(AD17:AD46)</f>
        <v>4.87032888502161</v>
      </c>
      <c r="AE111" s="1" t="n">
        <f aca="false">STDEV(AE17:AE46)</f>
        <v>5.00484822418487</v>
      </c>
      <c r="AF111" s="1" t="n">
        <f aca="false">STDEV(AF17:AF46)</f>
        <v>4.01366058160974</v>
      </c>
      <c r="AG111" s="1" t="n">
        <f aca="false">STDEV(AG17:AG46)</f>
        <v>4.08525382939356</v>
      </c>
      <c r="AH111" s="1" t="n">
        <f aca="false">STDEV(AH17:AH46)</f>
        <v>3.12594629350619</v>
      </c>
      <c r="AI111" s="1" t="n">
        <f aca="false">STDEV(AI17:AI46)</f>
        <v>2.92090365485059</v>
      </c>
      <c r="AJ111" s="1" t="n">
        <f aca="false">STDEV(AJ17:AJ46)</f>
        <v>2.92758580073918</v>
      </c>
      <c r="AK111" s="1" t="n">
        <f aca="false">STDEV(AK17:AK46)</f>
        <v>2.56521604028459</v>
      </c>
      <c r="AL111" s="1" t="n">
        <f aca="false">STDEV(AL17:AL46)</f>
        <v>4.36182498976968</v>
      </c>
      <c r="AM111" s="1" t="n">
        <f aca="false">STDEV(AM17:AM46)</f>
        <v>3.75491249113637</v>
      </c>
      <c r="AN111" s="1" t="n">
        <f aca="false">STDEV(AN17:AN46)</f>
        <v>4.2302631640102</v>
      </c>
      <c r="AO111" s="1" t="n">
        <f aca="false">STDEV(AO17:AO46)</f>
        <v>1.51836535435236</v>
      </c>
    </row>
    <row r="112" customFormat="false" ht="12.75" hidden="false" customHeight="false" outlineLevel="0" collapsed="false">
      <c r="A112" s="0" t="s">
        <v>29</v>
      </c>
      <c r="C112" s="1" t="n">
        <f aca="false">MAX(C17:C46)</f>
        <v>33.9</v>
      </c>
      <c r="D112" s="1" t="n">
        <f aca="false">MAX(D17:D46)</f>
        <v>41.4</v>
      </c>
      <c r="E112" s="1" t="n">
        <f aca="false">MAX(E17:E46)</f>
        <v>52.1</v>
      </c>
      <c r="F112" s="1" t="n">
        <f aca="false">MAX(F17:F46)</f>
        <v>65.7</v>
      </c>
      <c r="G112" s="1" t="n">
        <f aca="false">MAX(G17:G46)</f>
        <v>80.8</v>
      </c>
      <c r="H112" s="1" t="n">
        <f aca="false">MAX(H17:H46)</f>
        <v>84.7</v>
      </c>
      <c r="I112" s="1" t="n">
        <f aca="false">MAX(I17:I46)</f>
        <v>91.2</v>
      </c>
      <c r="J112" s="1" t="n">
        <f aca="false">MAX(J17:J46)</f>
        <v>88.6</v>
      </c>
      <c r="K112" s="1" t="n">
        <f aca="false">MAX(K17:K46)</f>
        <v>77.6</v>
      </c>
      <c r="L112" s="1" t="n">
        <f aca="false">MAX(L17:L46)</f>
        <v>72.1</v>
      </c>
      <c r="M112" s="1" t="n">
        <f aca="false">MAX(M17:M46)</f>
        <v>52.2</v>
      </c>
      <c r="N112" s="1" t="n">
        <f aca="false">MAX(N17:N46)</f>
        <v>38.6</v>
      </c>
      <c r="P112" s="1" t="n">
        <f aca="false">MAX(P17:P46)</f>
        <v>12</v>
      </c>
      <c r="R112" s="1" t="n">
        <f aca="false">MAX(R17:R46)</f>
        <v>2.89559748427673</v>
      </c>
      <c r="S112" s="1"/>
      <c r="T112" s="1" t="n">
        <f aca="false">MAX(T17:T46)</f>
        <v>65.5666666666667</v>
      </c>
      <c r="U112" s="1" t="n">
        <f aca="false">MAX(U17:U46)</f>
        <v>85.5333333333334</v>
      </c>
      <c r="V112" s="1" t="n">
        <f aca="false">MAX(V17:V46)</f>
        <v>64.8333333333333</v>
      </c>
      <c r="W112" s="1" t="n">
        <f aca="false">MAX(W17:W46)</f>
        <v>35.4</v>
      </c>
      <c r="X112" s="1" t="n">
        <f aca="false">MAX(X17:X46)</f>
        <v>78.6166666666667</v>
      </c>
      <c r="Y112" s="1" t="n">
        <f aca="false">MAX(Y17:Y46)</f>
        <v>44.25</v>
      </c>
      <c r="Z112" s="1" t="n">
        <f aca="false">MAX(Z17:Z46)</f>
        <v>83.425</v>
      </c>
      <c r="AC112" s="1" t="n">
        <f aca="false">MAX(AC17:AC46)</f>
        <v>8.1037037037037</v>
      </c>
      <c r="AD112" s="1" t="n">
        <f aca="false">MAX(AD17:AD46)</f>
        <v>10.3207547169811</v>
      </c>
      <c r="AE112" s="1" t="n">
        <f aca="false">MAX(AE17:AE46)</f>
        <v>10.022641509434</v>
      </c>
      <c r="AF112" s="1" t="n">
        <f aca="false">MAX(AF17:AF46)</f>
        <v>8.24528301886793</v>
      </c>
      <c r="AG112" s="1" t="n">
        <f aca="false">MAX(AG17:AG46)</f>
        <v>10.9811320754717</v>
      </c>
      <c r="AH112" s="1" t="n">
        <f aca="false">MAX(AH17:AH46)</f>
        <v>5.54528301886793</v>
      </c>
      <c r="AI112" s="1" t="n">
        <f aca="false">MAX(AI17:AI46)</f>
        <v>8.13584905660379</v>
      </c>
      <c r="AJ112" s="1" t="n">
        <f aca="false">MAX(AJ17:AJ46)</f>
        <v>7.84150943396226</v>
      </c>
      <c r="AK112" s="1" t="n">
        <f aca="false">MAX(AK17:AK46)</f>
        <v>5.29622641509434</v>
      </c>
      <c r="AL112" s="1" t="n">
        <f aca="false">MAX(AL17:AL46)</f>
        <v>11.211320754717</v>
      </c>
      <c r="AM112" s="1" t="n">
        <f aca="false">MAX(AM17:AM46)</f>
        <v>8.2188679245283</v>
      </c>
      <c r="AN112" s="1" t="n">
        <f aca="false">MAX(AN17:AN46)</f>
        <v>7.85471698113208</v>
      </c>
      <c r="AO112" s="1" t="n">
        <f aca="false">MAX(AO17:AO46)</f>
        <v>2.88977405078034</v>
      </c>
    </row>
    <row r="113" customFormat="false" ht="12.75" hidden="false" customHeight="false" outlineLevel="0" collapsed="false">
      <c r="A113" s="0" t="s">
        <v>30</v>
      </c>
      <c r="C113" s="1" t="n">
        <f aca="false">MIN(C17:C46)</f>
        <v>13.3</v>
      </c>
      <c r="D113" s="1" t="n">
        <f aca="false">MIN(D17:D46)</f>
        <v>22.2</v>
      </c>
      <c r="E113" s="1" t="n">
        <f aca="false">MIN(E17:E46)</f>
        <v>30</v>
      </c>
      <c r="F113" s="1" t="n">
        <f aca="false">MIN(F17:F46)</f>
        <v>50.4</v>
      </c>
      <c r="G113" s="1" t="n">
        <f aca="false">MIN(G17:G46)</f>
        <v>63.9</v>
      </c>
      <c r="H113" s="1" t="n">
        <f aca="false">MIN(H17:H46)</f>
        <v>69.8</v>
      </c>
      <c r="I113" s="1" t="n">
        <f aca="false">MIN(I17:I46)</f>
        <v>78.1</v>
      </c>
      <c r="J113" s="1" t="n">
        <f aca="false">MIN(J17:J46)</f>
        <v>75</v>
      </c>
      <c r="K113" s="1" t="n">
        <f aca="false">MIN(K17:K46)</f>
        <v>67.8</v>
      </c>
      <c r="L113" s="1" t="n">
        <f aca="false">MIN(L17:L46)</f>
        <v>54.3</v>
      </c>
      <c r="M113" s="1" t="n">
        <f aca="false">MIN(M17:M46)</f>
        <v>35.7</v>
      </c>
      <c r="N113" s="1" t="n">
        <f aca="false">MIN(N17:N46)</f>
        <v>20.5</v>
      </c>
      <c r="P113" s="1" t="n">
        <f aca="false">MIN(P17:P46)</f>
        <v>12</v>
      </c>
      <c r="R113" s="1" t="n">
        <f aca="false">MIN(R17:R46)</f>
        <v>-2.84606918238994</v>
      </c>
      <c r="S113" s="1"/>
      <c r="T113" s="1" t="n">
        <f aca="false">MIN(T17:T46)</f>
        <v>51.3</v>
      </c>
      <c r="U113" s="1" t="n">
        <f aca="false">MIN(U17:U46)</f>
        <v>77.3</v>
      </c>
      <c r="V113" s="1" t="n">
        <f aca="false">MIN(V17:V46)</f>
        <v>55.1</v>
      </c>
      <c r="W113" s="1" t="n">
        <f aca="false">MIN(W17:W46)</f>
        <v>22.1666666666667</v>
      </c>
      <c r="X113" s="1" t="n">
        <f aca="false">MIN(X17:X46)</f>
        <v>70.7333333333333</v>
      </c>
      <c r="Y113" s="1" t="n">
        <f aca="false">MIN(Y17:Y46)</f>
        <v>34.8</v>
      </c>
      <c r="Z113" s="1" t="n">
        <f aca="false">MIN(Z17:Z46)</f>
        <v>75.775</v>
      </c>
      <c r="AC113" s="1" t="n">
        <f aca="false">MIN(AC17:AC46)</f>
        <v>-12.4962962962963</v>
      </c>
      <c r="AD113" s="1" t="n">
        <f aca="false">MIN(AD17:AD46)</f>
        <v>-8.87924528301887</v>
      </c>
      <c r="AE113" s="1" t="n">
        <f aca="false">MIN(AE17:AE46)</f>
        <v>-12.077358490566</v>
      </c>
      <c r="AF113" s="1" t="n">
        <f aca="false">MIN(AF17:AF46)</f>
        <v>-7.05471698113207</v>
      </c>
      <c r="AG113" s="1" t="n">
        <f aca="false">MIN(AG17:AG46)</f>
        <v>-5.91886792452831</v>
      </c>
      <c r="AH113" s="1" t="n">
        <f aca="false">MIN(AH17:AH46)</f>
        <v>-9.35471698113207</v>
      </c>
      <c r="AI113" s="1" t="n">
        <f aca="false">MIN(AI17:AI46)</f>
        <v>-4.96415094339622</v>
      </c>
      <c r="AJ113" s="1" t="n">
        <f aca="false">MIN(AJ17:AJ46)</f>
        <v>-5.75849056603774</v>
      </c>
      <c r="AK113" s="1" t="n">
        <f aca="false">MIN(AK17:AK46)</f>
        <v>-4.50377358490566</v>
      </c>
      <c r="AL113" s="1" t="n">
        <f aca="false">MIN(AL17:AL46)</f>
        <v>-6.58867924528302</v>
      </c>
      <c r="AM113" s="1" t="n">
        <f aca="false">MIN(AM17:AM46)</f>
        <v>-8.2811320754717</v>
      </c>
      <c r="AN113" s="1" t="n">
        <f aca="false">MIN(AN17:AN46)</f>
        <v>-10.2452830188679</v>
      </c>
      <c r="AO113" s="1" t="n">
        <f aca="false">MIN(AO17:AO46)</f>
        <v>-2.85189261588632</v>
      </c>
    </row>
    <row r="115" customFormat="false" ht="12.75" hidden="false" customHeight="false" outlineLevel="0" collapsed="false">
      <c r="A115" s="0" t="s">
        <v>24</v>
      </c>
      <c r="C115" s="0" t="n">
        <f aca="false">A7</f>
        <v>1941</v>
      </c>
      <c r="D115" s="0" t="n">
        <f aca="false">A36</f>
        <v>1970</v>
      </c>
      <c r="E115" s="0" t="n">
        <f aca="false">D115-C115+1</f>
        <v>30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R115" s="1"/>
      <c r="T115" s="1"/>
      <c r="U115" s="1"/>
      <c r="V115" s="1"/>
      <c r="W115" s="1"/>
      <c r="X115" s="1"/>
      <c r="AC115" s="0" t="n">
        <f aca="false">A7</f>
        <v>1941</v>
      </c>
      <c r="AD115" s="0" t="n">
        <f aca="false">A36</f>
        <v>1970</v>
      </c>
      <c r="AE115" s="0" t="n">
        <f aca="false">AD115-AC115+1</f>
        <v>30</v>
      </c>
    </row>
    <row r="116" customFormat="false" ht="12.75" hidden="false" customHeight="false" outlineLevel="0" collapsed="false">
      <c r="A116" s="0" t="s">
        <v>25</v>
      </c>
      <c r="C116" s="1" t="n">
        <f aca="false">AVERAGE(C7:C36)</f>
        <v>26.56</v>
      </c>
      <c r="D116" s="1" t="n">
        <f aca="false">AVERAGE(D7:D36)</f>
        <v>30.6166666666667</v>
      </c>
      <c r="E116" s="1" t="n">
        <f aca="false">AVERAGE(E7:E36)</f>
        <v>40.9966666666667</v>
      </c>
      <c r="F116" s="1" t="n">
        <f aca="false">AVERAGE(F7:F36)</f>
        <v>57.7966666666667</v>
      </c>
      <c r="G116" s="1" t="n">
        <f aca="false">AVERAGE(G7:G36)</f>
        <v>69.0533333333333</v>
      </c>
      <c r="H116" s="1" t="n">
        <f aca="false">AVERAGE(H7:H36)</f>
        <v>78.85</v>
      </c>
      <c r="I116" s="1" t="n">
        <f aca="false">AVERAGE(I7:I36)</f>
        <v>83.6166666666667</v>
      </c>
      <c r="J116" s="1" t="n">
        <f aca="false">AVERAGE(J7:J36)</f>
        <v>82.18</v>
      </c>
      <c r="K116" s="1" t="n">
        <f aca="false">AVERAGE(K7:K36)</f>
        <v>72.6333333333333</v>
      </c>
      <c r="L116" s="1" t="n">
        <f aca="false">AVERAGE(L7:L36)</f>
        <v>62.3133333333333</v>
      </c>
      <c r="M116" s="1" t="n">
        <f aca="false">AVERAGE(M7:M36)</f>
        <v>44.0733333333333</v>
      </c>
      <c r="N116" s="1" t="n">
        <f aca="false">AVERAGE(N7:N36)</f>
        <v>30.82</v>
      </c>
      <c r="P116" s="1" t="n">
        <f aca="false">AVERAGE(P7:P36)</f>
        <v>12</v>
      </c>
      <c r="R116" s="1" t="n">
        <f aca="false">AVERAGE(R7:R36)</f>
        <v>0.204764150943398</v>
      </c>
      <c r="S116" s="1"/>
      <c r="T116" s="1" t="n">
        <f aca="false">AVERAGE(T7:T36)</f>
        <v>55.9488888888889</v>
      </c>
      <c r="U116" s="1" t="n">
        <f aca="false">AVERAGE(U7:U36)</f>
        <v>81.5488888888889</v>
      </c>
      <c r="V116" s="1" t="n">
        <f aca="false">AVERAGE(V7:V36)</f>
        <v>59.6733333333333</v>
      </c>
      <c r="W116" s="1" t="n">
        <f aca="false">AVERAGE(W7:W36)</f>
        <v>29.2422222222222</v>
      </c>
      <c r="X116" s="1" t="n">
        <f aca="false">AVERAGE(X7:X36)</f>
        <v>74.0216666666667</v>
      </c>
      <c r="Y116" s="1" t="n">
        <f aca="false">AVERAGE(Y7:Y36)</f>
        <v>39.1844444444444</v>
      </c>
      <c r="Z116" s="1" t="n">
        <f aca="false">AVERAGE(Z7:Z36)</f>
        <v>79.32</v>
      </c>
      <c r="AC116" s="1" t="n">
        <f aca="false">AVERAGE(AC7:AC36)</f>
        <v>0.763703703703703</v>
      </c>
      <c r="AD116" s="1" t="n">
        <f aca="false">AVERAGE(AD7:AD36)</f>
        <v>-0.4625786163522</v>
      </c>
      <c r="AE116" s="1" t="n">
        <f aca="false">AVERAGE(AE7:AE36)</f>
        <v>-1.08069182389937</v>
      </c>
      <c r="AF116" s="1" t="n">
        <f aca="false">AVERAGE(AF7:AF36)</f>
        <v>0.341949685534594</v>
      </c>
      <c r="AG116" s="1" t="n">
        <f aca="false">AVERAGE(AG7:AG36)</f>
        <v>-0.765534591194973</v>
      </c>
      <c r="AH116" s="1" t="n">
        <f aca="false">AVERAGE(AH7:AH36)</f>
        <v>-0.304716981132068</v>
      </c>
      <c r="AI116" s="1" t="n">
        <f aca="false">AVERAGE(AI7:AI36)</f>
        <v>0.552515723270453</v>
      </c>
      <c r="AJ116" s="1" t="n">
        <f aca="false">AVERAGE(AJ7:AJ36)</f>
        <v>1.42150943396226</v>
      </c>
      <c r="AK116" s="1" t="n">
        <f aca="false">AVERAGE(AK7:AK36)</f>
        <v>0.329559748427677</v>
      </c>
      <c r="AL116" s="1" t="n">
        <f aca="false">AVERAGE(AL7:AL36)</f>
        <v>1.42465408805032</v>
      </c>
      <c r="AM116" s="1" t="n">
        <f aca="false">AVERAGE(AM7:AM36)</f>
        <v>0.0922012578616344</v>
      </c>
      <c r="AN116" s="1" t="n">
        <f aca="false">AVERAGE(AN7:AN36)</f>
        <v>0.0747169811320774</v>
      </c>
      <c r="AO116" s="1" t="n">
        <f aca="false">AVERAGE(AO7:AO36)</f>
        <v>0.198940717447009</v>
      </c>
    </row>
    <row r="117" customFormat="false" ht="12.75" hidden="false" customHeight="false" outlineLevel="0" collapsed="false">
      <c r="A117" s="0" t="s">
        <v>26</v>
      </c>
      <c r="C117" s="1" t="n">
        <f aca="false">MEDIAN(C7:C36)</f>
        <v>27.9</v>
      </c>
      <c r="D117" s="1" t="n">
        <f aca="false">MEDIAN(D7:D36)</f>
        <v>30</v>
      </c>
      <c r="E117" s="1" t="n">
        <f aca="false">MEDIAN(E7:E36)</f>
        <v>40.75</v>
      </c>
      <c r="F117" s="1" t="n">
        <f aca="false">MEDIAN(F7:F36)</f>
        <v>58.3</v>
      </c>
      <c r="G117" s="1" t="n">
        <f aca="false">MEDIAN(G7:G36)</f>
        <v>68.75</v>
      </c>
      <c r="H117" s="1" t="n">
        <f aca="false">MEDIAN(H7:H36)</f>
        <v>78.85</v>
      </c>
      <c r="I117" s="1" t="n">
        <f aca="false">MEDIAN(I7:I36)</f>
        <v>83.8</v>
      </c>
      <c r="J117" s="1" t="n">
        <f aca="false">MEDIAN(J7:J36)</f>
        <v>81.95</v>
      </c>
      <c r="K117" s="1" t="n">
        <f aca="false">MEDIAN(K7:K36)</f>
        <v>72.5</v>
      </c>
      <c r="L117" s="1" t="n">
        <f aca="false">MEDIAN(L7:L36)</f>
        <v>61.1</v>
      </c>
      <c r="M117" s="1" t="n">
        <f aca="false">MEDIAN(M7:M36)</f>
        <v>44.35</v>
      </c>
      <c r="N117" s="1" t="n">
        <f aca="false">MEDIAN(N7:N36)</f>
        <v>31.5</v>
      </c>
      <c r="P117" s="1" t="n">
        <f aca="false">MEDIAN(P7:P36)</f>
        <v>12</v>
      </c>
      <c r="R117" s="1" t="n">
        <f aca="false">MEDIAN(R7:R36)</f>
        <v>0.166430817610063</v>
      </c>
      <c r="S117" s="1"/>
      <c r="T117" s="1" t="n">
        <f aca="false">MEDIAN(T7:T36)</f>
        <v>55.6666666666667</v>
      </c>
      <c r="U117" s="1" t="n">
        <f aca="false">MEDIAN(U7:U36)</f>
        <v>81.9833333333333</v>
      </c>
      <c r="V117" s="1" t="n">
        <f aca="false">MEDIAN(V7:V36)</f>
        <v>59.6666666666667</v>
      </c>
      <c r="W117" s="1" t="n">
        <f aca="false">MEDIAN(W7:W36)</f>
        <v>29.9666666666667</v>
      </c>
      <c r="X117" s="1" t="n">
        <f aca="false">MEDIAN(X7:X36)</f>
        <v>74.1</v>
      </c>
      <c r="Y117" s="1" t="n">
        <f aca="false">MEDIAN(Y7:Y36)</f>
        <v>39.4416666666667</v>
      </c>
      <c r="Z117" s="1" t="n">
        <f aca="false">MEDIAN(Z7:Z36)</f>
        <v>79.3625</v>
      </c>
      <c r="AC117" s="1" t="n">
        <f aca="false">MEDIAN(AC7:AC36)</f>
        <v>2.1037037037037</v>
      </c>
      <c r="AD117" s="1" t="n">
        <f aca="false">MEDIAN(AD7:AD36)</f>
        <v>-1.07924528301887</v>
      </c>
      <c r="AE117" s="1" t="n">
        <f aca="false">MEDIAN(AE7:AE36)</f>
        <v>-1.32735849056603</v>
      </c>
      <c r="AF117" s="1" t="n">
        <f aca="false">MEDIAN(AF7:AF36)</f>
        <v>0.845283018867928</v>
      </c>
      <c r="AG117" s="1" t="n">
        <f aca="false">MEDIAN(AG7:AG36)</f>
        <v>-1.06886792452831</v>
      </c>
      <c r="AH117" s="1" t="n">
        <f aca="false">MEDIAN(AH7:AH36)</f>
        <v>-0.304716981132067</v>
      </c>
      <c r="AI117" s="1" t="n">
        <f aca="false">MEDIAN(AI7:AI36)</f>
        <v>0.735849056603783</v>
      </c>
      <c r="AJ117" s="1" t="n">
        <f aca="false">MEDIAN(AJ7:AJ36)</f>
        <v>1.19150943396226</v>
      </c>
      <c r="AK117" s="1" t="n">
        <f aca="false">MEDIAN(AK7:AK36)</f>
        <v>0.196226415094344</v>
      </c>
      <c r="AL117" s="1" t="n">
        <f aca="false">MEDIAN(AL7:AL36)</f>
        <v>0.211320754716986</v>
      </c>
      <c r="AM117" s="1" t="n">
        <f aca="false">MEDIAN(AM7:AM36)</f>
        <v>0.368867924528303</v>
      </c>
      <c r="AN117" s="1" t="n">
        <f aca="false">MEDIAN(AN7:AN36)</f>
        <v>0.754716981132077</v>
      </c>
      <c r="AO117" s="1" t="n">
        <f aca="false">MEDIAN(AO7:AO36)</f>
        <v>0.160607384113676</v>
      </c>
    </row>
    <row r="118" customFormat="false" ht="12.75" hidden="false" customHeight="false" outlineLevel="0" collapsed="false">
      <c r="A118" s="0" t="s">
        <v>28</v>
      </c>
      <c r="C118" s="1" t="n">
        <f aca="false">STDEV(C7:C36)</f>
        <v>5.10905889167669</v>
      </c>
      <c r="D118" s="1" t="n">
        <f aca="false">STDEV(D7:D36)</f>
        <v>4.06270534405877</v>
      </c>
      <c r="E118" s="1" t="n">
        <f aca="false">STDEV(E7:E36)</f>
        <v>5.5290133392629</v>
      </c>
      <c r="F118" s="1" t="n">
        <f aca="false">STDEV(F7:F36)</f>
        <v>4.24601097447973</v>
      </c>
      <c r="G118" s="1" t="n">
        <f aca="false">STDEV(G7:G36)</f>
        <v>3.72944789602904</v>
      </c>
      <c r="H118" s="1" t="n">
        <f aca="false">STDEV(H7:H36)</f>
        <v>3.27979709212586</v>
      </c>
      <c r="I118" s="1" t="n">
        <f aca="false">STDEV(I7:I36)</f>
        <v>2.76618538952027</v>
      </c>
      <c r="J118" s="1" t="n">
        <f aca="false">STDEV(J7:J36)</f>
        <v>3.31469039486241</v>
      </c>
      <c r="K118" s="1" t="n">
        <f aca="false">STDEV(K7:K36)</f>
        <v>2.68512291291688</v>
      </c>
      <c r="L118" s="1" t="n">
        <f aca="false">STDEV(L7:L36)</f>
        <v>4.17618315536166</v>
      </c>
      <c r="M118" s="1" t="n">
        <f aca="false">STDEV(M7:M36)</f>
        <v>3.72382203853952</v>
      </c>
      <c r="N118" s="1" t="n">
        <f aca="false">STDEV(N7:N36)</f>
        <v>4.38204801748979</v>
      </c>
      <c r="P118" s="1" t="n">
        <f aca="false">STDEV(P7:P36)</f>
        <v>0</v>
      </c>
      <c r="R118" s="1" t="n">
        <f aca="false">STDEV(R7:R36)</f>
        <v>1.5817193074098</v>
      </c>
      <c r="S118" s="1"/>
      <c r="T118" s="1" t="n">
        <f aca="false">STDEV(T7:T36)</f>
        <v>2.58926065769983</v>
      </c>
      <c r="U118" s="1" t="n">
        <f aca="false">STDEV(U7:U36)</f>
        <v>2.19109541234574</v>
      </c>
      <c r="V118" s="1" t="n">
        <f aca="false">STDEV(V7:V36)</f>
        <v>2.40340435433188</v>
      </c>
      <c r="W118" s="1" t="n">
        <f aca="false">STDEV(W7:W36)</f>
        <v>2.96616854055588</v>
      </c>
      <c r="X118" s="1" t="n">
        <f aca="false">STDEV(X7:X36)</f>
        <v>1.89758946704513</v>
      </c>
      <c r="Y118" s="1" t="n">
        <f aca="false">STDEV(Y7:Y36)</f>
        <v>2.08595436657002</v>
      </c>
      <c r="Z118" s="1" t="n">
        <f aca="false">STDEV(Z7:Z36)</f>
        <v>2.01903015297461</v>
      </c>
      <c r="AC118" s="1" t="n">
        <f aca="false">STDEV(AC7:AC36)</f>
        <v>5.10905889167669</v>
      </c>
      <c r="AD118" s="1" t="n">
        <f aca="false">STDEV(AD7:AD36)</f>
        <v>4.06270534405877</v>
      </c>
      <c r="AE118" s="1" t="n">
        <f aca="false">STDEV(AE7:AE36)</f>
        <v>5.5290133392629</v>
      </c>
      <c r="AF118" s="1" t="n">
        <f aca="false">STDEV(AF7:AF36)</f>
        <v>4.24601097447973</v>
      </c>
      <c r="AG118" s="1" t="n">
        <f aca="false">STDEV(AG7:AG36)</f>
        <v>3.72944789602904</v>
      </c>
      <c r="AH118" s="1" t="n">
        <f aca="false">STDEV(AH7:AH36)</f>
        <v>3.27979709212586</v>
      </c>
      <c r="AI118" s="1" t="n">
        <f aca="false">STDEV(AI7:AI36)</f>
        <v>2.76618538952027</v>
      </c>
      <c r="AJ118" s="1" t="n">
        <f aca="false">STDEV(AJ7:AJ36)</f>
        <v>3.31469039486241</v>
      </c>
      <c r="AK118" s="1" t="n">
        <f aca="false">STDEV(AK7:AK36)</f>
        <v>2.68512291291689</v>
      </c>
      <c r="AL118" s="1" t="n">
        <f aca="false">STDEV(AL7:AL36)</f>
        <v>4.17618315536166</v>
      </c>
      <c r="AM118" s="1" t="n">
        <f aca="false">STDEV(AM7:AM36)</f>
        <v>3.72382203853952</v>
      </c>
      <c r="AN118" s="1" t="n">
        <f aca="false">STDEV(AN7:AN36)</f>
        <v>4.38204801748979</v>
      </c>
      <c r="AO118" s="1" t="n">
        <f aca="false">STDEV(AO7:AO36)</f>
        <v>1.5817193074098</v>
      </c>
    </row>
    <row r="119" customFormat="false" ht="12.75" hidden="false" customHeight="false" outlineLevel="0" collapsed="false">
      <c r="A119" s="0" t="s">
        <v>29</v>
      </c>
      <c r="C119" s="1" t="n">
        <f aca="false">MAX(C7:C36)</f>
        <v>36.7</v>
      </c>
      <c r="D119" s="1" t="n">
        <f aca="false">MAX(D7:D36)</f>
        <v>41.4</v>
      </c>
      <c r="E119" s="1" t="n">
        <f aca="false">MAX(E7:E36)</f>
        <v>55.6</v>
      </c>
      <c r="F119" s="1" t="n">
        <f aca="false">MAX(F7:F36)</f>
        <v>65.1</v>
      </c>
      <c r="G119" s="1" t="n">
        <f aca="false">MAX(G7:G36)</f>
        <v>75.5</v>
      </c>
      <c r="H119" s="1" t="n">
        <f aca="false">MAX(H7:H36)</f>
        <v>84.7</v>
      </c>
      <c r="I119" s="1" t="n">
        <f aca="false">MAX(I7:I36)</f>
        <v>91.2</v>
      </c>
      <c r="J119" s="1" t="n">
        <f aca="false">MAX(J7:J36)</f>
        <v>90.5</v>
      </c>
      <c r="K119" s="1" t="n">
        <f aca="false">MAX(K7:K36)</f>
        <v>78.7</v>
      </c>
      <c r="L119" s="1" t="n">
        <f aca="false">MAX(L7:L36)</f>
        <v>72.1</v>
      </c>
      <c r="M119" s="1" t="n">
        <f aca="false">MAX(M7:M36)</f>
        <v>50</v>
      </c>
      <c r="N119" s="1" t="n">
        <f aca="false">MAX(N7:N36)</f>
        <v>38.1</v>
      </c>
      <c r="P119" s="1" t="n">
        <f aca="false">MAX(P7:P36)</f>
        <v>12</v>
      </c>
      <c r="R119" s="1" t="n">
        <f aca="false">MAX(R7:R36)</f>
        <v>3.24559748427673</v>
      </c>
      <c r="S119" s="1"/>
      <c r="T119" s="1" t="n">
        <f aca="false">MAX(T7:T36)</f>
        <v>61.4</v>
      </c>
      <c r="U119" s="1" t="n">
        <f aca="false">MAX(U7:U36)</f>
        <v>85.5333333333334</v>
      </c>
      <c r="V119" s="1" t="n">
        <f aca="false">MAX(V7:V36)</f>
        <v>64.8333333333333</v>
      </c>
      <c r="W119" s="1" t="n">
        <f aca="false">MAX(W7:W36)</f>
        <v>35.4</v>
      </c>
      <c r="X119" s="1" t="n">
        <f aca="false">MAX(X7:X36)</f>
        <v>78.6166666666667</v>
      </c>
      <c r="Y119" s="1" t="n">
        <f aca="false">MAX(Y7:Y36)</f>
        <v>44.25</v>
      </c>
      <c r="Z119" s="1" t="n">
        <f aca="false">MAX(Z7:Z36)</f>
        <v>83.425</v>
      </c>
      <c r="AC119" s="1" t="n">
        <f aca="false">MAX(AC7:AC36)</f>
        <v>10.9037037037037</v>
      </c>
      <c r="AD119" s="1" t="n">
        <f aca="false">MAX(AD7:AD36)</f>
        <v>10.3207547169811</v>
      </c>
      <c r="AE119" s="1" t="n">
        <f aca="false">MAX(AE7:AE36)</f>
        <v>13.522641509434</v>
      </c>
      <c r="AF119" s="1" t="n">
        <f aca="false">MAX(AF7:AF36)</f>
        <v>7.64528301886792</v>
      </c>
      <c r="AG119" s="1" t="n">
        <f aca="false">MAX(AG7:AG36)</f>
        <v>5.68113207547169</v>
      </c>
      <c r="AH119" s="1" t="n">
        <f aca="false">MAX(AH7:AH36)</f>
        <v>5.54528301886793</v>
      </c>
      <c r="AI119" s="1" t="n">
        <f aca="false">MAX(AI7:AI36)</f>
        <v>8.13584905660379</v>
      </c>
      <c r="AJ119" s="1" t="n">
        <f aca="false">MAX(AJ7:AJ36)</f>
        <v>9.74150943396226</v>
      </c>
      <c r="AK119" s="1" t="n">
        <f aca="false">MAX(AK7:AK36)</f>
        <v>6.39622641509435</v>
      </c>
      <c r="AL119" s="1" t="n">
        <f aca="false">MAX(AL7:AL36)</f>
        <v>11.211320754717</v>
      </c>
      <c r="AM119" s="1" t="n">
        <f aca="false">MAX(AM7:AM36)</f>
        <v>6.0188679245283</v>
      </c>
      <c r="AN119" s="1" t="n">
        <f aca="false">MAX(AN7:AN36)</f>
        <v>7.35471698113208</v>
      </c>
      <c r="AO119" s="1" t="n">
        <f aca="false">MAX(AO7:AO36)</f>
        <v>3.23977405078034</v>
      </c>
    </row>
    <row r="120" customFormat="false" ht="12.75" hidden="false" customHeight="false" outlineLevel="0" collapsed="false">
      <c r="A120" s="0" t="s">
        <v>30</v>
      </c>
      <c r="C120" s="1" t="n">
        <f aca="false">MIN(C7:C36)</f>
        <v>13.3</v>
      </c>
      <c r="D120" s="1" t="n">
        <f aca="false">MIN(D7:D36)</f>
        <v>24.2</v>
      </c>
      <c r="E120" s="1" t="n">
        <f aca="false">MIN(E7:E36)</f>
        <v>30</v>
      </c>
      <c r="F120" s="1" t="n">
        <f aca="false">MIN(F7:F36)</f>
        <v>48.9</v>
      </c>
      <c r="G120" s="1" t="n">
        <f aca="false">MIN(G7:G36)</f>
        <v>63.2</v>
      </c>
      <c r="H120" s="1" t="n">
        <f aca="false">MIN(H7:H36)</f>
        <v>69.8</v>
      </c>
      <c r="I120" s="1" t="n">
        <f aca="false">MIN(I7:I36)</f>
        <v>78.1</v>
      </c>
      <c r="J120" s="1" t="n">
        <f aca="false">MIN(J7:J36)</f>
        <v>75</v>
      </c>
      <c r="K120" s="1" t="n">
        <f aca="false">MIN(K7:K36)</f>
        <v>67.8</v>
      </c>
      <c r="L120" s="1" t="n">
        <f aca="false">MIN(L7:L36)</f>
        <v>54.3</v>
      </c>
      <c r="M120" s="1" t="n">
        <f aca="false">MIN(M7:M36)</f>
        <v>35.7</v>
      </c>
      <c r="N120" s="1" t="n">
        <f aca="false">MIN(N7:N36)</f>
        <v>20.5</v>
      </c>
      <c r="P120" s="1" t="n">
        <f aca="false">MIN(P7:P36)</f>
        <v>12</v>
      </c>
      <c r="R120" s="1" t="n">
        <f aca="false">MIN(R7:R36)</f>
        <v>-2.4627358490566</v>
      </c>
      <c r="S120" s="1"/>
      <c r="T120" s="1" t="n">
        <f aca="false">MIN(T7:T36)</f>
        <v>51.3</v>
      </c>
      <c r="U120" s="1" t="n">
        <f aca="false">MIN(U7:U36)</f>
        <v>77.3</v>
      </c>
      <c r="V120" s="1" t="n">
        <f aca="false">MIN(V7:V36)</f>
        <v>55.1</v>
      </c>
      <c r="W120" s="1" t="n">
        <f aca="false">MIN(W7:W36)</f>
        <v>22.1666666666667</v>
      </c>
      <c r="X120" s="1" t="n">
        <f aca="false">MIN(X7:X36)</f>
        <v>70.7333333333333</v>
      </c>
      <c r="Y120" s="1" t="n">
        <f aca="false">MIN(Y7:Y36)</f>
        <v>35.5666666666667</v>
      </c>
      <c r="Z120" s="1" t="n">
        <f aca="false">MIN(Z7:Z36)</f>
        <v>75.775</v>
      </c>
      <c r="AC120" s="1" t="n">
        <f aca="false">MIN(AC7:AC36)</f>
        <v>-12.4962962962963</v>
      </c>
      <c r="AD120" s="1" t="n">
        <f aca="false">MIN(AD7:AD36)</f>
        <v>-6.87924528301887</v>
      </c>
      <c r="AE120" s="1" t="n">
        <f aca="false">MIN(AE7:AE36)</f>
        <v>-12.077358490566</v>
      </c>
      <c r="AF120" s="1" t="n">
        <f aca="false">MIN(AF7:AF36)</f>
        <v>-8.55471698113207</v>
      </c>
      <c r="AG120" s="1" t="n">
        <f aca="false">MIN(AG7:AG36)</f>
        <v>-6.6188679245283</v>
      </c>
      <c r="AH120" s="1" t="n">
        <f aca="false">MIN(AH7:AH36)</f>
        <v>-9.35471698113207</v>
      </c>
      <c r="AI120" s="1" t="n">
        <f aca="false">MIN(AI7:AI36)</f>
        <v>-4.96415094339622</v>
      </c>
      <c r="AJ120" s="1" t="n">
        <f aca="false">MIN(AJ7:AJ36)</f>
        <v>-5.75849056603774</v>
      </c>
      <c r="AK120" s="1" t="n">
        <f aca="false">MIN(AK7:AK36)</f>
        <v>-4.50377358490566</v>
      </c>
      <c r="AL120" s="1" t="n">
        <f aca="false">MIN(AL7:AL36)</f>
        <v>-6.58867924528302</v>
      </c>
      <c r="AM120" s="1" t="n">
        <f aca="false">MIN(AM7:AM36)</f>
        <v>-8.2811320754717</v>
      </c>
      <c r="AN120" s="1" t="n">
        <f aca="false">MIN(AN7:AN36)</f>
        <v>-10.2452830188679</v>
      </c>
      <c r="AO120" s="1" t="n">
        <f aca="false">MIN(AO7:AO36)</f>
        <v>-2.468559282552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H139" activeCellId="0" sqref="H139:J13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  <col collapsed="false" customWidth="false" hidden="false" outlineLevel="0" max="16" min="3" style="1" width="6.7"/>
    <col collapsed="false" customWidth="true" hidden="false" outlineLevel="0" max="17" min="17" style="0" width="3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0" t="s">
        <v>1</v>
      </c>
      <c r="Q2" s="3"/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Q3" s="0"/>
      <c r="R3" s="5" t="s">
        <v>16</v>
      </c>
      <c r="S3" s="5" t="s">
        <v>17</v>
      </c>
      <c r="T3" s="5" t="s">
        <v>18</v>
      </c>
      <c r="U3" s="5" t="s">
        <v>19</v>
      </c>
      <c r="V3" s="6" t="s">
        <v>20</v>
      </c>
      <c r="W3" s="6" t="s">
        <v>21</v>
      </c>
      <c r="X3" s="6" t="s">
        <v>22</v>
      </c>
    </row>
    <row r="4" customFormat="false" ht="12.75" hidden="false" customHeight="false" outlineLevel="0" collapsed="false">
      <c r="O4" s="3"/>
      <c r="P4" s="3"/>
      <c r="R4" s="5"/>
      <c r="S4" s="5"/>
      <c r="T4" s="5"/>
      <c r="U4" s="5"/>
      <c r="V4" s="6"/>
      <c r="W4" s="6"/>
      <c r="X4" s="6"/>
    </row>
    <row r="5" customFormat="false" ht="12.75" hidden="false" customHeight="false" outlineLevel="0" collapsed="false">
      <c r="A5" s="0" t="n">
        <v>1869</v>
      </c>
      <c r="C5" s="1" t="n">
        <v>22.3</v>
      </c>
      <c r="D5" s="1" t="n">
        <v>22.5</v>
      </c>
      <c r="E5" s="1" t="n">
        <v>26.1</v>
      </c>
      <c r="F5" s="1" t="n">
        <v>41.9</v>
      </c>
      <c r="G5" s="1" t="n">
        <v>54.4</v>
      </c>
      <c r="H5" s="1" t="n">
        <v>62.7</v>
      </c>
      <c r="I5" s="1" t="n">
        <v>69.1</v>
      </c>
      <c r="J5" s="1" t="n">
        <v>68.2</v>
      </c>
      <c r="K5" s="1" t="n">
        <v>61.2</v>
      </c>
      <c r="L5" s="1" t="n">
        <v>40.3</v>
      </c>
      <c r="M5" s="1" t="n">
        <v>30.7</v>
      </c>
      <c r="N5" s="1" t="n">
        <v>22</v>
      </c>
      <c r="O5" s="1" t="n">
        <f aca="false">AVERAGE(C5:N5)</f>
        <v>43.45</v>
      </c>
      <c r="P5" s="1" t="n">
        <f aca="false">AVERAGE(C5:N5)</f>
        <v>43.45</v>
      </c>
      <c r="R5" s="7" t="n">
        <f aca="false">AVERAGE(E5:G5)</f>
        <v>40.8</v>
      </c>
      <c r="S5" s="7" t="n">
        <f aca="false">AVERAGE(H5:J5)</f>
        <v>66.6666666666667</v>
      </c>
      <c r="T5" s="7" t="n">
        <f aca="false">AVERAGE(K5:M5)</f>
        <v>44.0666666666667</v>
      </c>
      <c r="U5" s="7" t="n">
        <f aca="false">AVERAGE(N5,C6:D6)</f>
        <v>19.9</v>
      </c>
      <c r="V5" s="8" t="n">
        <f aca="false">AVERAGE(F5:K5)</f>
        <v>59.5833333333333</v>
      </c>
      <c r="W5" s="8" t="n">
        <f aca="false">AVERAGE(L5:N5,C6:E6)</f>
        <v>26.3166666666667</v>
      </c>
      <c r="X5" s="8" t="n">
        <f aca="false">AVERAGE(H5:K5)</f>
        <v>65.3</v>
      </c>
    </row>
    <row r="6" customFormat="false" ht="12.75" hidden="false" customHeight="false" outlineLevel="0" collapsed="false">
      <c r="A6" s="0" t="n">
        <v>1870</v>
      </c>
      <c r="C6" s="1" t="n">
        <v>17.4</v>
      </c>
      <c r="D6" s="1" t="n">
        <v>20.3</v>
      </c>
      <c r="E6" s="1" t="n">
        <v>27.2</v>
      </c>
      <c r="F6" s="1" t="n">
        <v>50.2</v>
      </c>
      <c r="G6" s="1" t="n">
        <v>64.6</v>
      </c>
      <c r="H6" s="1" t="n">
        <v>71.1</v>
      </c>
      <c r="I6" s="1" t="n">
        <v>73.9</v>
      </c>
      <c r="J6" s="1" t="n">
        <v>69.2</v>
      </c>
      <c r="K6" s="1" t="n">
        <v>64.9</v>
      </c>
      <c r="L6" s="1" t="n">
        <v>50.8</v>
      </c>
      <c r="M6" s="1" t="n">
        <v>38.9</v>
      </c>
      <c r="N6" s="1" t="n">
        <v>21.9</v>
      </c>
      <c r="O6" s="1" t="n">
        <v>47.5</v>
      </c>
      <c r="P6" s="1" t="n">
        <f aca="false">AVERAGE(C6:N6)</f>
        <v>47.5333333333333</v>
      </c>
      <c r="R6" s="7" t="n">
        <f aca="false">AVERAGE(E6:G6)</f>
        <v>47.3333333333333</v>
      </c>
      <c r="S6" s="7" t="n">
        <f aca="false">AVERAGE(H6:J6)</f>
        <v>71.4</v>
      </c>
      <c r="T6" s="7" t="n">
        <f aca="false">AVERAGE(K6:M6)</f>
        <v>51.5333333333333</v>
      </c>
      <c r="U6" s="7" t="n">
        <f aca="false">AVERAGE(N6,C7:D7)</f>
        <v>21.7666666666667</v>
      </c>
      <c r="V6" s="8" t="n">
        <f aca="false">AVERAGE(F6:K6)</f>
        <v>65.65</v>
      </c>
      <c r="W6" s="8" t="n">
        <f aca="false">AVERAGE(L6:N6,C7:E7)</f>
        <v>31.75</v>
      </c>
      <c r="X6" s="8" t="n">
        <f aca="false">AVERAGE(H6:K6)</f>
        <v>69.775</v>
      </c>
    </row>
    <row r="7" customFormat="false" ht="12.75" hidden="false" customHeight="false" outlineLevel="0" collapsed="false">
      <c r="A7" s="0" t="n">
        <v>1871</v>
      </c>
      <c r="C7" s="1" t="n">
        <v>20</v>
      </c>
      <c r="D7" s="1" t="n">
        <v>23.4</v>
      </c>
      <c r="E7" s="1" t="n">
        <v>35.5</v>
      </c>
      <c r="F7" s="1" t="n">
        <v>48.5</v>
      </c>
      <c r="G7" s="1" t="n">
        <v>60.9</v>
      </c>
      <c r="H7" s="1" t="n">
        <v>67.8</v>
      </c>
      <c r="I7" s="1" t="n">
        <v>71.4</v>
      </c>
      <c r="J7" s="1" t="n">
        <v>69.9</v>
      </c>
      <c r="K7" s="1" t="n">
        <v>60.1</v>
      </c>
      <c r="L7" s="1" t="n">
        <v>52.4</v>
      </c>
      <c r="M7" s="1" t="n">
        <v>30.8</v>
      </c>
      <c r="N7" s="1" t="n">
        <v>13.1</v>
      </c>
      <c r="O7" s="1" t="n">
        <v>46.2</v>
      </c>
      <c r="P7" s="1" t="n">
        <f aca="false">AVERAGE(C7:N7)</f>
        <v>46.15</v>
      </c>
      <c r="R7" s="7" t="n">
        <f aca="false">AVERAGE(E7:G7)</f>
        <v>48.3</v>
      </c>
      <c r="S7" s="7" t="n">
        <f aca="false">AVERAGE(H7:J7)</f>
        <v>69.7</v>
      </c>
      <c r="T7" s="7" t="n">
        <f aca="false">AVERAGE(K7:M7)</f>
        <v>47.7666666666667</v>
      </c>
      <c r="U7" s="7" t="n">
        <f aca="false">AVERAGE(N7,C8:D8)</f>
        <v>16.6</v>
      </c>
      <c r="V7" s="8" t="n">
        <f aca="false">AVERAGE(F7:K7)</f>
        <v>63.1</v>
      </c>
      <c r="W7" s="8" t="n">
        <f aca="false">AVERAGE(L7:N7,C8:E8)</f>
        <v>26.1166666666667</v>
      </c>
      <c r="X7" s="8" t="n">
        <f aca="false">AVERAGE(H7:K7)</f>
        <v>67.3</v>
      </c>
    </row>
    <row r="8" customFormat="false" ht="12.75" hidden="false" customHeight="false" outlineLevel="0" collapsed="false">
      <c r="A8" s="0" t="n">
        <v>1872</v>
      </c>
      <c r="C8" s="1" t="n">
        <v>17.1</v>
      </c>
      <c r="D8" s="1" t="n">
        <v>19.6</v>
      </c>
      <c r="E8" s="1" t="n">
        <v>23.7</v>
      </c>
      <c r="F8" s="1" t="n">
        <v>46</v>
      </c>
      <c r="G8" s="1" t="n">
        <v>57.4</v>
      </c>
      <c r="H8" s="1" t="n">
        <v>69.5</v>
      </c>
      <c r="I8" s="1" t="n">
        <v>73.4</v>
      </c>
      <c r="J8" s="1" t="n">
        <v>72.4</v>
      </c>
      <c r="K8" s="1" t="n">
        <v>62.4</v>
      </c>
      <c r="L8" s="1" t="n">
        <v>49.3</v>
      </c>
      <c r="M8" s="1" t="n">
        <v>27.5</v>
      </c>
      <c r="N8" s="1" t="n">
        <v>10.4</v>
      </c>
      <c r="O8" s="1" t="n">
        <v>44.1</v>
      </c>
      <c r="P8" s="1" t="n">
        <f aca="false">AVERAGE(C8:N8)</f>
        <v>44.0583333333333</v>
      </c>
      <c r="R8" s="7" t="n">
        <f aca="false">AVERAGE(E8:G8)</f>
        <v>42.3666666666667</v>
      </c>
      <c r="S8" s="7" t="n">
        <f aca="false">AVERAGE(H8:J8)</f>
        <v>71.7666666666667</v>
      </c>
      <c r="T8" s="7" t="n">
        <f aca="false">AVERAGE(K8:M8)</f>
        <v>46.4</v>
      </c>
      <c r="U8" s="7" t="n">
        <f aca="false">AVERAGE(N8,C9:D9)</f>
        <v>12.0666666666667</v>
      </c>
      <c r="V8" s="8" t="n">
        <f aca="false">AVERAGE(F8:K8)</f>
        <v>63.5166666666667</v>
      </c>
      <c r="W8" s="8" t="n">
        <f aca="false">AVERAGE(L8:N8,C9:E9)</f>
        <v>23.9833333333333</v>
      </c>
      <c r="X8" s="8" t="n">
        <f aca="false">AVERAGE(H8:K8)</f>
        <v>69.425</v>
      </c>
    </row>
    <row r="9" customFormat="false" ht="12.75" hidden="false" customHeight="false" outlineLevel="0" collapsed="false">
      <c r="A9" s="0" t="n">
        <v>1873</v>
      </c>
      <c r="C9" s="1" t="n">
        <v>10.5</v>
      </c>
      <c r="D9" s="1" t="n">
        <v>15.3</v>
      </c>
      <c r="E9" s="1" t="n">
        <v>30.9</v>
      </c>
      <c r="F9" s="1" t="n">
        <v>42.6</v>
      </c>
      <c r="G9" s="1" t="n">
        <v>55</v>
      </c>
      <c r="H9" s="1" t="n">
        <v>72.9</v>
      </c>
      <c r="I9" s="1" t="n">
        <v>71.8</v>
      </c>
      <c r="J9" s="1" t="n">
        <v>71.7</v>
      </c>
      <c r="K9" s="1" t="n">
        <v>58.7</v>
      </c>
      <c r="L9" s="1" t="n">
        <v>45.4</v>
      </c>
      <c r="M9" s="1" t="n">
        <v>28.4</v>
      </c>
      <c r="N9" s="1" t="n">
        <v>25.8</v>
      </c>
      <c r="O9" s="1" t="n">
        <v>44.1</v>
      </c>
      <c r="P9" s="1" t="n">
        <f aca="false">AVERAGE(C9:N9)</f>
        <v>44.0833333333333</v>
      </c>
      <c r="R9" s="7" t="n">
        <f aca="false">AVERAGE(E9:G9)</f>
        <v>42.8333333333333</v>
      </c>
      <c r="S9" s="7" t="n">
        <f aca="false">AVERAGE(H9:J9)</f>
        <v>72.1333333333333</v>
      </c>
      <c r="T9" s="7" t="n">
        <f aca="false">AVERAGE(K9:M9)</f>
        <v>44.1666666666667</v>
      </c>
      <c r="U9" s="7" t="n">
        <f aca="false">AVERAGE(N9,C10:D10)</f>
        <v>21.6</v>
      </c>
      <c r="V9" s="8" t="n">
        <f aca="false">AVERAGE(F9:K9)</f>
        <v>62.1166666666667</v>
      </c>
      <c r="W9" s="8" t="n">
        <f aca="false">AVERAGE(L9:N9,C10:E10)</f>
        <v>28.0833333333333</v>
      </c>
      <c r="X9" s="8" t="n">
        <f aca="false">AVERAGE(H9:K9)</f>
        <v>68.775</v>
      </c>
    </row>
    <row r="10" customFormat="false" ht="12.75" hidden="false" customHeight="false" outlineLevel="0" collapsed="false">
      <c r="A10" s="0" t="n">
        <v>1874</v>
      </c>
      <c r="C10" s="1" t="n">
        <v>18.5</v>
      </c>
      <c r="D10" s="1" t="n">
        <v>20.5</v>
      </c>
      <c r="E10" s="1" t="n">
        <v>29.9</v>
      </c>
      <c r="F10" s="1" t="n">
        <v>37.7</v>
      </c>
      <c r="G10" s="1" t="n">
        <v>61.3</v>
      </c>
      <c r="H10" s="1" t="n">
        <v>70.2</v>
      </c>
      <c r="I10" s="1" t="n">
        <v>76.1</v>
      </c>
      <c r="J10" s="1" t="n">
        <v>71.3</v>
      </c>
      <c r="K10" s="1" t="n">
        <v>64.6</v>
      </c>
      <c r="L10" s="1" t="n">
        <v>50.9</v>
      </c>
      <c r="M10" s="1" t="n">
        <v>33</v>
      </c>
      <c r="N10" s="1" t="n">
        <v>22.2</v>
      </c>
      <c r="O10" s="1" t="n">
        <v>46.4</v>
      </c>
      <c r="P10" s="1" t="n">
        <f aca="false">AVERAGE(C10:N10)</f>
        <v>46.35</v>
      </c>
      <c r="R10" s="7" t="n">
        <f aca="false">AVERAGE(E10:G10)</f>
        <v>42.9666666666667</v>
      </c>
      <c r="S10" s="7" t="n">
        <f aca="false">AVERAGE(H10:J10)</f>
        <v>72.5333333333333</v>
      </c>
      <c r="T10" s="7" t="n">
        <f aca="false">AVERAGE(K10:M10)</f>
        <v>49.5</v>
      </c>
      <c r="U10" s="7" t="n">
        <f aca="false">AVERAGE(N10,C11:D11)</f>
        <v>9.6</v>
      </c>
      <c r="V10" s="8" t="n">
        <f aca="false">AVERAGE(F10:K10)</f>
        <v>63.5333333333333</v>
      </c>
      <c r="W10" s="8" t="n">
        <f aca="false">AVERAGE(L10:N10,C11:E11)</f>
        <v>22.9833333333333</v>
      </c>
      <c r="X10" s="8" t="n">
        <f aca="false">AVERAGE(H10:K10)</f>
        <v>70.55</v>
      </c>
    </row>
    <row r="11" customFormat="false" ht="12.75" hidden="false" customHeight="false" outlineLevel="0" collapsed="false">
      <c r="A11" s="0" t="n">
        <v>1875</v>
      </c>
      <c r="C11" s="1" t="n">
        <v>3.6</v>
      </c>
      <c r="D11" s="1" t="n">
        <v>3</v>
      </c>
      <c r="E11" s="1" t="n">
        <v>25.2</v>
      </c>
      <c r="F11" s="1" t="n">
        <v>42.6</v>
      </c>
      <c r="G11" s="1" t="n">
        <v>59.4</v>
      </c>
      <c r="H11" s="1" t="n">
        <v>66.4</v>
      </c>
      <c r="I11" s="1" t="n">
        <v>73.6</v>
      </c>
      <c r="J11" s="1" t="n">
        <v>70.2</v>
      </c>
      <c r="K11" s="1" t="n">
        <v>59</v>
      </c>
      <c r="L11" s="1" t="n">
        <v>45.1</v>
      </c>
      <c r="M11" s="1" t="n">
        <v>30.4</v>
      </c>
      <c r="N11" s="1" t="n">
        <v>30.9</v>
      </c>
      <c r="O11" s="1" t="n">
        <v>42.4</v>
      </c>
      <c r="P11" s="1" t="n">
        <f aca="false">AVERAGE(C11:N11)</f>
        <v>42.45</v>
      </c>
      <c r="R11" s="7" t="n">
        <f aca="false">AVERAGE(E11:G11)</f>
        <v>42.4</v>
      </c>
      <c r="S11" s="7" t="n">
        <f aca="false">AVERAGE(H11:J11)</f>
        <v>70.0666666666667</v>
      </c>
      <c r="T11" s="7" t="n">
        <f aca="false">AVERAGE(K11:M11)</f>
        <v>44.8333333333333</v>
      </c>
      <c r="U11" s="7" t="n">
        <f aca="false">AVERAGE(N11,C12:D12)</f>
        <v>26.4333333333333</v>
      </c>
      <c r="V11" s="8" t="n">
        <f aca="false">AVERAGE(F11:K11)</f>
        <v>61.8666666666667</v>
      </c>
      <c r="W11" s="8" t="n">
        <f aca="false">AVERAGE(L11:N11,C12:E12)</f>
        <v>30.3166666666667</v>
      </c>
      <c r="X11" s="8" t="n">
        <f aca="false">AVERAGE(H11:K11)</f>
        <v>67.3</v>
      </c>
    </row>
    <row r="12" customFormat="false" ht="12.75" hidden="false" customHeight="false" outlineLevel="0" collapsed="false">
      <c r="A12" s="0" t="n">
        <v>1876</v>
      </c>
      <c r="C12" s="1" t="n">
        <v>24.1</v>
      </c>
      <c r="D12" s="1" t="n">
        <v>24.3</v>
      </c>
      <c r="E12" s="1" t="n">
        <v>27.1</v>
      </c>
      <c r="F12" s="1" t="n">
        <v>45.7</v>
      </c>
      <c r="G12" s="1" t="n">
        <v>59.4</v>
      </c>
      <c r="H12" s="1" t="n">
        <v>67.8</v>
      </c>
      <c r="I12" s="1" t="n">
        <v>74.3</v>
      </c>
      <c r="J12" s="1" t="n">
        <v>73.6</v>
      </c>
      <c r="K12" s="1" t="n">
        <v>60.1</v>
      </c>
      <c r="L12" s="1" t="n">
        <v>45.3</v>
      </c>
      <c r="M12" s="1" t="n">
        <v>34.5</v>
      </c>
      <c r="N12" s="1" t="n">
        <v>10.2</v>
      </c>
      <c r="O12" s="1" t="n">
        <v>45.5</v>
      </c>
      <c r="P12" s="1" t="n">
        <f aca="false">AVERAGE(C12:N12)</f>
        <v>45.5333333333333</v>
      </c>
      <c r="R12" s="7" t="n">
        <f aca="false">AVERAGE(E12:G12)</f>
        <v>44.0666666666667</v>
      </c>
      <c r="S12" s="7" t="n">
        <f aca="false">AVERAGE(H12:J12)</f>
        <v>71.9</v>
      </c>
      <c r="T12" s="7" t="n">
        <f aca="false">AVERAGE(K12:M12)</f>
        <v>46.6333333333333</v>
      </c>
      <c r="U12" s="7" t="n">
        <f aca="false">AVERAGE(N12,C13:D13)</f>
        <v>18.0333333333333</v>
      </c>
      <c r="V12" s="8" t="n">
        <f aca="false">AVERAGE(F12:K12)</f>
        <v>63.4833333333333</v>
      </c>
      <c r="W12" s="8" t="n">
        <f aca="false">AVERAGE(L12:N12,C13:E13)</f>
        <v>26.1166666666667</v>
      </c>
      <c r="X12" s="8" t="n">
        <f aca="false">AVERAGE(H12:K12)</f>
        <v>68.95</v>
      </c>
    </row>
    <row r="13" customFormat="false" ht="12.75" hidden="false" customHeight="false" outlineLevel="0" collapsed="false">
      <c r="A13" s="0" t="n">
        <v>1877</v>
      </c>
      <c r="C13" s="1" t="n">
        <v>12.4</v>
      </c>
      <c r="D13" s="1" t="n">
        <v>31.5</v>
      </c>
      <c r="E13" s="1" t="n">
        <v>22.8</v>
      </c>
      <c r="F13" s="1" t="n">
        <v>45.5</v>
      </c>
      <c r="G13" s="1" t="n">
        <v>60.4</v>
      </c>
      <c r="H13" s="1" t="n">
        <v>66.2</v>
      </c>
      <c r="I13" s="1" t="n">
        <v>73.2</v>
      </c>
      <c r="J13" s="1" t="n">
        <v>71.8</v>
      </c>
      <c r="K13" s="1" t="n">
        <v>65.5</v>
      </c>
      <c r="L13" s="1" t="n">
        <v>51.4</v>
      </c>
      <c r="M13" s="1" t="n">
        <v>34.3</v>
      </c>
      <c r="N13" s="1" t="n">
        <v>38.5</v>
      </c>
      <c r="O13" s="1" t="n">
        <v>47.8</v>
      </c>
      <c r="P13" s="1" t="n">
        <f aca="false">AVERAGE(C13:N13)</f>
        <v>47.7916666666667</v>
      </c>
      <c r="R13" s="7" t="n">
        <f aca="false">AVERAGE(E13:G13)</f>
        <v>42.9</v>
      </c>
      <c r="S13" s="7" t="n">
        <f aca="false">AVERAGE(H13:J13)</f>
        <v>70.4</v>
      </c>
      <c r="T13" s="7" t="n">
        <f aca="false">AVERAGE(K13:M13)</f>
        <v>50.4</v>
      </c>
      <c r="U13" s="7" t="n">
        <f aca="false">AVERAGE(N13,C14:D14)</f>
        <v>31.6666666666667</v>
      </c>
      <c r="V13" s="8" t="n">
        <f aca="false">AVERAGE(F13:K13)</f>
        <v>63.7666666666667</v>
      </c>
      <c r="W13" s="8" t="n">
        <f aca="false">AVERAGE(L13:N13,C14:E14)</f>
        <v>37.4</v>
      </c>
      <c r="X13" s="8" t="n">
        <f aca="false">AVERAGE(H13:K13)</f>
        <v>69.175</v>
      </c>
    </row>
    <row r="14" customFormat="false" ht="12.75" hidden="false" customHeight="false" outlineLevel="0" collapsed="false">
      <c r="A14" s="0" t="n">
        <v>1878</v>
      </c>
      <c r="C14" s="1" t="n">
        <v>25</v>
      </c>
      <c r="D14" s="1" t="n">
        <v>31.5</v>
      </c>
      <c r="E14" s="1" t="n">
        <v>43.7</v>
      </c>
      <c r="F14" s="1" t="n">
        <v>52.3</v>
      </c>
      <c r="G14" s="1" t="n">
        <v>55.2</v>
      </c>
      <c r="H14" s="1" t="n">
        <v>66.2</v>
      </c>
      <c r="I14" s="1" t="n">
        <v>75</v>
      </c>
      <c r="J14" s="1" t="n">
        <v>72.5</v>
      </c>
      <c r="K14" s="1" t="n">
        <v>63.3</v>
      </c>
      <c r="L14" s="1" t="n">
        <v>50</v>
      </c>
      <c r="M14" s="1" t="n">
        <v>40.3</v>
      </c>
      <c r="N14" s="1" t="n">
        <v>21.7</v>
      </c>
      <c r="O14" s="1" t="n">
        <v>49.7</v>
      </c>
      <c r="P14" s="1" t="n">
        <f aca="false">AVERAGE(C14:N14)</f>
        <v>49.725</v>
      </c>
      <c r="R14" s="7" t="n">
        <f aca="false">AVERAGE(E14:G14)</f>
        <v>50.4</v>
      </c>
      <c r="S14" s="7" t="n">
        <f aca="false">AVERAGE(H14:J14)</f>
        <v>71.2333333333333</v>
      </c>
      <c r="T14" s="7" t="n">
        <f aca="false">AVERAGE(K14:M14)</f>
        <v>51.2</v>
      </c>
      <c r="U14" s="7" t="n">
        <f aca="false">AVERAGE(N14,C15:D15)</f>
        <v>20.7</v>
      </c>
      <c r="V14" s="8" t="n">
        <f aca="false">AVERAGE(F14:K14)</f>
        <v>64.0833333333333</v>
      </c>
      <c r="W14" s="8" t="n">
        <f aca="false">AVERAGE(L14:N14,C15:E15)</f>
        <v>31.5166666666667</v>
      </c>
      <c r="X14" s="8" t="n">
        <f aca="false">AVERAGE(H14:K14)</f>
        <v>69.25</v>
      </c>
    </row>
    <row r="15" customFormat="false" ht="12.75" hidden="false" customHeight="false" outlineLevel="0" collapsed="false">
      <c r="A15" s="0" t="n">
        <v>1879</v>
      </c>
      <c r="C15" s="1" t="n">
        <v>19</v>
      </c>
      <c r="D15" s="1" t="n">
        <v>21.4</v>
      </c>
      <c r="E15" s="1" t="n">
        <v>36.7</v>
      </c>
      <c r="F15" s="1" t="n">
        <v>48.6</v>
      </c>
      <c r="G15" s="1" t="n">
        <v>60.6</v>
      </c>
      <c r="H15" s="1" t="n">
        <v>67.3</v>
      </c>
      <c r="I15" s="1" t="n">
        <v>74.5</v>
      </c>
      <c r="J15" s="1" t="n">
        <v>71.2</v>
      </c>
      <c r="K15" s="1" t="n">
        <v>59.4</v>
      </c>
      <c r="L15" s="1" t="n">
        <v>59.2</v>
      </c>
      <c r="M15" s="1" t="n">
        <v>36.7</v>
      </c>
      <c r="N15" s="1" t="n">
        <v>21.4</v>
      </c>
      <c r="O15" s="1" t="n">
        <v>48</v>
      </c>
      <c r="P15" s="1" t="n">
        <f aca="false">AVERAGE(C15:N15)</f>
        <v>48</v>
      </c>
      <c r="R15" s="7" t="n">
        <f aca="false">AVERAGE(E15:G15)</f>
        <v>48.6333333333333</v>
      </c>
      <c r="S15" s="7" t="n">
        <f aca="false">AVERAGE(H15:J15)</f>
        <v>71</v>
      </c>
      <c r="T15" s="7" t="n">
        <f aca="false">AVERAGE(K15:M15)</f>
        <v>51.7666666666667</v>
      </c>
      <c r="U15" s="7" t="n">
        <f aca="false">AVERAGE(N15,C16:D16)</f>
        <v>27.6</v>
      </c>
      <c r="V15" s="8" t="n">
        <f aca="false">AVERAGE(F15:K15)</f>
        <v>63.6</v>
      </c>
      <c r="W15" s="8" t="n">
        <f aca="false">AVERAGE(L15:N15,C16:E16)</f>
        <v>35.35</v>
      </c>
      <c r="X15" s="8" t="n">
        <f aca="false">AVERAGE(H15:K15)</f>
        <v>68.1</v>
      </c>
    </row>
    <row r="16" customFormat="false" ht="12.75" hidden="false" customHeight="false" outlineLevel="0" collapsed="false">
      <c r="A16" s="0" t="n">
        <v>1880</v>
      </c>
      <c r="C16" s="1" t="n">
        <v>33.4</v>
      </c>
      <c r="D16" s="1" t="n">
        <v>28</v>
      </c>
      <c r="E16" s="1" t="n">
        <v>33.4</v>
      </c>
      <c r="F16" s="1" t="n">
        <v>47.1</v>
      </c>
      <c r="G16" s="1" t="n">
        <v>65.8</v>
      </c>
      <c r="H16" s="1" t="n">
        <v>70.2</v>
      </c>
      <c r="I16" s="1" t="n">
        <v>72.5</v>
      </c>
      <c r="J16" s="1" t="n">
        <v>71.2</v>
      </c>
      <c r="K16" s="1" t="n">
        <v>61</v>
      </c>
      <c r="L16" s="1" t="n">
        <v>49.1</v>
      </c>
      <c r="M16" s="1" t="n">
        <v>26.8</v>
      </c>
      <c r="N16" s="1" t="n">
        <v>17.1</v>
      </c>
      <c r="O16" s="1" t="n">
        <v>48</v>
      </c>
      <c r="P16" s="1" t="n">
        <f aca="false">AVERAGE(C16:N16)</f>
        <v>47.9666666666667</v>
      </c>
      <c r="R16" s="7" t="n">
        <f aca="false">AVERAGE(E16:G16)</f>
        <v>48.7666666666667</v>
      </c>
      <c r="S16" s="7" t="n">
        <f aca="false">AVERAGE(H16:J16)</f>
        <v>71.3</v>
      </c>
      <c r="T16" s="7" t="n">
        <f aca="false">AVERAGE(K16:M16)</f>
        <v>45.6333333333333</v>
      </c>
      <c r="U16" s="7" t="n">
        <f aca="false">AVERAGE(N16,C17:D17)</f>
        <v>15.8</v>
      </c>
      <c r="V16" s="8" t="n">
        <f aca="false">AVERAGE(F16:K16)</f>
        <v>64.6333333333333</v>
      </c>
      <c r="W16" s="8" t="n">
        <f aca="false">AVERAGE(L16:N16,C17:E17)</f>
        <v>25.25</v>
      </c>
      <c r="X16" s="8" t="n">
        <f aca="false">AVERAGE(H16:K16)</f>
        <v>68.725</v>
      </c>
    </row>
    <row r="17" customFormat="false" ht="12.75" hidden="false" customHeight="false" outlineLevel="0" collapsed="false">
      <c r="A17" s="0" t="n">
        <v>1881</v>
      </c>
      <c r="C17" s="1" t="n">
        <v>11.8</v>
      </c>
      <c r="D17" s="1" t="n">
        <v>18.5</v>
      </c>
      <c r="E17" s="1" t="n">
        <v>28.2</v>
      </c>
      <c r="F17" s="1" t="n">
        <v>41</v>
      </c>
      <c r="G17" s="1" t="n">
        <v>66.6</v>
      </c>
      <c r="H17" s="1" t="n">
        <v>67.1</v>
      </c>
      <c r="I17" s="1" t="n">
        <v>74.5</v>
      </c>
      <c r="J17" s="1" t="n">
        <v>74.8</v>
      </c>
      <c r="K17" s="1" t="n">
        <v>66.9</v>
      </c>
      <c r="L17" s="1" t="n">
        <v>52.3</v>
      </c>
      <c r="M17" s="1" t="n">
        <v>35.1</v>
      </c>
      <c r="N17" s="1" t="n">
        <v>33.4</v>
      </c>
      <c r="O17" s="1" t="n">
        <v>47.5</v>
      </c>
      <c r="P17" s="1" t="n">
        <f aca="false">AVERAGE(C17:N17)</f>
        <v>47.5166666666667</v>
      </c>
      <c r="R17" s="7" t="n">
        <f aca="false">AVERAGE(E17:G17)</f>
        <v>45.2666666666667</v>
      </c>
      <c r="S17" s="7" t="n">
        <f aca="false">AVERAGE(H17:J17)</f>
        <v>72.1333333333333</v>
      </c>
      <c r="T17" s="7" t="n">
        <f aca="false">AVERAGE(K17:M17)</f>
        <v>51.4333333333333</v>
      </c>
      <c r="U17" s="7" t="n">
        <f aca="false">AVERAGE(N17,C18:D18)</f>
        <v>29.7666666666667</v>
      </c>
      <c r="V17" s="8" t="n">
        <f aca="false">AVERAGE(F17:K17)</f>
        <v>65.15</v>
      </c>
      <c r="W17" s="8" t="n">
        <f aca="false">AVERAGE(L17:N17,C18:E18)</f>
        <v>35.35</v>
      </c>
      <c r="X17" s="8" t="n">
        <f aca="false">AVERAGE(H17:K17)</f>
        <v>70.825</v>
      </c>
    </row>
    <row r="18" customFormat="false" ht="12.75" hidden="false" customHeight="false" outlineLevel="0" collapsed="false">
      <c r="A18" s="0" t="n">
        <v>1882</v>
      </c>
      <c r="C18" s="1" t="n">
        <v>21.9</v>
      </c>
      <c r="D18" s="1" t="n">
        <v>34</v>
      </c>
      <c r="E18" s="1" t="n">
        <v>35.4</v>
      </c>
      <c r="F18" s="1" t="n">
        <v>46.2</v>
      </c>
      <c r="G18" s="1" t="n">
        <v>52.9</v>
      </c>
      <c r="H18" s="1" t="n">
        <v>65.7</v>
      </c>
      <c r="I18" s="1" t="n">
        <v>68.4</v>
      </c>
      <c r="J18" s="1" t="n">
        <v>70.9</v>
      </c>
      <c r="K18" s="1" t="n">
        <v>63.1</v>
      </c>
      <c r="L18" s="1" t="n">
        <v>56.5</v>
      </c>
      <c r="M18" s="1" t="n">
        <v>38.8</v>
      </c>
      <c r="N18" s="1" t="n">
        <v>22.1</v>
      </c>
      <c r="O18" s="1" t="n">
        <v>48</v>
      </c>
      <c r="P18" s="1" t="n">
        <f aca="false">AVERAGE(C18:N18)</f>
        <v>47.9916666666667</v>
      </c>
      <c r="R18" s="7" t="n">
        <f aca="false">AVERAGE(E18:G18)</f>
        <v>44.8333333333333</v>
      </c>
      <c r="S18" s="7" t="n">
        <f aca="false">AVERAGE(H18:J18)</f>
        <v>68.3333333333333</v>
      </c>
      <c r="T18" s="7" t="n">
        <f aca="false">AVERAGE(K18:M18)</f>
        <v>52.8</v>
      </c>
      <c r="U18" s="7" t="n">
        <f aca="false">AVERAGE(N18,C19:D19)</f>
        <v>15.8</v>
      </c>
      <c r="V18" s="8" t="n">
        <f aca="false">AVERAGE(F18:K18)</f>
        <v>61.2</v>
      </c>
      <c r="W18" s="8" t="n">
        <f aca="false">AVERAGE(L18:N18,C19:E19)</f>
        <v>28.4833333333333</v>
      </c>
      <c r="X18" s="8" t="n">
        <f aca="false">AVERAGE(H18:K18)</f>
        <v>67.025</v>
      </c>
    </row>
    <row r="19" customFormat="false" ht="12.75" hidden="false" customHeight="false" outlineLevel="0" collapsed="false">
      <c r="A19" s="0" t="n">
        <v>1883</v>
      </c>
      <c r="C19" s="1" t="n">
        <v>8.4</v>
      </c>
      <c r="D19" s="1" t="n">
        <v>16.9</v>
      </c>
      <c r="E19" s="1" t="n">
        <v>28.2</v>
      </c>
      <c r="F19" s="1" t="n">
        <v>46.9</v>
      </c>
      <c r="G19" s="1" t="n">
        <v>53.6</v>
      </c>
      <c r="H19" s="1" t="n">
        <v>65.1</v>
      </c>
      <c r="I19" s="1" t="n">
        <v>70</v>
      </c>
      <c r="J19" s="1" t="n">
        <v>68.7</v>
      </c>
      <c r="K19" s="1" t="n">
        <v>57.4</v>
      </c>
      <c r="L19" s="1" t="n">
        <v>46.4</v>
      </c>
      <c r="M19" s="1" t="n">
        <v>35.2</v>
      </c>
      <c r="N19" s="1" t="n">
        <v>22.1</v>
      </c>
      <c r="O19" s="1" t="n">
        <v>43.3</v>
      </c>
      <c r="P19" s="1" t="n">
        <f aca="false">AVERAGE(C19:N19)</f>
        <v>43.2416666666667</v>
      </c>
      <c r="R19" s="7" t="n">
        <f aca="false">AVERAGE(E19:G19)</f>
        <v>42.9</v>
      </c>
      <c r="S19" s="7" t="n">
        <f aca="false">AVERAGE(H19:J19)</f>
        <v>67.9333333333333</v>
      </c>
      <c r="T19" s="7" t="n">
        <f aca="false">AVERAGE(K19:M19)</f>
        <v>46.3333333333333</v>
      </c>
      <c r="U19" s="7" t="n">
        <f aca="false">AVERAGE(N19,C20:D20)</f>
        <v>15.5666666666667</v>
      </c>
      <c r="V19" s="8" t="n">
        <f aca="false">AVERAGE(F19:K19)</f>
        <v>60.2833333333333</v>
      </c>
      <c r="W19" s="8" t="n">
        <f aca="false">AVERAGE(L19:N19,C20:E20)</f>
        <v>25.8833333333333</v>
      </c>
      <c r="X19" s="8" t="n">
        <f aca="false">AVERAGE(H19:K19)</f>
        <v>65.3</v>
      </c>
    </row>
    <row r="20" customFormat="false" ht="12.75" hidden="false" customHeight="false" outlineLevel="0" collapsed="false">
      <c r="A20" s="0" t="n">
        <v>1884</v>
      </c>
      <c r="C20" s="1" t="n">
        <v>8.4</v>
      </c>
      <c r="D20" s="1" t="n">
        <v>16.2</v>
      </c>
      <c r="E20" s="1" t="n">
        <v>27</v>
      </c>
      <c r="F20" s="1" t="n">
        <v>43.3</v>
      </c>
      <c r="G20" s="1" t="n">
        <v>57.7</v>
      </c>
      <c r="H20" s="1" t="n">
        <v>68.2</v>
      </c>
      <c r="I20" s="1" t="n">
        <v>68.7</v>
      </c>
      <c r="J20" s="1" t="n">
        <v>67.1</v>
      </c>
      <c r="K20" s="1" t="n">
        <v>65.5</v>
      </c>
      <c r="L20" s="1" t="n">
        <v>52.2</v>
      </c>
      <c r="M20" s="1" t="n">
        <v>32.5</v>
      </c>
      <c r="N20" s="1" t="n">
        <v>16.5</v>
      </c>
      <c r="O20" s="1" t="n">
        <v>43.6</v>
      </c>
      <c r="P20" s="1" t="n">
        <f aca="false">AVERAGE(C20:N20)</f>
        <v>43.6083333333333</v>
      </c>
      <c r="R20" s="7" t="n">
        <f aca="false">AVERAGE(E20:G20)</f>
        <v>42.6666666666667</v>
      </c>
      <c r="S20" s="7" t="n">
        <f aca="false">AVERAGE(H20:J20)</f>
        <v>68</v>
      </c>
      <c r="T20" s="7" t="n">
        <f aca="false">AVERAGE(K20:M20)</f>
        <v>50.0666666666667</v>
      </c>
      <c r="U20" s="7" t="n">
        <f aca="false">AVERAGE(N20,C21:D21)</f>
        <v>10.1</v>
      </c>
      <c r="V20" s="8" t="n">
        <f aca="false">AVERAGE(F20:K20)</f>
        <v>61.75</v>
      </c>
      <c r="W20" s="8" t="n">
        <f aca="false">AVERAGE(L20:N20,C21:E21)</f>
        <v>23.3</v>
      </c>
      <c r="X20" s="8" t="n">
        <f aca="false">AVERAGE(H20:K20)</f>
        <v>67.375</v>
      </c>
    </row>
    <row r="21" customFormat="false" ht="12.75" hidden="false" customHeight="false" outlineLevel="0" collapsed="false">
      <c r="A21" s="0" t="n">
        <v>1885</v>
      </c>
      <c r="C21" s="1" t="n">
        <v>6.3</v>
      </c>
      <c r="D21" s="1" t="n">
        <v>7.5</v>
      </c>
      <c r="E21" s="1" t="n">
        <v>24.8</v>
      </c>
      <c r="F21" s="1" t="n">
        <v>42.1</v>
      </c>
      <c r="G21" s="1" t="n">
        <v>55.2</v>
      </c>
      <c r="H21" s="1" t="n">
        <v>65.8</v>
      </c>
      <c r="I21" s="1" t="n">
        <v>73</v>
      </c>
      <c r="J21" s="1" t="n">
        <v>64.9</v>
      </c>
      <c r="K21" s="1" t="n">
        <v>60.4</v>
      </c>
      <c r="L21" s="1" t="n">
        <v>45.9</v>
      </c>
      <c r="M21" s="1" t="n">
        <v>36.1</v>
      </c>
      <c r="N21" s="1" t="n">
        <v>24.3</v>
      </c>
      <c r="O21" s="1" t="n">
        <v>42.2</v>
      </c>
      <c r="P21" s="1" t="n">
        <f aca="false">AVERAGE(C21:N21)</f>
        <v>42.1916666666667</v>
      </c>
      <c r="R21" s="7" t="n">
        <f aca="false">AVERAGE(E21:G21)</f>
        <v>40.7</v>
      </c>
      <c r="S21" s="7" t="n">
        <f aca="false">AVERAGE(H21:J21)</f>
        <v>67.9</v>
      </c>
      <c r="T21" s="7" t="n">
        <f aca="false">AVERAGE(K21:M21)</f>
        <v>47.4666666666667</v>
      </c>
      <c r="U21" s="7" t="n">
        <f aca="false">AVERAGE(N21,C22:D22)</f>
        <v>18.0666666666667</v>
      </c>
      <c r="V21" s="8" t="n">
        <f aca="false">AVERAGE(F21:K21)</f>
        <v>60.2333333333333</v>
      </c>
      <c r="W21" s="8" t="n">
        <f aca="false">AVERAGE(L21:N21,C22:E22)</f>
        <v>27.4666666666667</v>
      </c>
      <c r="X21" s="8" t="n">
        <f aca="false">AVERAGE(H21:K21)</f>
        <v>66.025</v>
      </c>
    </row>
    <row r="22" customFormat="false" ht="12.75" hidden="false" customHeight="false" outlineLevel="0" collapsed="false">
      <c r="A22" s="0" t="n">
        <v>1886</v>
      </c>
      <c r="C22" s="1" t="n">
        <v>10.9</v>
      </c>
      <c r="D22" s="1" t="n">
        <v>19</v>
      </c>
      <c r="E22" s="1" t="n">
        <v>28.6</v>
      </c>
      <c r="F22" s="1" t="n">
        <v>47.7</v>
      </c>
      <c r="G22" s="1" t="n">
        <v>60.3</v>
      </c>
      <c r="H22" s="1" t="n">
        <v>68.7</v>
      </c>
      <c r="I22" s="1" t="n">
        <v>74.5</v>
      </c>
      <c r="J22" s="1" t="n">
        <v>72.5</v>
      </c>
      <c r="K22" s="1" t="n">
        <v>61.5</v>
      </c>
      <c r="L22" s="1" t="n">
        <v>53.2</v>
      </c>
      <c r="M22" s="1" t="n">
        <v>31.8</v>
      </c>
      <c r="N22" s="1" t="n">
        <v>12.4</v>
      </c>
      <c r="O22" s="1" t="n">
        <v>45.1</v>
      </c>
      <c r="P22" s="1" t="n">
        <f aca="false">AVERAGE(C22:N22)</f>
        <v>45.0916666666667</v>
      </c>
      <c r="R22" s="7" t="n">
        <f aca="false">AVERAGE(E22:G22)</f>
        <v>45.5333333333333</v>
      </c>
      <c r="S22" s="7" t="n">
        <f aca="false">AVERAGE(H22:J22)</f>
        <v>71.9</v>
      </c>
      <c r="T22" s="7" t="n">
        <f aca="false">AVERAGE(K22:M22)</f>
        <v>48.8333333333333</v>
      </c>
      <c r="U22" s="7" t="n">
        <f aca="false">AVERAGE(N22,C23:D23)</f>
        <v>12.6666666666667</v>
      </c>
      <c r="V22" s="8" t="n">
        <f aca="false">AVERAGE(F22:K22)</f>
        <v>64.2</v>
      </c>
      <c r="W22" s="8" t="n">
        <f aca="false">AVERAGE(L22:N22,C23:E23)</f>
        <v>25.1166666666667</v>
      </c>
      <c r="X22" s="8" t="n">
        <f aca="false">AVERAGE(H22:K22)</f>
        <v>69.3</v>
      </c>
    </row>
    <row r="23" customFormat="false" ht="12.75" hidden="false" customHeight="false" outlineLevel="0" collapsed="false">
      <c r="A23" s="0" t="n">
        <v>1887</v>
      </c>
      <c r="C23" s="1" t="n">
        <v>8.4</v>
      </c>
      <c r="D23" s="1" t="n">
        <v>17.2</v>
      </c>
      <c r="E23" s="1" t="n">
        <v>27.7</v>
      </c>
      <c r="F23" s="1" t="n">
        <v>46.8</v>
      </c>
      <c r="G23" s="1" t="n">
        <v>64.8</v>
      </c>
      <c r="H23" s="1" t="n">
        <v>70.2</v>
      </c>
      <c r="I23" s="1" t="n">
        <v>75.7</v>
      </c>
      <c r="J23" s="1" t="n">
        <v>68.9</v>
      </c>
      <c r="K23" s="1" t="n">
        <v>60.4</v>
      </c>
      <c r="L23" s="1" t="n">
        <v>45.3</v>
      </c>
      <c r="M23" s="1" t="n">
        <v>33.1</v>
      </c>
      <c r="N23" s="1" t="n">
        <v>22.5</v>
      </c>
      <c r="O23" s="1" t="n">
        <v>45.1</v>
      </c>
      <c r="P23" s="1" t="n">
        <f aca="false">AVERAGE(C23:N23)</f>
        <v>45.0833333333333</v>
      </c>
      <c r="R23" s="7" t="n">
        <f aca="false">AVERAGE(E23:G23)</f>
        <v>46.4333333333333</v>
      </c>
      <c r="S23" s="7" t="n">
        <f aca="false">AVERAGE(H23:J23)</f>
        <v>71.6</v>
      </c>
      <c r="T23" s="7" t="n">
        <f aca="false">AVERAGE(K23:M23)</f>
        <v>46.2666666666667</v>
      </c>
      <c r="U23" s="7" t="n">
        <f aca="false">AVERAGE(N23,C24:D24)</f>
        <v>15.2666666666667</v>
      </c>
      <c r="V23" s="8" t="n">
        <f aca="false">AVERAGE(F23:K23)</f>
        <v>64.4666666666667</v>
      </c>
      <c r="W23" s="8" t="n">
        <f aca="false">AVERAGE(L23:N23,C24:E24)</f>
        <v>24.35</v>
      </c>
      <c r="X23" s="8" t="n">
        <f aca="false">AVERAGE(H23:K23)</f>
        <v>68.8</v>
      </c>
    </row>
    <row r="24" customFormat="false" ht="12.75" hidden="false" customHeight="false" outlineLevel="0" collapsed="false">
      <c r="A24" s="0" t="n">
        <v>1888</v>
      </c>
      <c r="C24" s="1" t="n">
        <v>6.4</v>
      </c>
      <c r="D24" s="1" t="n">
        <v>16.9</v>
      </c>
      <c r="E24" s="1" t="n">
        <v>21.9</v>
      </c>
      <c r="F24" s="1" t="n">
        <v>44.2</v>
      </c>
      <c r="G24" s="1" t="n">
        <v>51.8</v>
      </c>
      <c r="H24" s="1" t="n">
        <v>67.6</v>
      </c>
      <c r="I24" s="1" t="n">
        <v>72.9</v>
      </c>
      <c r="J24" s="1" t="n">
        <v>68</v>
      </c>
      <c r="K24" s="1" t="n">
        <v>58.5</v>
      </c>
      <c r="L24" s="1" t="n">
        <v>46</v>
      </c>
      <c r="M24" s="1" t="n">
        <v>37.6</v>
      </c>
      <c r="N24" s="1" t="n">
        <v>27.9</v>
      </c>
      <c r="O24" s="1" t="n">
        <v>43.3</v>
      </c>
      <c r="P24" s="1" t="n">
        <f aca="false">AVERAGE(C24:N24)</f>
        <v>43.3083333333333</v>
      </c>
      <c r="R24" s="7" t="n">
        <f aca="false">AVERAGE(E24:G24)</f>
        <v>39.3</v>
      </c>
      <c r="S24" s="7" t="n">
        <f aca="false">AVERAGE(H24:J24)</f>
        <v>69.5</v>
      </c>
      <c r="T24" s="7" t="n">
        <f aca="false">AVERAGE(K24:M24)</f>
        <v>47.3666666666667</v>
      </c>
      <c r="U24" s="7" t="n">
        <f aca="false">AVERAGE(N24,C25:D25)</f>
        <v>21.1333333333333</v>
      </c>
      <c r="V24" s="8" t="n">
        <f aca="false">AVERAGE(F24:K24)</f>
        <v>60.5</v>
      </c>
      <c r="W24" s="8" t="n">
        <f aca="false">AVERAGE(L24:N24,C25:E25)</f>
        <v>30.4333333333333</v>
      </c>
      <c r="X24" s="8" t="n">
        <f aca="false">AVERAGE(H24:K24)</f>
        <v>66.75</v>
      </c>
    </row>
    <row r="25" customFormat="false" ht="12.75" hidden="false" customHeight="false" outlineLevel="0" collapsed="false">
      <c r="A25" s="0" t="n">
        <v>1889</v>
      </c>
      <c r="C25" s="1" t="n">
        <v>21.9</v>
      </c>
      <c r="D25" s="1" t="n">
        <v>13.6</v>
      </c>
      <c r="E25" s="1" t="n">
        <v>35.6</v>
      </c>
      <c r="F25" s="1" t="n">
        <v>48</v>
      </c>
      <c r="G25" s="1" t="n">
        <v>56.5</v>
      </c>
      <c r="H25" s="1" t="n">
        <v>63.3</v>
      </c>
      <c r="I25" s="1" t="n">
        <v>71.4</v>
      </c>
      <c r="J25" s="1" t="n">
        <v>70.3</v>
      </c>
      <c r="K25" s="1" t="n">
        <v>61.5</v>
      </c>
      <c r="L25" s="1" t="n">
        <v>46.4</v>
      </c>
      <c r="M25" s="1" t="n">
        <v>34</v>
      </c>
      <c r="N25" s="1" t="n">
        <v>34.9</v>
      </c>
      <c r="O25" s="1" t="n">
        <v>46.5</v>
      </c>
      <c r="P25" s="1" t="n">
        <f aca="false">AVERAGE(C25:N25)</f>
        <v>46.45</v>
      </c>
      <c r="R25" s="7" t="n">
        <f aca="false">AVERAGE(E25:G25)</f>
        <v>46.7</v>
      </c>
      <c r="S25" s="7" t="n">
        <f aca="false">AVERAGE(H25:J25)</f>
        <v>68.3333333333333</v>
      </c>
      <c r="T25" s="7" t="n">
        <f aca="false">AVERAGE(K25:M25)</f>
        <v>47.3</v>
      </c>
      <c r="U25" s="7" t="n">
        <f aca="false">AVERAGE(N25,C26:D26)</f>
        <v>28.4</v>
      </c>
      <c r="V25" s="8" t="n">
        <f aca="false">AVERAGE(F25:K25)</f>
        <v>61.8333333333333</v>
      </c>
      <c r="W25" s="8" t="n">
        <f aca="false">AVERAGE(L25:N25,C26:E26)</f>
        <v>31.8</v>
      </c>
      <c r="X25" s="8" t="n">
        <f aca="false">AVERAGE(H25:K25)</f>
        <v>66.625</v>
      </c>
    </row>
    <row r="26" customFormat="false" ht="12.75" hidden="false" customHeight="false" outlineLevel="0" collapsed="false">
      <c r="A26" s="0" t="n">
        <v>1890</v>
      </c>
      <c r="C26" s="1" t="n">
        <v>23.2</v>
      </c>
      <c r="D26" s="1" t="n">
        <v>27.1</v>
      </c>
      <c r="E26" s="1" t="n">
        <v>25.2</v>
      </c>
      <c r="F26" s="1" t="n">
        <v>46.9</v>
      </c>
      <c r="G26" s="1" t="n">
        <v>53.1</v>
      </c>
      <c r="H26" s="1" t="n">
        <v>71.1</v>
      </c>
      <c r="I26" s="1" t="n">
        <v>72.1</v>
      </c>
      <c r="J26" s="1" t="n">
        <v>66.4</v>
      </c>
      <c r="K26" s="1" t="n">
        <v>57.9</v>
      </c>
      <c r="L26" s="1" t="n">
        <v>48.2</v>
      </c>
      <c r="M26" s="1" t="n">
        <v>38.5</v>
      </c>
      <c r="N26" s="1" t="n">
        <v>26.2</v>
      </c>
      <c r="O26" s="1" t="n">
        <v>46.3</v>
      </c>
      <c r="P26" s="1" t="n">
        <f aca="false">AVERAGE(C26:N26)</f>
        <v>46.325</v>
      </c>
      <c r="R26" s="7" t="n">
        <f aca="false">AVERAGE(E26:G26)</f>
        <v>41.7333333333333</v>
      </c>
      <c r="S26" s="7" t="n">
        <f aca="false">AVERAGE(H26:J26)</f>
        <v>69.8666666666667</v>
      </c>
      <c r="T26" s="7" t="n">
        <f aca="false">AVERAGE(K26:M26)</f>
        <v>48.2</v>
      </c>
      <c r="U26" s="7" t="n">
        <f aca="false">AVERAGE(N26,C27:D27)</f>
        <v>24.4333333333333</v>
      </c>
      <c r="V26" s="8" t="n">
        <f aca="false">AVERAGE(F26:K26)</f>
        <v>61.25</v>
      </c>
      <c r="W26" s="8" t="n">
        <f aca="false">AVERAGE(L26:N26,C27:E27)</f>
        <v>31.0666666666667</v>
      </c>
      <c r="X26" s="8" t="n">
        <f aca="false">AVERAGE(H26:K26)</f>
        <v>66.875</v>
      </c>
    </row>
    <row r="27" customFormat="false" ht="12.75" hidden="false" customHeight="false" outlineLevel="0" collapsed="false">
      <c r="A27" s="0" t="n">
        <v>1891</v>
      </c>
      <c r="C27" s="1" t="n">
        <v>25.2</v>
      </c>
      <c r="D27" s="1" t="n">
        <v>21.9</v>
      </c>
      <c r="E27" s="1" t="n">
        <v>26.4</v>
      </c>
      <c r="F27" s="1" t="n">
        <v>47.1</v>
      </c>
      <c r="G27" s="1" t="n">
        <v>56.1</v>
      </c>
      <c r="H27" s="1" t="n">
        <v>67.3</v>
      </c>
      <c r="I27" s="1" t="n">
        <v>66.7</v>
      </c>
      <c r="J27" s="1" t="n">
        <v>68.5</v>
      </c>
      <c r="K27" s="1" t="n">
        <v>67.3</v>
      </c>
      <c r="L27" s="1" t="n">
        <v>45.3</v>
      </c>
      <c r="M27" s="1" t="n">
        <v>30</v>
      </c>
      <c r="N27" s="1" t="n">
        <v>30.9</v>
      </c>
      <c r="O27" s="1" t="n">
        <v>46.1</v>
      </c>
      <c r="P27" s="1" t="n">
        <f aca="false">AVERAGE(C27:N27)</f>
        <v>46.0583333333333</v>
      </c>
      <c r="R27" s="7" t="n">
        <f aca="false">AVERAGE(E27:G27)</f>
        <v>43.2</v>
      </c>
      <c r="S27" s="7" t="n">
        <f aca="false">AVERAGE(H27:J27)</f>
        <v>67.5</v>
      </c>
      <c r="T27" s="7" t="n">
        <f aca="false">AVERAGE(K27:M27)</f>
        <v>47.5333333333333</v>
      </c>
      <c r="U27" s="7" t="n">
        <f aca="false">AVERAGE(N27,C28:D28)</f>
        <v>23.1666666666667</v>
      </c>
      <c r="V27" s="8" t="n">
        <f aca="false">AVERAGE(F27:K27)</f>
        <v>62.1666666666667</v>
      </c>
      <c r="W27" s="8" t="n">
        <f aca="false">AVERAGE(L27:N27,C28:E28)</f>
        <v>28.6833333333333</v>
      </c>
      <c r="X27" s="8" t="n">
        <f aca="false">AVERAGE(H27:K27)</f>
        <v>67.45</v>
      </c>
    </row>
    <row r="28" customFormat="false" ht="12.75" hidden="false" customHeight="false" outlineLevel="0" collapsed="false">
      <c r="A28" s="0" t="n">
        <v>1892</v>
      </c>
      <c r="C28" s="1" t="n">
        <v>13.8</v>
      </c>
      <c r="D28" s="1" t="n">
        <v>24.8</v>
      </c>
      <c r="E28" s="1" t="n">
        <v>27.3</v>
      </c>
      <c r="F28" s="1" t="n">
        <v>43.2</v>
      </c>
      <c r="G28" s="1" t="n">
        <v>52.5</v>
      </c>
      <c r="H28" s="1" t="n">
        <v>65.5</v>
      </c>
      <c r="I28" s="1" t="n">
        <v>71.6</v>
      </c>
      <c r="J28" s="1" t="n">
        <v>70.2</v>
      </c>
      <c r="K28" s="1" t="n">
        <v>61.5</v>
      </c>
      <c r="L28" s="1" t="n">
        <v>52</v>
      </c>
      <c r="M28" s="1" t="n">
        <v>31.8</v>
      </c>
      <c r="N28" s="1" t="n">
        <v>17.2</v>
      </c>
      <c r="O28" s="1" t="n">
        <v>44.3</v>
      </c>
      <c r="P28" s="1" t="n">
        <f aca="false">AVERAGE(C28:N28)</f>
        <v>44.2833333333333</v>
      </c>
      <c r="R28" s="7" t="n">
        <f aca="false">AVERAGE(E28:G28)</f>
        <v>41</v>
      </c>
      <c r="S28" s="7" t="n">
        <f aca="false">AVERAGE(H28:J28)</f>
        <v>69.1</v>
      </c>
      <c r="T28" s="7" t="n">
        <f aca="false">AVERAGE(K28:M28)</f>
        <v>48.4333333333333</v>
      </c>
      <c r="U28" s="7" t="n">
        <f aca="false">AVERAGE(N28,C29:D29)</f>
        <v>13.3333333333333</v>
      </c>
      <c r="V28" s="8" t="n">
        <f aca="false">AVERAGE(F28:K28)</f>
        <v>60.75</v>
      </c>
      <c r="W28" s="8" t="n">
        <f aca="false">AVERAGE(L28:N28,C29:E29)</f>
        <v>25.4333333333333</v>
      </c>
      <c r="X28" s="8" t="n">
        <f aca="false">AVERAGE(H28:K28)</f>
        <v>67.2</v>
      </c>
    </row>
    <row r="29" customFormat="false" ht="12.75" hidden="false" customHeight="false" outlineLevel="0" collapsed="false">
      <c r="A29" s="0" t="n">
        <v>1893</v>
      </c>
      <c r="C29" s="1" t="n">
        <v>7.5</v>
      </c>
      <c r="D29" s="1" t="n">
        <v>15.3</v>
      </c>
      <c r="E29" s="1" t="n">
        <v>28.8</v>
      </c>
      <c r="F29" s="1" t="n">
        <v>42.4</v>
      </c>
      <c r="G29" s="1" t="n">
        <v>54</v>
      </c>
      <c r="H29" s="1" t="n">
        <v>68.9</v>
      </c>
      <c r="I29" s="1" t="n">
        <v>73</v>
      </c>
      <c r="J29" s="1" t="n">
        <v>67.6</v>
      </c>
      <c r="K29" s="1" t="n">
        <v>61.5</v>
      </c>
      <c r="L29" s="1" t="n">
        <v>50.2</v>
      </c>
      <c r="M29" s="1" t="n">
        <v>32.5</v>
      </c>
      <c r="N29" s="1" t="n">
        <v>19.9</v>
      </c>
      <c r="O29" s="1" t="n">
        <v>43.5</v>
      </c>
      <c r="P29" s="1" t="n">
        <f aca="false">AVERAGE(C29:N29)</f>
        <v>43.4666666666667</v>
      </c>
      <c r="R29" s="7" t="n">
        <f aca="false">AVERAGE(E29:G29)</f>
        <v>41.7333333333333</v>
      </c>
      <c r="S29" s="7" t="n">
        <f aca="false">AVERAGE(H29:J29)</f>
        <v>69.8333333333333</v>
      </c>
      <c r="T29" s="7" t="n">
        <f aca="false">AVERAGE(K29:M29)</f>
        <v>48.0666666666667</v>
      </c>
      <c r="U29" s="7" t="n">
        <f aca="false">AVERAGE(N29,C30:D30)</f>
        <v>19.5333333333333</v>
      </c>
      <c r="V29" s="8" t="n">
        <f aca="false">AVERAGE(F29:K29)</f>
        <v>61.2333333333333</v>
      </c>
      <c r="W29" s="8" t="n">
        <f aca="false">AVERAGE(L29:N29,C30:E30)</f>
        <v>29.9333333333333</v>
      </c>
      <c r="X29" s="8" t="n">
        <f aca="false">AVERAGE(H29:K29)</f>
        <v>67.75</v>
      </c>
    </row>
    <row r="30" customFormat="false" ht="12.75" hidden="false" customHeight="false" outlineLevel="0" collapsed="false">
      <c r="A30" s="0" t="n">
        <v>1894</v>
      </c>
      <c r="C30" s="1" t="n">
        <v>20.7</v>
      </c>
      <c r="D30" s="1" t="n">
        <v>18</v>
      </c>
      <c r="E30" s="1" t="n">
        <v>38.3</v>
      </c>
      <c r="F30" s="1" t="n">
        <v>47.8</v>
      </c>
      <c r="G30" s="1" t="n">
        <v>57.4</v>
      </c>
      <c r="H30" s="1" t="n">
        <v>71.4</v>
      </c>
      <c r="I30" s="1" t="n">
        <v>74.7</v>
      </c>
      <c r="J30" s="1" t="n">
        <v>71.6</v>
      </c>
      <c r="K30" s="1" t="n">
        <v>64.4</v>
      </c>
      <c r="L30" s="1" t="n">
        <v>50.4</v>
      </c>
      <c r="M30" s="1" t="n">
        <v>30.4</v>
      </c>
      <c r="N30" s="1" t="n">
        <v>28.9</v>
      </c>
      <c r="O30" s="1" t="n">
        <v>47.8</v>
      </c>
      <c r="P30" s="1" t="n">
        <f aca="false">AVERAGE(C30:N30)</f>
        <v>47.8333333333333</v>
      </c>
      <c r="R30" s="7" t="n">
        <f aca="false">AVERAGE(E30:G30)</f>
        <v>47.8333333333333</v>
      </c>
      <c r="S30" s="7" t="n">
        <f aca="false">AVERAGE(H30:J30)</f>
        <v>72.5666666666667</v>
      </c>
      <c r="T30" s="7" t="n">
        <f aca="false">AVERAGE(K30:M30)</f>
        <v>48.4</v>
      </c>
      <c r="U30" s="7" t="n">
        <f aca="false">AVERAGE(N30,C31:D31)</f>
        <v>16.9</v>
      </c>
      <c r="V30" s="8" t="n">
        <f aca="false">AVERAGE(F30:K30)</f>
        <v>64.55</v>
      </c>
      <c r="W30" s="8" t="n">
        <f aca="false">AVERAGE(L30:N30,C31:E31)</f>
        <v>26.9166666666667</v>
      </c>
      <c r="X30" s="8" t="n">
        <f aca="false">AVERAGE(H30:K30)</f>
        <v>70.525</v>
      </c>
    </row>
    <row r="31" customFormat="false" ht="12.75" hidden="false" customHeight="false" outlineLevel="0" collapsed="false">
      <c r="A31" s="0" t="n">
        <v>1895</v>
      </c>
      <c r="C31" s="1" t="n">
        <v>10.9</v>
      </c>
      <c r="D31" s="1" t="n">
        <v>10.9</v>
      </c>
      <c r="E31" s="1" t="n">
        <v>30</v>
      </c>
      <c r="F31" s="1" t="n">
        <v>48.9</v>
      </c>
      <c r="G31" s="1" t="n">
        <v>59.2</v>
      </c>
      <c r="H31" s="1" t="n">
        <v>71.2</v>
      </c>
      <c r="I31" s="1" t="n">
        <v>71.8</v>
      </c>
      <c r="J31" s="1" t="n">
        <v>72.7</v>
      </c>
      <c r="K31" s="1" t="n">
        <v>67.3</v>
      </c>
      <c r="L31" s="1" t="n">
        <v>44.4</v>
      </c>
      <c r="M31" s="1" t="n">
        <v>33.3</v>
      </c>
      <c r="N31" s="1" t="n">
        <v>25</v>
      </c>
      <c r="O31" s="1" t="n">
        <v>45.5</v>
      </c>
      <c r="P31" s="1" t="n">
        <f aca="false">AVERAGE(C31:N31)</f>
        <v>45.4666666666667</v>
      </c>
      <c r="R31" s="7" t="n">
        <f aca="false">AVERAGE(E31:G31)</f>
        <v>46.0333333333333</v>
      </c>
      <c r="S31" s="7" t="n">
        <f aca="false">AVERAGE(H31:J31)</f>
        <v>71.9</v>
      </c>
      <c r="T31" s="7" t="n">
        <f aca="false">AVERAGE(K31:M31)</f>
        <v>48.3333333333333</v>
      </c>
      <c r="U31" s="7" t="n">
        <f aca="false">AVERAGE(N31,C32:D32)</f>
        <v>23.0666666666667</v>
      </c>
      <c r="V31" s="8" t="n">
        <f aca="false">AVERAGE(F31:K31)</f>
        <v>65.1833333333333</v>
      </c>
      <c r="W31" s="8" t="n">
        <f aca="false">AVERAGE(L31:N31,C32:E32)</f>
        <v>29</v>
      </c>
      <c r="X31" s="8" t="n">
        <f aca="false">AVERAGE(H31:K31)</f>
        <v>70.75</v>
      </c>
    </row>
    <row r="32" customFormat="false" ht="12.75" hidden="false" customHeight="false" outlineLevel="0" collapsed="false">
      <c r="A32" s="0" t="n">
        <v>1896</v>
      </c>
      <c r="C32" s="1" t="n">
        <v>21.6</v>
      </c>
      <c r="D32" s="1" t="n">
        <v>22.6</v>
      </c>
      <c r="E32" s="1" t="n">
        <v>27.1</v>
      </c>
      <c r="F32" s="1" t="n">
        <v>51.8</v>
      </c>
      <c r="G32" s="1" t="n">
        <v>65.5</v>
      </c>
      <c r="H32" s="1" t="n">
        <v>68.7</v>
      </c>
      <c r="I32" s="1" t="n">
        <v>72.1</v>
      </c>
      <c r="J32" s="1" t="n">
        <v>71.1</v>
      </c>
      <c r="K32" s="1" t="n">
        <v>57.6</v>
      </c>
      <c r="L32" s="1" t="n">
        <v>46.2</v>
      </c>
      <c r="M32" s="1" t="n">
        <v>31.8</v>
      </c>
      <c r="N32" s="1" t="n">
        <v>27.1</v>
      </c>
      <c r="O32" s="1" t="n">
        <v>46.9</v>
      </c>
      <c r="P32" s="1" t="n">
        <f aca="false">AVERAGE(C32:N32)</f>
        <v>46.9333333333333</v>
      </c>
      <c r="R32" s="7" t="n">
        <f aca="false">AVERAGE(E32:G32)</f>
        <v>48.1333333333333</v>
      </c>
      <c r="S32" s="7" t="n">
        <f aca="false">AVERAGE(H32:J32)</f>
        <v>70.6333333333333</v>
      </c>
      <c r="T32" s="7" t="n">
        <f aca="false">AVERAGE(K32:M32)</f>
        <v>45.2</v>
      </c>
      <c r="U32" s="7" t="n">
        <f aca="false">AVERAGE(N32,C33:D33)</f>
        <v>22.7333333333333</v>
      </c>
      <c r="V32" s="8" t="n">
        <f aca="false">AVERAGE(F32:K32)</f>
        <v>64.4666666666667</v>
      </c>
      <c r="W32" s="8" t="n">
        <f aca="false">AVERAGE(L32:N32,C33:E33)</f>
        <v>29.1833333333333</v>
      </c>
      <c r="X32" s="8" t="n">
        <f aca="false">AVERAGE(H32:K32)</f>
        <v>67.375</v>
      </c>
    </row>
    <row r="33" customFormat="false" ht="12.75" hidden="false" customHeight="false" outlineLevel="0" collapsed="false">
      <c r="A33" s="0" t="n">
        <v>1897</v>
      </c>
      <c r="C33" s="1" t="n">
        <v>17.6</v>
      </c>
      <c r="D33" s="1" t="n">
        <v>23.5</v>
      </c>
      <c r="E33" s="1" t="n">
        <v>28.9</v>
      </c>
      <c r="F33" s="1" t="n">
        <v>45</v>
      </c>
      <c r="G33" s="1" t="n">
        <v>56.8</v>
      </c>
      <c r="H33" s="1" t="n">
        <v>66.4</v>
      </c>
      <c r="I33" s="1" t="n">
        <v>75.4</v>
      </c>
      <c r="J33" s="1" t="n">
        <v>67.5</v>
      </c>
      <c r="K33" s="1" t="n">
        <v>67.8</v>
      </c>
      <c r="L33" s="1" t="n">
        <v>55.4</v>
      </c>
      <c r="M33" s="1" t="n">
        <v>33.1</v>
      </c>
      <c r="N33" s="1" t="n">
        <v>18.3</v>
      </c>
      <c r="O33" s="1" t="n">
        <v>46.3</v>
      </c>
      <c r="P33" s="1" t="n">
        <f aca="false">AVERAGE(C33:N33)</f>
        <v>46.3083333333333</v>
      </c>
      <c r="R33" s="7" t="n">
        <f aca="false">AVERAGE(E33:G33)</f>
        <v>43.5666666666667</v>
      </c>
      <c r="S33" s="7" t="n">
        <f aca="false">AVERAGE(H33:J33)</f>
        <v>69.7666666666667</v>
      </c>
      <c r="T33" s="7" t="n">
        <f aca="false">AVERAGE(K33:M33)</f>
        <v>52.1</v>
      </c>
      <c r="U33" s="7" t="n">
        <f aca="false">AVERAGE(N33,C34:D34)</f>
        <v>20.1666666666667</v>
      </c>
      <c r="V33" s="8" t="n">
        <f aca="false">AVERAGE(F33:K33)</f>
        <v>63.15</v>
      </c>
      <c r="W33" s="8" t="n">
        <f aca="false">AVERAGE(L33:N33,C34:E34)</f>
        <v>30.8333333333333</v>
      </c>
      <c r="X33" s="8" t="n">
        <f aca="false">AVERAGE(H33:K33)</f>
        <v>69.275</v>
      </c>
    </row>
    <row r="34" customFormat="false" ht="12.75" hidden="false" customHeight="false" outlineLevel="0" collapsed="false">
      <c r="A34" s="0" t="n">
        <v>1898</v>
      </c>
      <c r="C34" s="1" t="n">
        <v>21.9</v>
      </c>
      <c r="D34" s="1" t="n">
        <v>20.3</v>
      </c>
      <c r="E34" s="1" t="n">
        <v>36</v>
      </c>
      <c r="F34" s="1" t="n">
        <v>45.3</v>
      </c>
      <c r="G34" s="1" t="n">
        <v>57.6</v>
      </c>
      <c r="H34" s="1" t="n">
        <v>69.1</v>
      </c>
      <c r="I34" s="1" t="n">
        <v>73</v>
      </c>
      <c r="J34" s="1" t="n">
        <v>69.1</v>
      </c>
      <c r="K34" s="1" t="n">
        <v>64.4</v>
      </c>
      <c r="L34" s="1" t="n">
        <v>47.5</v>
      </c>
      <c r="M34" s="1" t="n">
        <v>33.3</v>
      </c>
      <c r="N34" s="1" t="n">
        <v>17.6</v>
      </c>
      <c r="O34" s="1" t="n">
        <v>46.3</v>
      </c>
      <c r="P34" s="1" t="n">
        <f aca="false">AVERAGE(C34:N34)</f>
        <v>46.2583333333333</v>
      </c>
      <c r="R34" s="7" t="n">
        <f aca="false">AVERAGE(E34:G34)</f>
        <v>46.3</v>
      </c>
      <c r="S34" s="7" t="n">
        <f aca="false">AVERAGE(H34:J34)</f>
        <v>70.4</v>
      </c>
      <c r="T34" s="7" t="n">
        <f aca="false">AVERAGE(K34:M34)</f>
        <v>48.4</v>
      </c>
      <c r="U34" s="7" t="n">
        <f aca="false">AVERAGE(N34,C35:D35)</f>
        <v>15.4333333333333</v>
      </c>
      <c r="V34" s="8" t="n">
        <f aca="false">AVERAGE(F34:K34)</f>
        <v>63.0833333333333</v>
      </c>
      <c r="W34" s="8" t="n">
        <f aca="false">AVERAGE(L34:N34,C35:E35)</f>
        <v>24.9833333333333</v>
      </c>
      <c r="X34" s="8" t="n">
        <f aca="false">AVERAGE(H34:K34)</f>
        <v>68.9</v>
      </c>
    </row>
    <row r="35" customFormat="false" ht="12.75" hidden="false" customHeight="false" outlineLevel="0" collapsed="false">
      <c r="A35" s="0" t="n">
        <v>1899</v>
      </c>
      <c r="C35" s="1" t="n">
        <v>16.9</v>
      </c>
      <c r="D35" s="1" t="n">
        <v>11.8</v>
      </c>
      <c r="E35" s="1" t="n">
        <v>22.8</v>
      </c>
      <c r="F35" s="1" t="n">
        <v>48.6</v>
      </c>
      <c r="G35" s="1" t="n">
        <v>58.3</v>
      </c>
      <c r="H35" s="1" t="n">
        <v>68.7</v>
      </c>
      <c r="I35" s="1" t="n">
        <v>71.8</v>
      </c>
      <c r="J35" s="1" t="n">
        <v>72.1</v>
      </c>
      <c r="K35" s="1" t="n">
        <v>59.7</v>
      </c>
      <c r="L35" s="1" t="n">
        <v>53.4</v>
      </c>
      <c r="M35" s="1" t="n">
        <v>41.5</v>
      </c>
      <c r="N35" s="1" t="n">
        <v>22.6</v>
      </c>
      <c r="O35" s="1" t="n">
        <v>45.7</v>
      </c>
      <c r="P35" s="1" t="n">
        <f aca="false">AVERAGE(C35:N35)</f>
        <v>45.6833333333333</v>
      </c>
      <c r="R35" s="7" t="n">
        <f aca="false">AVERAGE(E35:G35)</f>
        <v>43.2333333333333</v>
      </c>
      <c r="S35" s="7" t="n">
        <f aca="false">AVERAGE(H35:J35)</f>
        <v>70.8666666666667</v>
      </c>
      <c r="T35" s="7" t="n">
        <f aca="false">AVERAGE(K35:M35)</f>
        <v>51.5333333333333</v>
      </c>
      <c r="U35" s="7" t="n">
        <f aca="false">AVERAGE(N35,C36:D36)</f>
        <v>19.6666666666667</v>
      </c>
      <c r="V35" s="8" t="n">
        <f aca="false">AVERAGE(F35:K35)</f>
        <v>63.2</v>
      </c>
      <c r="W35" s="8" t="n">
        <f aca="false">AVERAGE(L35:N35,C36:E36)</f>
        <v>29.85</v>
      </c>
      <c r="X35" s="8" t="n">
        <f aca="false">AVERAGE(H35:K35)</f>
        <v>68.075</v>
      </c>
    </row>
    <row r="36" customFormat="false" ht="12.75" hidden="false" customHeight="false" outlineLevel="0" collapsed="false">
      <c r="A36" s="0" t="n">
        <v>1900</v>
      </c>
      <c r="C36" s="1" t="n">
        <v>23.5</v>
      </c>
      <c r="D36" s="1" t="n">
        <v>12.9</v>
      </c>
      <c r="E36" s="1" t="n">
        <v>25.2</v>
      </c>
      <c r="F36" s="1" t="n">
        <v>48</v>
      </c>
      <c r="G36" s="1" t="n">
        <v>60.6</v>
      </c>
      <c r="H36" s="1" t="n">
        <v>67.6</v>
      </c>
      <c r="I36" s="1" t="n">
        <v>70.2</v>
      </c>
      <c r="J36" s="1" t="n">
        <v>75.2</v>
      </c>
      <c r="K36" s="1" t="n">
        <v>63.7</v>
      </c>
      <c r="L36" s="1" t="n">
        <v>57.9</v>
      </c>
      <c r="M36" s="1" t="n">
        <v>32.5</v>
      </c>
      <c r="N36" s="1" t="n">
        <v>26.1</v>
      </c>
      <c r="O36" s="1" t="n">
        <v>47</v>
      </c>
      <c r="P36" s="1" t="n">
        <f aca="false">AVERAGE(C36:N36)</f>
        <v>46.95</v>
      </c>
      <c r="R36" s="7" t="n">
        <f aca="false">AVERAGE(E36:G36)</f>
        <v>44.6</v>
      </c>
      <c r="S36" s="7" t="n">
        <f aca="false">AVERAGE(H36:J36)</f>
        <v>71</v>
      </c>
      <c r="T36" s="7" t="n">
        <f aca="false">AVERAGE(K36:M36)</f>
        <v>51.3666666666667</v>
      </c>
      <c r="U36" s="7" t="n">
        <f aca="false">AVERAGE(N36,C37:D37)</f>
        <v>19.9</v>
      </c>
      <c r="V36" s="8" t="n">
        <f aca="false">AVERAGE(F36:K36)</f>
        <v>64.2166666666667</v>
      </c>
      <c r="W36" s="8" t="n">
        <f aca="false">AVERAGE(L36:N36,C37:E37)</f>
        <v>29.9833333333333</v>
      </c>
      <c r="X36" s="8" t="n">
        <f aca="false">AVERAGE(H36:K36)</f>
        <v>69.175</v>
      </c>
    </row>
    <row r="37" customFormat="false" ht="12.75" hidden="false" customHeight="false" outlineLevel="0" collapsed="false">
      <c r="A37" s="0" t="n">
        <v>1901</v>
      </c>
      <c r="C37" s="1" t="n">
        <v>20.1</v>
      </c>
      <c r="D37" s="1" t="n">
        <v>13.5</v>
      </c>
      <c r="E37" s="1" t="n">
        <v>29.8</v>
      </c>
      <c r="F37" s="1" t="n">
        <v>46.9</v>
      </c>
      <c r="G37" s="1" t="n">
        <v>57.7</v>
      </c>
      <c r="H37" s="1" t="n">
        <v>70.3</v>
      </c>
      <c r="I37" s="1" t="n">
        <v>79.5</v>
      </c>
      <c r="J37" s="1" t="n">
        <v>71.6</v>
      </c>
      <c r="K37" s="1" t="n">
        <v>61.3</v>
      </c>
      <c r="L37" s="1" t="n">
        <v>52.3</v>
      </c>
      <c r="M37" s="1" t="n">
        <v>33.6</v>
      </c>
      <c r="N37" s="1" t="n">
        <v>19.6</v>
      </c>
      <c r="O37" s="1" t="n">
        <v>46.4</v>
      </c>
      <c r="P37" s="1" t="n">
        <f aca="false">AVERAGE(C37:N37)</f>
        <v>46.35</v>
      </c>
      <c r="R37" s="7" t="n">
        <f aca="false">AVERAGE(E37:G37)</f>
        <v>44.8</v>
      </c>
      <c r="S37" s="7" t="n">
        <f aca="false">AVERAGE(H37:J37)</f>
        <v>73.8</v>
      </c>
      <c r="T37" s="7" t="n">
        <f aca="false">AVERAGE(K37:M37)</f>
        <v>49.0666666666667</v>
      </c>
      <c r="U37" s="7" t="n">
        <f aca="false">AVERAGE(N37,C38:D38)</f>
        <v>19.5333333333333</v>
      </c>
      <c r="V37" s="8" t="n">
        <f aca="false">AVERAGE(F37:K37)</f>
        <v>64.55</v>
      </c>
      <c r="W37" s="8" t="n">
        <f aca="false">AVERAGE(L37:N37,C38:E38)</f>
        <v>30.1333333333333</v>
      </c>
      <c r="X37" s="8" t="n">
        <f aca="false">AVERAGE(H37:K37)</f>
        <v>70.675</v>
      </c>
    </row>
    <row r="38" customFormat="false" ht="12.75" hidden="false" customHeight="false" outlineLevel="0" collapsed="false">
      <c r="A38" s="0" t="n">
        <v>1902</v>
      </c>
      <c r="C38" s="1" t="n">
        <v>21</v>
      </c>
      <c r="D38" s="1" t="n">
        <v>18</v>
      </c>
      <c r="E38" s="1" t="n">
        <v>36.3</v>
      </c>
      <c r="F38" s="1" t="n">
        <v>45.7</v>
      </c>
      <c r="G38" s="1" t="n">
        <v>59.7</v>
      </c>
      <c r="H38" s="1" t="n">
        <v>63.1</v>
      </c>
      <c r="I38" s="1" t="n">
        <v>71.2</v>
      </c>
      <c r="J38" s="1" t="n">
        <v>67.5</v>
      </c>
      <c r="K38" s="1" t="n">
        <v>58.3</v>
      </c>
      <c r="L38" s="1" t="n">
        <v>51.4</v>
      </c>
      <c r="M38" s="1" t="n">
        <v>41.9</v>
      </c>
      <c r="N38" s="1" t="n">
        <v>20.7</v>
      </c>
      <c r="O38" s="1" t="n">
        <v>46.2</v>
      </c>
      <c r="P38" s="1" t="n">
        <f aca="false">AVERAGE(C38:N38)</f>
        <v>46.2333333333333</v>
      </c>
      <c r="R38" s="7" t="n">
        <f aca="false">AVERAGE(E38:G38)</f>
        <v>47.2333333333333</v>
      </c>
      <c r="S38" s="7" t="n">
        <f aca="false">AVERAGE(H38:J38)</f>
        <v>67.2666666666667</v>
      </c>
      <c r="T38" s="7" t="n">
        <f aca="false">AVERAGE(K38:M38)</f>
        <v>50.5333333333333</v>
      </c>
      <c r="U38" s="7" t="n">
        <f aca="false">AVERAGE(N38,C39:D39)</f>
        <v>19.9</v>
      </c>
      <c r="V38" s="8" t="n">
        <f aca="false">AVERAGE(F38:K38)</f>
        <v>60.9166666666667</v>
      </c>
      <c r="W38" s="8" t="n">
        <f aca="false">AVERAGE(L38:N38,C39:E39)</f>
        <v>31.85</v>
      </c>
      <c r="X38" s="8" t="n">
        <f aca="false">AVERAGE(H38:K38)</f>
        <v>65.025</v>
      </c>
    </row>
    <row r="39" customFormat="false" ht="12.75" hidden="false" customHeight="false" outlineLevel="0" collapsed="false">
      <c r="A39" s="0" t="n">
        <v>1903</v>
      </c>
      <c r="C39" s="1" t="n">
        <v>18.7</v>
      </c>
      <c r="D39" s="1" t="n">
        <v>20.3</v>
      </c>
      <c r="E39" s="1" t="n">
        <v>38.1</v>
      </c>
      <c r="F39" s="1" t="n">
        <v>47.7</v>
      </c>
      <c r="G39" s="1" t="n">
        <v>59.7</v>
      </c>
      <c r="H39" s="1" t="n">
        <v>63.7</v>
      </c>
      <c r="I39" s="1" t="n">
        <v>71.2</v>
      </c>
      <c r="J39" s="1" t="n">
        <v>66.2</v>
      </c>
      <c r="K39" s="1" t="n">
        <v>60.4</v>
      </c>
      <c r="L39" s="1" t="n">
        <v>50.4</v>
      </c>
      <c r="M39" s="1" t="n">
        <v>32.7</v>
      </c>
      <c r="N39" s="1" t="n">
        <v>16.2</v>
      </c>
      <c r="O39" s="1" t="n">
        <v>45.4</v>
      </c>
      <c r="P39" s="1" t="n">
        <f aca="false">AVERAGE(C39:N39)</f>
        <v>45.4416666666667</v>
      </c>
      <c r="R39" s="7" t="n">
        <f aca="false">AVERAGE(E39:G39)</f>
        <v>48.5</v>
      </c>
      <c r="S39" s="7" t="n">
        <f aca="false">AVERAGE(H39:J39)</f>
        <v>67.0333333333334</v>
      </c>
      <c r="T39" s="7" t="n">
        <f aca="false">AVERAGE(K39:M39)</f>
        <v>47.8333333333333</v>
      </c>
      <c r="U39" s="7" t="n">
        <f aca="false">AVERAGE(N39,C40:D40)</f>
        <v>12.4</v>
      </c>
      <c r="V39" s="8" t="n">
        <f aca="false">AVERAGE(F39:K39)</f>
        <v>61.4833333333333</v>
      </c>
      <c r="W39" s="8" t="n">
        <f aca="false">AVERAGE(L39:N39,C40:E40)</f>
        <v>25.15</v>
      </c>
      <c r="X39" s="8" t="n">
        <f aca="false">AVERAGE(H39:K39)</f>
        <v>65.375</v>
      </c>
    </row>
    <row r="40" customFormat="false" ht="12.75" hidden="false" customHeight="false" outlineLevel="0" collapsed="false">
      <c r="A40" s="0" t="n">
        <v>1904</v>
      </c>
      <c r="C40" s="1" t="n">
        <v>10.6</v>
      </c>
      <c r="D40" s="1" t="n">
        <v>10.4</v>
      </c>
      <c r="E40" s="1" t="n">
        <v>30.6</v>
      </c>
      <c r="F40" s="1" t="n">
        <v>40.3</v>
      </c>
      <c r="G40" s="1" t="n">
        <v>57.4</v>
      </c>
      <c r="H40" s="1" t="n">
        <v>65.7</v>
      </c>
      <c r="I40" s="1" t="n">
        <v>69.4</v>
      </c>
      <c r="J40" s="1" t="n">
        <v>66.9</v>
      </c>
      <c r="K40" s="1" t="n">
        <v>61</v>
      </c>
      <c r="L40" s="1" t="n">
        <v>50.7</v>
      </c>
      <c r="M40" s="1" t="n">
        <v>40.3</v>
      </c>
      <c r="N40" s="1" t="n">
        <v>21.4</v>
      </c>
      <c r="O40" s="1" t="n">
        <v>43.7</v>
      </c>
      <c r="P40" s="1" t="n">
        <f aca="false">AVERAGE(C40:N40)</f>
        <v>43.725</v>
      </c>
      <c r="R40" s="7" t="n">
        <f aca="false">AVERAGE(E40:G40)</f>
        <v>42.7666666666667</v>
      </c>
      <c r="S40" s="7" t="n">
        <f aca="false">AVERAGE(H40:J40)</f>
        <v>67.3333333333333</v>
      </c>
      <c r="T40" s="7" t="n">
        <f aca="false">AVERAGE(K40:M40)</f>
        <v>50.6666666666667</v>
      </c>
      <c r="U40" s="7" t="n">
        <f aca="false">AVERAGE(N40,C41:D41)</f>
        <v>14.4333333333333</v>
      </c>
      <c r="V40" s="8" t="n">
        <f aca="false">AVERAGE(F40:K40)</f>
        <v>60.1166666666667</v>
      </c>
      <c r="W40" s="8" t="n">
        <f aca="false">AVERAGE(L40:N40,C41:E41)</f>
        <v>28.1</v>
      </c>
      <c r="X40" s="8" t="n">
        <f aca="false">AVERAGE(H40:K40)</f>
        <v>65.75</v>
      </c>
    </row>
    <row r="41" customFormat="false" ht="12.75" hidden="false" customHeight="false" outlineLevel="0" collapsed="false">
      <c r="A41" s="0" t="n">
        <v>1905</v>
      </c>
      <c r="C41" s="1" t="n">
        <v>10.4</v>
      </c>
      <c r="D41" s="1" t="n">
        <v>11.5</v>
      </c>
      <c r="E41" s="1" t="n">
        <v>34.3</v>
      </c>
      <c r="F41" s="1" t="n">
        <v>44.8</v>
      </c>
      <c r="G41" s="1" t="n">
        <v>55.4</v>
      </c>
      <c r="H41" s="1" t="n">
        <v>66.4</v>
      </c>
      <c r="I41" s="1" t="n">
        <v>69.3</v>
      </c>
      <c r="J41" s="1" t="n">
        <v>70.5</v>
      </c>
      <c r="K41" s="1" t="n">
        <v>64.8</v>
      </c>
      <c r="L41" s="1" t="n">
        <v>48.7</v>
      </c>
      <c r="M41" s="1" t="n">
        <v>36</v>
      </c>
      <c r="N41" s="1" t="n">
        <v>26.2</v>
      </c>
      <c r="O41" s="1" t="n">
        <v>44.9</v>
      </c>
      <c r="P41" s="1" t="n">
        <f aca="false">AVERAGE(C41:N41)</f>
        <v>44.8583333333333</v>
      </c>
      <c r="R41" s="7" t="n">
        <f aca="false">AVERAGE(E41:G41)</f>
        <v>44.8333333333333</v>
      </c>
      <c r="S41" s="7" t="n">
        <f aca="false">AVERAGE(H41:J41)</f>
        <v>68.7333333333333</v>
      </c>
      <c r="T41" s="7" t="n">
        <f aca="false">AVERAGE(K41:M41)</f>
        <v>49.8333333333333</v>
      </c>
      <c r="U41" s="7" t="n">
        <f aca="false">AVERAGE(N41,C42:D42)</f>
        <v>23.4</v>
      </c>
      <c r="V41" s="8" t="n">
        <f aca="false">AVERAGE(F41:K41)</f>
        <v>61.8666666666667</v>
      </c>
      <c r="W41" s="8" t="n">
        <f aca="false">AVERAGE(L41:N41,C42:E42)</f>
        <v>29.9166666666667</v>
      </c>
      <c r="X41" s="8" t="n">
        <f aca="false">AVERAGE(H41:K41)</f>
        <v>67.75</v>
      </c>
    </row>
    <row r="42" customFormat="false" ht="12.75" hidden="false" customHeight="false" outlineLevel="0" collapsed="false">
      <c r="A42" s="0" t="n">
        <v>1906</v>
      </c>
      <c r="C42" s="1" t="n">
        <v>24.4</v>
      </c>
      <c r="D42" s="1" t="n">
        <v>19.6</v>
      </c>
      <c r="E42" s="1" t="n">
        <v>24.6</v>
      </c>
      <c r="F42" s="1" t="n">
        <v>48.7</v>
      </c>
      <c r="G42" s="1" t="n">
        <v>57</v>
      </c>
      <c r="H42" s="1" t="n">
        <v>65.5</v>
      </c>
      <c r="I42" s="1" t="n">
        <v>69.8</v>
      </c>
      <c r="J42" s="1" t="n">
        <v>72</v>
      </c>
      <c r="K42" s="1" t="n">
        <v>66.6</v>
      </c>
      <c r="L42" s="1" t="n">
        <v>49.6</v>
      </c>
      <c r="M42" s="1" t="n">
        <v>36</v>
      </c>
      <c r="N42" s="1" t="n">
        <v>25</v>
      </c>
      <c r="O42" s="1" t="n">
        <v>46.6</v>
      </c>
      <c r="P42" s="1" t="n">
        <f aca="false">AVERAGE(C42:N42)</f>
        <v>46.5666666666667</v>
      </c>
      <c r="R42" s="7" t="n">
        <f aca="false">AVERAGE(E42:G42)</f>
        <v>43.4333333333333</v>
      </c>
      <c r="S42" s="7" t="n">
        <f aca="false">AVERAGE(H42:J42)</f>
        <v>69.1</v>
      </c>
      <c r="T42" s="7" t="n">
        <f aca="false">AVERAGE(K42:M42)</f>
        <v>50.7333333333333</v>
      </c>
      <c r="U42" s="7" t="n">
        <f aca="false">AVERAGE(N42,C43:D43)</f>
        <v>21.1</v>
      </c>
      <c r="V42" s="8" t="n">
        <f aca="false">AVERAGE(F42:K42)</f>
        <v>63.2666666666667</v>
      </c>
      <c r="W42" s="8" t="n">
        <f aca="false">AVERAGE(L42:N42,C43:E43)</f>
        <v>31.0833333333333</v>
      </c>
      <c r="X42" s="8" t="n">
        <f aca="false">AVERAGE(H42:K42)</f>
        <v>68.475</v>
      </c>
    </row>
    <row r="43" customFormat="false" ht="12.75" hidden="false" customHeight="false" outlineLevel="0" collapsed="false">
      <c r="A43" s="0" t="n">
        <v>1907</v>
      </c>
      <c r="C43" s="1" t="n">
        <v>17.1</v>
      </c>
      <c r="D43" s="1" t="n">
        <v>21.2</v>
      </c>
      <c r="E43" s="1" t="n">
        <v>37.6</v>
      </c>
      <c r="F43" s="1" t="n">
        <v>37.6</v>
      </c>
      <c r="G43" s="1" t="n">
        <v>48.9</v>
      </c>
      <c r="H43" s="1" t="n">
        <v>64.6</v>
      </c>
      <c r="I43" s="1" t="n">
        <v>71.1</v>
      </c>
      <c r="J43" s="1" t="n">
        <v>67.5</v>
      </c>
      <c r="K43" s="1" t="n">
        <v>60.3</v>
      </c>
      <c r="L43" s="1" t="n">
        <v>47.5</v>
      </c>
      <c r="M43" s="1" t="n">
        <v>35.8</v>
      </c>
      <c r="N43" s="1" t="n">
        <v>26.6</v>
      </c>
      <c r="O43" s="1" t="n">
        <v>44.6</v>
      </c>
      <c r="P43" s="1" t="n">
        <f aca="false">AVERAGE(C43:N43)</f>
        <v>44.65</v>
      </c>
      <c r="R43" s="7" t="n">
        <f aca="false">AVERAGE(E43:G43)</f>
        <v>41.3666666666667</v>
      </c>
      <c r="S43" s="7" t="n">
        <f aca="false">AVERAGE(H43:J43)</f>
        <v>67.7333333333333</v>
      </c>
      <c r="T43" s="7" t="n">
        <f aca="false">AVERAGE(K43:M43)</f>
        <v>47.8666666666667</v>
      </c>
      <c r="U43" s="7" t="n">
        <f aca="false">AVERAGE(N43,C44:D44)</f>
        <v>23.4333333333333</v>
      </c>
      <c r="V43" s="8" t="n">
        <f aca="false">AVERAGE(F43:K43)</f>
        <v>58.3333333333333</v>
      </c>
      <c r="W43" s="8" t="n">
        <f aca="false">AVERAGE(L43:N43,C44:E44)</f>
        <v>31.35</v>
      </c>
      <c r="X43" s="8" t="n">
        <f aca="false">AVERAGE(H43:K43)</f>
        <v>65.875</v>
      </c>
    </row>
    <row r="44" customFormat="false" ht="12.75" hidden="false" customHeight="false" outlineLevel="0" collapsed="false">
      <c r="A44" s="0" t="n">
        <v>1908</v>
      </c>
      <c r="C44" s="1" t="n">
        <v>22.3</v>
      </c>
      <c r="D44" s="1" t="n">
        <v>21.4</v>
      </c>
      <c r="E44" s="1" t="n">
        <v>34.5</v>
      </c>
      <c r="F44" s="1" t="n">
        <v>46</v>
      </c>
      <c r="G44" s="1" t="n">
        <v>57.2</v>
      </c>
      <c r="H44" s="1" t="n">
        <v>64.9</v>
      </c>
      <c r="I44" s="1" t="n">
        <v>70.9</v>
      </c>
      <c r="J44" s="1" t="n">
        <v>69.1</v>
      </c>
      <c r="K44" s="1" t="n">
        <v>66.9</v>
      </c>
      <c r="L44" s="1" t="n">
        <v>50.9</v>
      </c>
      <c r="M44" s="1" t="n">
        <v>37.8</v>
      </c>
      <c r="N44" s="1" t="n">
        <v>23.2</v>
      </c>
      <c r="O44" s="1" t="n">
        <v>47.1</v>
      </c>
      <c r="P44" s="1" t="n">
        <f aca="false">AVERAGE(C44:N44)</f>
        <v>47.0916666666667</v>
      </c>
      <c r="R44" s="7" t="n">
        <f aca="false">AVERAGE(E44:G44)</f>
        <v>45.9</v>
      </c>
      <c r="S44" s="7" t="n">
        <f aca="false">AVERAGE(H44:J44)</f>
        <v>68.3</v>
      </c>
      <c r="T44" s="7" t="n">
        <f aca="false">AVERAGE(K44:M44)</f>
        <v>51.8666666666667</v>
      </c>
      <c r="U44" s="7" t="n">
        <f aca="false">AVERAGE(N44,C45:D45)</f>
        <v>22.2</v>
      </c>
      <c r="V44" s="8" t="n">
        <f aca="false">AVERAGE(F44:K44)</f>
        <v>62.5</v>
      </c>
      <c r="W44" s="8" t="n">
        <f aca="false">AVERAGE(L44:N44,C45:E45)</f>
        <v>30.95</v>
      </c>
      <c r="X44" s="8" t="n">
        <f aca="false">AVERAGE(H44:K44)</f>
        <v>67.95</v>
      </c>
    </row>
    <row r="45" customFormat="false" ht="12.75" hidden="false" customHeight="false" outlineLevel="0" collapsed="false">
      <c r="A45" s="0" t="n">
        <v>1909</v>
      </c>
      <c r="C45" s="1" t="n">
        <v>19.9</v>
      </c>
      <c r="D45" s="1" t="n">
        <v>23.5</v>
      </c>
      <c r="E45" s="1" t="n">
        <v>30.4</v>
      </c>
      <c r="F45" s="1" t="n">
        <v>40.5</v>
      </c>
      <c r="G45" s="1" t="n">
        <v>55.4</v>
      </c>
      <c r="H45" s="1" t="n">
        <v>66.6</v>
      </c>
      <c r="I45" s="1" t="n">
        <v>70.3</v>
      </c>
      <c r="J45" s="1" t="n">
        <v>72.7</v>
      </c>
      <c r="K45" s="1" t="n">
        <v>60.8</v>
      </c>
      <c r="L45" s="1" t="n">
        <v>46.8</v>
      </c>
      <c r="M45" s="1" t="n">
        <v>42.6</v>
      </c>
      <c r="N45" s="1" t="n">
        <v>15.4</v>
      </c>
      <c r="O45" s="1" t="n">
        <v>45.4</v>
      </c>
      <c r="P45" s="1" t="n">
        <f aca="false">AVERAGE(C45:N45)</f>
        <v>45.4083333333333</v>
      </c>
      <c r="R45" s="7" t="n">
        <f aca="false">AVERAGE(E45:G45)</f>
        <v>42.1</v>
      </c>
      <c r="S45" s="7" t="n">
        <f aca="false">AVERAGE(H45:J45)</f>
        <v>69.8666666666667</v>
      </c>
      <c r="T45" s="7" t="n">
        <f aca="false">AVERAGE(K45:M45)</f>
        <v>50.0666666666667</v>
      </c>
      <c r="U45" s="7" t="n">
        <f aca="false">AVERAGE(N45,C46:D46)</f>
        <v>15.9666666666667</v>
      </c>
      <c r="V45" s="8" t="n">
        <f aca="false">AVERAGE(F45:K45)</f>
        <v>61.05</v>
      </c>
      <c r="W45" s="8" t="n">
        <f aca="false">AVERAGE(L45:N45,C46:E46)</f>
        <v>30.3166666666667</v>
      </c>
      <c r="X45" s="8" t="n">
        <f aca="false">AVERAGE(H45:K45)</f>
        <v>67.6</v>
      </c>
    </row>
    <row r="46" customFormat="false" ht="12.75" hidden="false" customHeight="false" outlineLevel="0" collapsed="false">
      <c r="A46" s="0" t="n">
        <v>1910</v>
      </c>
      <c r="C46" s="1" t="n">
        <v>17.1</v>
      </c>
      <c r="D46" s="1" t="n">
        <v>15.4</v>
      </c>
      <c r="E46" s="1" t="n">
        <v>44.6</v>
      </c>
      <c r="F46" s="1" t="n">
        <v>48.9</v>
      </c>
      <c r="G46" s="1" t="n">
        <v>53.4</v>
      </c>
      <c r="H46" s="1" t="n">
        <v>68.7</v>
      </c>
      <c r="I46" s="1" t="n">
        <v>74.1</v>
      </c>
      <c r="J46" s="1" t="n">
        <v>70.5</v>
      </c>
      <c r="K46" s="1" t="n">
        <v>61</v>
      </c>
      <c r="L46" s="1" t="n">
        <v>53.6</v>
      </c>
      <c r="M46" s="1" t="n">
        <v>30</v>
      </c>
      <c r="N46" s="1" t="n">
        <v>20.7</v>
      </c>
      <c r="O46" s="1" t="n">
        <v>46.5</v>
      </c>
      <c r="P46" s="1" t="n">
        <f aca="false">AVERAGE(C46:N46)</f>
        <v>46.5</v>
      </c>
      <c r="R46" s="7" t="n">
        <f aca="false">AVERAGE(E46:G46)</f>
        <v>48.9666666666667</v>
      </c>
      <c r="S46" s="7" t="n">
        <f aca="false">AVERAGE(H46:J46)</f>
        <v>71.1</v>
      </c>
      <c r="T46" s="7" t="n">
        <f aca="false">AVERAGE(K46:M46)</f>
        <v>48.2</v>
      </c>
      <c r="U46" s="7" t="n">
        <f aca="false">AVERAGE(N46,C47:D47)</f>
        <v>21.8</v>
      </c>
      <c r="V46" s="8" t="n">
        <f aca="false">AVERAGE(F46:K46)</f>
        <v>62.7666666666667</v>
      </c>
      <c r="W46" s="8" t="n">
        <f aca="false">AVERAGE(L46:N46,C47:E47)</f>
        <v>30.8</v>
      </c>
      <c r="X46" s="8" t="n">
        <f aca="false">AVERAGE(H46:K46)</f>
        <v>68.575</v>
      </c>
    </row>
    <row r="47" customFormat="false" ht="12.75" hidden="false" customHeight="false" outlineLevel="0" collapsed="false">
      <c r="A47" s="0" t="n">
        <v>1911</v>
      </c>
      <c r="C47" s="1" t="n">
        <v>19.2</v>
      </c>
      <c r="D47" s="1" t="n">
        <v>25.5</v>
      </c>
      <c r="E47" s="1" t="n">
        <v>35.8</v>
      </c>
      <c r="F47" s="1" t="n">
        <v>44.1</v>
      </c>
      <c r="G47" s="1" t="n">
        <v>63.3</v>
      </c>
      <c r="H47" s="1" t="n">
        <v>71.4</v>
      </c>
      <c r="I47" s="1" t="n">
        <v>72.7</v>
      </c>
      <c r="J47" s="1" t="n">
        <v>68.7</v>
      </c>
      <c r="K47" s="1" t="n">
        <v>62.4</v>
      </c>
      <c r="L47" s="1" t="n">
        <v>48.4</v>
      </c>
      <c r="M47" s="1" t="n">
        <v>29.1</v>
      </c>
      <c r="N47" s="1" t="n">
        <v>29.1</v>
      </c>
      <c r="O47" s="1" t="n">
        <v>47.5</v>
      </c>
      <c r="P47" s="1" t="n">
        <f aca="false">AVERAGE(C47:N47)</f>
        <v>47.475</v>
      </c>
      <c r="R47" s="7" t="n">
        <f aca="false">AVERAGE(E47:G47)</f>
        <v>47.7333333333333</v>
      </c>
      <c r="S47" s="7" t="n">
        <f aca="false">AVERAGE(H47:J47)</f>
        <v>70.9333333333333</v>
      </c>
      <c r="T47" s="7" t="n">
        <f aca="false">AVERAGE(K47:M47)</f>
        <v>46.6333333333333</v>
      </c>
      <c r="U47" s="7" t="n">
        <f aca="false">AVERAGE(N47,C48:D48)</f>
        <v>14.9333333333333</v>
      </c>
      <c r="V47" s="8" t="n">
        <f aca="false">AVERAGE(F47:K47)</f>
        <v>63.7666666666667</v>
      </c>
      <c r="W47" s="8" t="n">
        <f aca="false">AVERAGE(L47:N47,C48:E48)</f>
        <v>24.2833333333333</v>
      </c>
      <c r="X47" s="8" t="n">
        <f aca="false">AVERAGE(H47:K47)</f>
        <v>68.8</v>
      </c>
    </row>
    <row r="48" customFormat="false" ht="12.75" hidden="false" customHeight="false" outlineLevel="0" collapsed="false">
      <c r="A48" s="0" t="n">
        <v>1912</v>
      </c>
      <c r="C48" s="1" t="n">
        <v>1.2</v>
      </c>
      <c r="D48" s="1" t="n">
        <v>14.5</v>
      </c>
      <c r="E48" s="1" t="n">
        <v>23.4</v>
      </c>
      <c r="F48" s="1" t="n">
        <v>46.8</v>
      </c>
      <c r="G48" s="1" t="n">
        <v>58.5</v>
      </c>
      <c r="H48" s="1" t="n">
        <v>64.8</v>
      </c>
      <c r="I48" s="1" t="n">
        <v>70.9</v>
      </c>
      <c r="J48" s="1" t="n">
        <v>67.3</v>
      </c>
      <c r="K48" s="1" t="n">
        <v>62.6</v>
      </c>
      <c r="L48" s="1" t="n">
        <v>51.3</v>
      </c>
      <c r="M48" s="1" t="n">
        <v>38.7</v>
      </c>
      <c r="N48" s="1" t="n">
        <v>27.9</v>
      </c>
      <c r="O48" s="1" t="n">
        <v>44</v>
      </c>
      <c r="P48" s="1" t="n">
        <f aca="false">AVERAGE(C48:N48)</f>
        <v>43.9916666666667</v>
      </c>
      <c r="R48" s="7" t="n">
        <f aca="false">AVERAGE(E48:G48)</f>
        <v>42.9</v>
      </c>
      <c r="S48" s="7" t="n">
        <f aca="false">AVERAGE(H48:J48)</f>
        <v>67.6666666666667</v>
      </c>
      <c r="T48" s="7" t="n">
        <f aca="false">AVERAGE(K48:M48)</f>
        <v>50.8666666666667</v>
      </c>
      <c r="U48" s="7" t="n">
        <f aca="false">AVERAGE(N48,C49:D49)</f>
        <v>20.9666666666667</v>
      </c>
      <c r="V48" s="8" t="n">
        <f aca="false">AVERAGE(F48:K48)</f>
        <v>61.8166666666667</v>
      </c>
      <c r="W48" s="8" t="n">
        <f aca="false">AVERAGE(L48:N48,C49:E49)</f>
        <v>30.4333333333333</v>
      </c>
      <c r="X48" s="8" t="n">
        <f aca="false">AVERAGE(H48:K48)</f>
        <v>66.4</v>
      </c>
    </row>
    <row r="49" customFormat="false" ht="12.75" hidden="false" customHeight="false" outlineLevel="0" collapsed="false">
      <c r="A49" s="0" t="n">
        <v>1913</v>
      </c>
      <c r="C49" s="1" t="n">
        <v>19.4</v>
      </c>
      <c r="D49" s="1" t="n">
        <v>15.6</v>
      </c>
      <c r="E49" s="1" t="n">
        <v>29.7</v>
      </c>
      <c r="F49" s="1" t="n">
        <v>47.1</v>
      </c>
      <c r="G49" s="1" t="n">
        <v>56.7</v>
      </c>
      <c r="H49" s="1" t="n">
        <v>69.1</v>
      </c>
      <c r="I49" s="1" t="n">
        <v>71.4</v>
      </c>
      <c r="J49" s="1" t="n">
        <v>70.5</v>
      </c>
      <c r="K49" s="1" t="n">
        <v>61.2</v>
      </c>
      <c r="L49" s="1" t="n">
        <v>48.4</v>
      </c>
      <c r="M49" s="1" t="n">
        <v>41.9</v>
      </c>
      <c r="N49" s="1" t="n">
        <v>32</v>
      </c>
      <c r="O49" s="1" t="n">
        <v>46.9</v>
      </c>
      <c r="P49" s="1" t="n">
        <f aca="false">AVERAGE(C49:N49)</f>
        <v>46.9166666666667</v>
      </c>
      <c r="R49" s="7" t="n">
        <f aca="false">AVERAGE(E49:G49)</f>
        <v>44.5</v>
      </c>
      <c r="S49" s="7" t="n">
        <f aca="false">AVERAGE(H49:J49)</f>
        <v>70.3333333333333</v>
      </c>
      <c r="T49" s="7" t="n">
        <f aca="false">AVERAGE(K49:M49)</f>
        <v>50.5</v>
      </c>
      <c r="U49" s="7" t="n">
        <f aca="false">AVERAGE(N49,C50:D50)</f>
        <v>23.3</v>
      </c>
      <c r="V49" s="8" t="n">
        <f aca="false">AVERAGE(F49:K49)</f>
        <v>62.6666666666667</v>
      </c>
      <c r="W49" s="8" t="n">
        <f aca="false">AVERAGE(L49:N49,C50:E50)</f>
        <v>31.7666666666667</v>
      </c>
      <c r="X49" s="8" t="n">
        <f aca="false">AVERAGE(H49:K49)</f>
        <v>68.05</v>
      </c>
    </row>
    <row r="50" customFormat="false" ht="12.75" hidden="false" customHeight="false" outlineLevel="0" collapsed="false">
      <c r="A50" s="0" t="n">
        <v>1914</v>
      </c>
      <c r="C50" s="1" t="n">
        <v>25.9</v>
      </c>
      <c r="D50" s="1" t="n">
        <v>12</v>
      </c>
      <c r="E50" s="1" t="n">
        <v>30.4</v>
      </c>
      <c r="F50" s="1" t="n">
        <v>45.1</v>
      </c>
      <c r="G50" s="1" t="n">
        <v>60.3</v>
      </c>
      <c r="H50" s="1" t="n">
        <v>66.6</v>
      </c>
      <c r="I50" s="1" t="n">
        <v>73.8</v>
      </c>
      <c r="J50" s="1" t="n">
        <v>70.3</v>
      </c>
      <c r="K50" s="1" t="n">
        <v>62.4</v>
      </c>
      <c r="L50" s="1" t="n">
        <v>55.4</v>
      </c>
      <c r="M50" s="1" t="n">
        <v>38.1</v>
      </c>
      <c r="N50" s="1" t="n">
        <v>16.3</v>
      </c>
      <c r="O50" s="1" t="n">
        <v>46.4</v>
      </c>
      <c r="P50" s="1" t="n">
        <f aca="false">AVERAGE(C50:N50)</f>
        <v>46.3833333333333</v>
      </c>
      <c r="R50" s="7" t="n">
        <f aca="false">AVERAGE(E50:G50)</f>
        <v>45.2666666666667</v>
      </c>
      <c r="S50" s="7" t="n">
        <f aca="false">AVERAGE(H50:J50)</f>
        <v>70.2333333333333</v>
      </c>
      <c r="T50" s="7" t="n">
        <f aca="false">AVERAGE(K50:M50)</f>
        <v>51.9666666666667</v>
      </c>
      <c r="U50" s="7" t="n">
        <f aca="false">AVERAGE(N50,C51:D51)</f>
        <v>19.8</v>
      </c>
      <c r="V50" s="8" t="n">
        <f aca="false">AVERAGE(F50:K50)</f>
        <v>63.0833333333333</v>
      </c>
      <c r="W50" s="8" t="n">
        <f aca="false">AVERAGE(L50:N50,C51:E51)</f>
        <v>30.4333333333333</v>
      </c>
      <c r="X50" s="8" t="n">
        <f aca="false">AVERAGE(H50:K50)</f>
        <v>68.275</v>
      </c>
    </row>
    <row r="51" customFormat="false" ht="12.75" hidden="false" customHeight="false" outlineLevel="0" collapsed="false">
      <c r="A51" s="0" t="n">
        <v>1915</v>
      </c>
      <c r="C51" s="1" t="n">
        <v>15.4</v>
      </c>
      <c r="D51" s="1" t="n">
        <v>27.7</v>
      </c>
      <c r="E51" s="1" t="n">
        <v>29.7</v>
      </c>
      <c r="F51" s="1" t="n">
        <v>54</v>
      </c>
      <c r="G51" s="1" t="n">
        <v>51.8</v>
      </c>
      <c r="H51" s="1" t="n">
        <v>62.1</v>
      </c>
      <c r="I51" s="1" t="n">
        <v>67.6</v>
      </c>
      <c r="J51" s="1" t="n">
        <v>63.9</v>
      </c>
      <c r="K51" s="1" t="n">
        <v>62.6</v>
      </c>
      <c r="L51" s="1" t="n">
        <v>51.8</v>
      </c>
      <c r="M51" s="1" t="n">
        <v>38.8</v>
      </c>
      <c r="N51" s="1" t="n">
        <v>23.9</v>
      </c>
      <c r="O51" s="1" t="n">
        <v>45.8</v>
      </c>
      <c r="P51" s="1" t="n">
        <f aca="false">AVERAGE(C51:N51)</f>
        <v>45.775</v>
      </c>
      <c r="R51" s="7" t="n">
        <f aca="false">AVERAGE(E51:G51)</f>
        <v>45.1666666666667</v>
      </c>
      <c r="S51" s="7" t="n">
        <f aca="false">AVERAGE(H51:J51)</f>
        <v>64.5333333333333</v>
      </c>
      <c r="T51" s="7" t="n">
        <f aca="false">AVERAGE(K51:M51)</f>
        <v>51.0666666666667</v>
      </c>
      <c r="U51" s="7" t="n">
        <f aca="false">AVERAGE(N51,C52:D52)</f>
        <v>20.3666666666667</v>
      </c>
      <c r="V51" s="8" t="n">
        <f aca="false">AVERAGE(F51:K51)</f>
        <v>60.3333333333333</v>
      </c>
      <c r="W51" s="8" t="n">
        <f aca="false">AVERAGE(L51:N51,C52:E52)</f>
        <v>30.05</v>
      </c>
      <c r="X51" s="8" t="n">
        <f aca="false">AVERAGE(H51:K51)</f>
        <v>64.05</v>
      </c>
    </row>
    <row r="52" customFormat="false" ht="12.75" hidden="false" customHeight="false" outlineLevel="0" collapsed="false">
      <c r="A52" s="0" t="n">
        <v>1916</v>
      </c>
      <c r="C52" s="1" t="n">
        <v>20.1</v>
      </c>
      <c r="D52" s="1" t="n">
        <v>17.1</v>
      </c>
      <c r="E52" s="1" t="n">
        <v>28.6</v>
      </c>
      <c r="F52" s="1" t="n">
        <v>45.3</v>
      </c>
      <c r="G52" s="1" t="n">
        <v>57.4</v>
      </c>
      <c r="H52" s="1" t="n">
        <v>61.9</v>
      </c>
      <c r="I52" s="1" t="n">
        <v>78.1</v>
      </c>
      <c r="J52" s="1" t="n">
        <v>72.9</v>
      </c>
      <c r="K52" s="1" t="n">
        <v>59.4</v>
      </c>
      <c r="L52" s="1" t="n">
        <v>49.3</v>
      </c>
      <c r="M52" s="1" t="n">
        <v>35.8</v>
      </c>
      <c r="N52" s="1" t="n">
        <v>18</v>
      </c>
      <c r="O52" s="1" t="n">
        <v>45.3</v>
      </c>
      <c r="P52" s="1" t="n">
        <f aca="false">AVERAGE(C52:N52)</f>
        <v>45.325</v>
      </c>
      <c r="R52" s="7" t="n">
        <f aca="false">AVERAGE(E52:G52)</f>
        <v>43.7666666666667</v>
      </c>
      <c r="S52" s="7" t="n">
        <f aca="false">AVERAGE(H52:J52)</f>
        <v>70.9666666666667</v>
      </c>
      <c r="T52" s="7" t="n">
        <f aca="false">AVERAGE(K52:M52)</f>
        <v>48.1666666666667</v>
      </c>
      <c r="U52" s="7" t="n">
        <f aca="false">AVERAGE(N52,C53:D53)</f>
        <v>14.3</v>
      </c>
      <c r="V52" s="8" t="n">
        <f aca="false">AVERAGE(F52:K52)</f>
        <v>62.5</v>
      </c>
      <c r="W52" s="8" t="n">
        <f aca="false">AVERAGE(L52:N52,C53:E53)</f>
        <v>26.6333333333333</v>
      </c>
      <c r="X52" s="8" t="n">
        <f aca="false">AVERAGE(H52:K52)</f>
        <v>68.075</v>
      </c>
    </row>
    <row r="53" customFormat="false" ht="12.75" hidden="false" customHeight="false" outlineLevel="0" collapsed="false">
      <c r="A53" s="0" t="n">
        <v>1917</v>
      </c>
      <c r="C53" s="1" t="n">
        <v>13.8</v>
      </c>
      <c r="D53" s="1" t="n">
        <v>11.1</v>
      </c>
      <c r="E53" s="1" t="n">
        <v>31.8</v>
      </c>
      <c r="F53" s="1" t="n">
        <v>42.4</v>
      </c>
      <c r="G53" s="1" t="n">
        <v>52</v>
      </c>
      <c r="H53" s="1" t="n">
        <v>61.9</v>
      </c>
      <c r="I53" s="1" t="n">
        <v>71.8</v>
      </c>
      <c r="J53" s="1" t="n">
        <v>66.9</v>
      </c>
      <c r="K53" s="1" t="n">
        <v>60.1</v>
      </c>
      <c r="L53" s="1" t="n">
        <v>39.9</v>
      </c>
      <c r="M53" s="1" t="n">
        <v>38.1</v>
      </c>
      <c r="N53" s="1" t="n">
        <v>13.8</v>
      </c>
      <c r="O53" s="1" t="n">
        <v>42</v>
      </c>
      <c r="P53" s="1" t="n">
        <f aca="false">AVERAGE(C53:N53)</f>
        <v>41.9666666666667</v>
      </c>
      <c r="R53" s="7" t="n">
        <f aca="false">AVERAGE(E53:G53)</f>
        <v>42.0666666666667</v>
      </c>
      <c r="S53" s="7" t="n">
        <f aca="false">AVERAGE(H53:J53)</f>
        <v>66.8666666666667</v>
      </c>
      <c r="T53" s="7" t="n">
        <f aca="false">AVERAGE(K53:M53)</f>
        <v>46.0333333333333</v>
      </c>
      <c r="U53" s="7" t="n">
        <f aca="false">AVERAGE(N53,C54:D54)</f>
        <v>12.9666666666667</v>
      </c>
      <c r="V53" s="8" t="n">
        <f aca="false">AVERAGE(F53:K53)</f>
        <v>59.1833333333333</v>
      </c>
      <c r="W53" s="8" t="n">
        <f aca="false">AVERAGE(L53:N53,C54:E54)</f>
        <v>25.8</v>
      </c>
      <c r="X53" s="8" t="n">
        <f aca="false">AVERAGE(H53:K53)</f>
        <v>65.175</v>
      </c>
    </row>
    <row r="54" customFormat="false" ht="12.75" hidden="false" customHeight="false" outlineLevel="0" collapsed="false">
      <c r="A54" s="0" t="n">
        <v>1918</v>
      </c>
      <c r="C54" s="1" t="n">
        <v>5.5</v>
      </c>
      <c r="D54" s="1" t="n">
        <v>19.6</v>
      </c>
      <c r="E54" s="1" t="n">
        <v>37.9</v>
      </c>
      <c r="F54" s="1" t="n">
        <v>41.5</v>
      </c>
      <c r="G54" s="1" t="n">
        <v>61</v>
      </c>
      <c r="H54" s="1" t="n">
        <v>65.8</v>
      </c>
      <c r="I54" s="1" t="n">
        <v>70.3</v>
      </c>
      <c r="J54" s="1" t="n">
        <v>72.7</v>
      </c>
      <c r="K54" s="1" t="n">
        <v>55.9</v>
      </c>
      <c r="L54" s="1" t="n">
        <v>52.9</v>
      </c>
      <c r="M54" s="1" t="n">
        <v>39.4</v>
      </c>
      <c r="N54" s="1" t="n">
        <v>31.5</v>
      </c>
      <c r="O54" s="1" t="n">
        <v>46.2</v>
      </c>
      <c r="P54" s="1" t="n">
        <f aca="false">AVERAGE(C54:N54)</f>
        <v>46.1666666666667</v>
      </c>
      <c r="R54" s="7" t="n">
        <f aca="false">AVERAGE(E54:G54)</f>
        <v>46.8</v>
      </c>
      <c r="S54" s="7" t="n">
        <f aca="false">AVERAGE(H54:J54)</f>
        <v>69.6</v>
      </c>
      <c r="T54" s="7" t="n">
        <f aca="false">AVERAGE(K54:M54)</f>
        <v>49.4</v>
      </c>
      <c r="U54" s="7" t="n">
        <f aca="false">AVERAGE(N54,C55:D55)</f>
        <v>26.4333333333333</v>
      </c>
      <c r="V54" s="8" t="n">
        <f aca="false">AVERAGE(F54:K54)</f>
        <v>61.2</v>
      </c>
      <c r="W54" s="8" t="n">
        <f aca="false">AVERAGE(L54:N54,C55:E55)</f>
        <v>34.15</v>
      </c>
      <c r="X54" s="8" t="n">
        <f aca="false">AVERAGE(H54:K54)</f>
        <v>66.175</v>
      </c>
    </row>
    <row r="55" customFormat="false" ht="12.75" hidden="false" customHeight="false" outlineLevel="0" collapsed="false">
      <c r="A55" s="0" t="n">
        <v>1919</v>
      </c>
      <c r="C55" s="1" t="n">
        <v>24.1</v>
      </c>
      <c r="D55" s="1" t="n">
        <v>23.7</v>
      </c>
      <c r="E55" s="1" t="n">
        <v>33.3</v>
      </c>
      <c r="F55" s="1" t="n">
        <v>45.9</v>
      </c>
      <c r="G55" s="1" t="n">
        <v>55.2</v>
      </c>
      <c r="H55" s="1" t="n">
        <v>71.2</v>
      </c>
      <c r="I55" s="1" t="n">
        <v>74.8</v>
      </c>
      <c r="J55" s="1" t="n">
        <v>69.1</v>
      </c>
      <c r="K55" s="1" t="n">
        <v>64.2</v>
      </c>
      <c r="L55" s="1" t="n">
        <v>50.2</v>
      </c>
      <c r="M55" s="1" t="n">
        <v>32.5</v>
      </c>
      <c r="N55" s="1" t="n">
        <v>12.6</v>
      </c>
      <c r="O55" s="1" t="n">
        <v>46.4</v>
      </c>
      <c r="P55" s="1" t="n">
        <f aca="false">AVERAGE(C55:N55)</f>
        <v>46.4</v>
      </c>
      <c r="R55" s="7" t="n">
        <f aca="false">AVERAGE(E55:G55)</f>
        <v>44.8</v>
      </c>
      <c r="S55" s="7" t="n">
        <f aca="false">AVERAGE(H55:J55)</f>
        <v>71.7</v>
      </c>
      <c r="T55" s="7" t="n">
        <f aca="false">AVERAGE(K55:M55)</f>
        <v>48.9666666666667</v>
      </c>
      <c r="U55" s="7" t="n">
        <f aca="false">AVERAGE(N55,C56:D56)</f>
        <v>13.6333333333333</v>
      </c>
      <c r="V55" s="8" t="n">
        <f aca="false">AVERAGE(F55:K55)</f>
        <v>63.4</v>
      </c>
      <c r="W55" s="8" t="n">
        <f aca="false">AVERAGE(L55:N55,C56:E56)</f>
        <v>26.2666666666667</v>
      </c>
      <c r="X55" s="8" t="n">
        <f aca="false">AVERAGE(H55:K55)</f>
        <v>69.825</v>
      </c>
    </row>
    <row r="56" customFormat="false" ht="12.75" hidden="false" customHeight="false" outlineLevel="0" collapsed="false">
      <c r="A56" s="0" t="n">
        <v>1920</v>
      </c>
      <c r="C56" s="1" t="n">
        <v>10</v>
      </c>
      <c r="D56" s="1" t="n">
        <v>18.3</v>
      </c>
      <c r="E56" s="1" t="n">
        <v>34</v>
      </c>
      <c r="F56" s="1" t="n">
        <v>40.5</v>
      </c>
      <c r="G56" s="1" t="n">
        <v>56.7</v>
      </c>
      <c r="H56" s="1" t="n">
        <v>69.1</v>
      </c>
      <c r="I56" s="1" t="n">
        <v>69.1</v>
      </c>
      <c r="J56" s="1" t="n">
        <v>68.7</v>
      </c>
      <c r="K56" s="1" t="n">
        <v>65.5</v>
      </c>
      <c r="L56" s="1" t="n">
        <v>57.4</v>
      </c>
      <c r="M56" s="1" t="n">
        <v>34.2</v>
      </c>
      <c r="N56" s="1" t="n">
        <v>26.2</v>
      </c>
      <c r="O56" s="1" t="n">
        <v>45.8</v>
      </c>
      <c r="P56" s="1" t="n">
        <f aca="false">AVERAGE(C56:N56)</f>
        <v>45.8083333333333</v>
      </c>
      <c r="R56" s="7" t="n">
        <f aca="false">AVERAGE(E56:G56)</f>
        <v>43.7333333333333</v>
      </c>
      <c r="S56" s="7" t="n">
        <f aca="false">AVERAGE(H56:J56)</f>
        <v>68.9666666666667</v>
      </c>
      <c r="T56" s="7" t="n">
        <f aca="false">AVERAGE(K56:M56)</f>
        <v>52.3666666666667</v>
      </c>
      <c r="U56" s="7" t="n">
        <f aca="false">AVERAGE(N56,C57:D57)</f>
        <v>25.9666666666667</v>
      </c>
      <c r="V56" s="8" t="n">
        <f aca="false">AVERAGE(F56:K56)</f>
        <v>61.6</v>
      </c>
      <c r="W56" s="8" t="n">
        <f aca="false">AVERAGE(L56:N56,C57:E57)</f>
        <v>34.4833333333333</v>
      </c>
      <c r="X56" s="8" t="n">
        <f aca="false">AVERAGE(H56:K56)</f>
        <v>68.1</v>
      </c>
    </row>
    <row r="57" customFormat="false" ht="12.75" hidden="false" customHeight="false" outlineLevel="0" collapsed="false">
      <c r="A57" s="0" t="n">
        <v>1921</v>
      </c>
      <c r="C57" s="1" t="n">
        <v>25.3</v>
      </c>
      <c r="D57" s="1" t="n">
        <v>26.4</v>
      </c>
      <c r="E57" s="1" t="n">
        <v>37.4</v>
      </c>
      <c r="F57" s="1" t="n">
        <v>50.5</v>
      </c>
      <c r="G57" s="1" t="n">
        <v>60.4</v>
      </c>
      <c r="H57" s="1" t="n">
        <v>72.1</v>
      </c>
      <c r="I57" s="1" t="n">
        <v>78.1</v>
      </c>
      <c r="J57" s="1" t="n">
        <v>70</v>
      </c>
      <c r="K57" s="1" t="n">
        <v>66</v>
      </c>
      <c r="L57" s="1" t="n">
        <v>50.7</v>
      </c>
      <c r="M57" s="1" t="n">
        <v>31.8</v>
      </c>
      <c r="N57" s="1" t="n">
        <v>24.4</v>
      </c>
      <c r="O57" s="1" t="n">
        <v>49.4</v>
      </c>
      <c r="P57" s="1" t="n">
        <f aca="false">AVERAGE(C57:N57)</f>
        <v>49.425</v>
      </c>
      <c r="R57" s="7" t="n">
        <f aca="false">AVERAGE(E57:G57)</f>
        <v>49.4333333333333</v>
      </c>
      <c r="S57" s="7" t="n">
        <f aca="false">AVERAGE(H57:J57)</f>
        <v>73.4</v>
      </c>
      <c r="T57" s="7" t="n">
        <f aca="false">AVERAGE(K57:M57)</f>
        <v>49.5</v>
      </c>
      <c r="U57" s="7" t="n">
        <f aca="false">AVERAGE(N57,C58:D58)</f>
        <v>20.6</v>
      </c>
      <c r="V57" s="8" t="n">
        <f aca="false">AVERAGE(F57:K57)</f>
        <v>66.1833333333333</v>
      </c>
      <c r="W57" s="8" t="n">
        <f aca="false">AVERAGE(L57:N57,C58:E58)</f>
        <v>29.75</v>
      </c>
      <c r="X57" s="8" t="n">
        <f aca="false">AVERAGE(H57:K57)</f>
        <v>71.55</v>
      </c>
    </row>
    <row r="58" customFormat="false" ht="12.75" hidden="false" customHeight="false" outlineLevel="0" collapsed="false">
      <c r="A58" s="0" t="n">
        <v>1922</v>
      </c>
      <c r="C58" s="1" t="n">
        <v>17.1</v>
      </c>
      <c r="D58" s="1" t="n">
        <v>20.3</v>
      </c>
      <c r="E58" s="1" t="n">
        <v>34.2</v>
      </c>
      <c r="F58" s="1" t="n">
        <v>45.9</v>
      </c>
      <c r="G58" s="1" t="n">
        <v>63.7</v>
      </c>
      <c r="H58" s="1" t="n">
        <v>68.5</v>
      </c>
      <c r="I58" s="1" t="n">
        <v>69.6</v>
      </c>
      <c r="J58" s="1" t="n">
        <v>71.2</v>
      </c>
      <c r="K58" s="1" t="n">
        <v>65.1</v>
      </c>
      <c r="L58" s="1" t="n">
        <v>54</v>
      </c>
      <c r="M58" s="1" t="n">
        <v>41</v>
      </c>
      <c r="N58" s="1" t="n">
        <v>21.6</v>
      </c>
      <c r="O58" s="1" t="n">
        <v>47.7</v>
      </c>
      <c r="P58" s="1" t="n">
        <f aca="false">AVERAGE(C58:N58)</f>
        <v>47.6833333333333</v>
      </c>
      <c r="R58" s="7" t="n">
        <f aca="false">AVERAGE(E58:G58)</f>
        <v>47.9333333333333</v>
      </c>
      <c r="S58" s="7" t="n">
        <f aca="false">AVERAGE(H58:J58)</f>
        <v>69.7666666666667</v>
      </c>
      <c r="T58" s="7" t="n">
        <f aca="false">AVERAGE(K58:M58)</f>
        <v>53.3666666666667</v>
      </c>
      <c r="U58" s="7" t="n">
        <f aca="false">AVERAGE(N58,C59:D59)</f>
        <v>19.5333333333333</v>
      </c>
      <c r="V58" s="8" t="n">
        <f aca="false">AVERAGE(F58:K58)</f>
        <v>64</v>
      </c>
      <c r="W58" s="8" t="n">
        <f aca="false">AVERAGE(L58:N58,C59:E59)</f>
        <v>29.7</v>
      </c>
      <c r="X58" s="8" t="n">
        <f aca="false">AVERAGE(H58:K58)</f>
        <v>68.6</v>
      </c>
    </row>
    <row r="59" customFormat="false" ht="12.75" hidden="false" customHeight="false" outlineLevel="0" collapsed="false">
      <c r="A59" s="0" t="n">
        <v>1923</v>
      </c>
      <c r="C59" s="1" t="n">
        <v>21.9</v>
      </c>
      <c r="D59" s="1" t="n">
        <v>15.1</v>
      </c>
      <c r="E59" s="1" t="n">
        <v>24.6</v>
      </c>
      <c r="F59" s="1" t="n">
        <v>44.1</v>
      </c>
      <c r="G59" s="1" t="n">
        <v>57</v>
      </c>
      <c r="H59" s="1" t="n">
        <v>71.2</v>
      </c>
      <c r="I59" s="1" t="n">
        <v>74.1</v>
      </c>
      <c r="J59" s="1" t="n">
        <v>67.8</v>
      </c>
      <c r="K59" s="1" t="n">
        <v>61.7</v>
      </c>
      <c r="L59" s="1" t="n">
        <v>48.2</v>
      </c>
      <c r="M59" s="1" t="n">
        <v>38.8</v>
      </c>
      <c r="N59" s="1" t="n">
        <v>32.5</v>
      </c>
      <c r="O59" s="1" t="n">
        <v>46.4</v>
      </c>
      <c r="P59" s="1" t="n">
        <f aca="false">AVERAGE(C59:N59)</f>
        <v>46.4166666666667</v>
      </c>
      <c r="R59" s="7" t="n">
        <f aca="false">AVERAGE(E59:G59)</f>
        <v>41.9</v>
      </c>
      <c r="S59" s="7" t="n">
        <f aca="false">AVERAGE(H59:J59)</f>
        <v>71.0333333333333</v>
      </c>
      <c r="T59" s="7" t="n">
        <f aca="false">AVERAGE(K59:M59)</f>
        <v>49.5666666666667</v>
      </c>
      <c r="U59" s="7" t="n">
        <f aca="false">AVERAGE(N59,C60:D60)</f>
        <v>22.4</v>
      </c>
      <c r="V59" s="8" t="n">
        <f aca="false">AVERAGE(F59:K59)</f>
        <v>62.65</v>
      </c>
      <c r="W59" s="8" t="n">
        <f aca="false">AVERAGE(L59:N59,C60:E60)</f>
        <v>30.5166666666667</v>
      </c>
      <c r="X59" s="8" t="n">
        <f aca="false">AVERAGE(H59:K59)</f>
        <v>68.7</v>
      </c>
    </row>
    <row r="60" customFormat="false" ht="12.75" hidden="false" customHeight="false" outlineLevel="0" collapsed="false">
      <c r="A60" s="0" t="n">
        <v>1924</v>
      </c>
      <c r="C60" s="1" t="n">
        <v>11.5</v>
      </c>
      <c r="D60" s="1" t="n">
        <v>23.2</v>
      </c>
      <c r="E60" s="1" t="n">
        <v>28.9</v>
      </c>
      <c r="F60" s="1" t="n">
        <v>45.1</v>
      </c>
      <c r="G60" s="1" t="n">
        <v>51.3</v>
      </c>
      <c r="H60" s="1" t="n">
        <v>63.9</v>
      </c>
      <c r="I60" s="1" t="n">
        <v>68.4</v>
      </c>
      <c r="J60" s="1" t="n">
        <v>68.2</v>
      </c>
      <c r="K60" s="1" t="n">
        <v>56.8</v>
      </c>
      <c r="L60" s="1" t="n">
        <v>56.7</v>
      </c>
      <c r="M60" s="1" t="n">
        <v>36</v>
      </c>
      <c r="N60" s="1" t="n">
        <v>15.1</v>
      </c>
      <c r="O60" s="1" t="n">
        <v>43.7</v>
      </c>
      <c r="P60" s="1" t="n">
        <f aca="false">AVERAGE(C60:N60)</f>
        <v>43.7583333333333</v>
      </c>
      <c r="R60" s="7" t="n">
        <f aca="false">AVERAGE(E60:G60)</f>
        <v>41.7666666666667</v>
      </c>
      <c r="S60" s="7" t="n">
        <f aca="false">AVERAGE(H60:J60)</f>
        <v>66.8333333333333</v>
      </c>
      <c r="T60" s="7" t="n">
        <f aca="false">AVERAGE(K60:M60)</f>
        <v>49.8333333333333</v>
      </c>
      <c r="U60" s="7" t="n">
        <f aca="false">AVERAGE(N60,C61:D61)</f>
        <v>19.4666666666667</v>
      </c>
      <c r="V60" s="8" t="n">
        <f aca="false">AVERAGE(F60:K60)</f>
        <v>58.95</v>
      </c>
      <c r="W60" s="8" t="n">
        <f aca="false">AVERAGE(L60:N60,C61:E61)</f>
        <v>31.0333333333333</v>
      </c>
      <c r="X60" s="8" t="n">
        <f aca="false">AVERAGE(H60:K60)</f>
        <v>64.325</v>
      </c>
    </row>
    <row r="61" customFormat="false" ht="12.75" hidden="false" customHeight="false" outlineLevel="0" collapsed="false">
      <c r="A61" s="0" t="n">
        <v>1925</v>
      </c>
      <c r="C61" s="1" t="n">
        <v>18.3</v>
      </c>
      <c r="D61" s="1" t="n">
        <v>25</v>
      </c>
      <c r="E61" s="1" t="n">
        <v>35.1</v>
      </c>
      <c r="F61" s="1" t="n">
        <v>51.4</v>
      </c>
      <c r="G61" s="1" t="n">
        <v>54.3</v>
      </c>
      <c r="H61" s="1" t="n">
        <v>67.8</v>
      </c>
      <c r="I61" s="1" t="n">
        <v>70.7</v>
      </c>
      <c r="J61" s="1" t="n">
        <v>70.5</v>
      </c>
      <c r="K61" s="1" t="n">
        <v>65.8</v>
      </c>
      <c r="L61" s="1" t="n">
        <v>39.9</v>
      </c>
      <c r="M61" s="1" t="n">
        <v>33.8</v>
      </c>
      <c r="N61" s="1" t="n">
        <v>17.6</v>
      </c>
      <c r="O61" s="1" t="n">
        <v>45.9</v>
      </c>
      <c r="P61" s="1" t="n">
        <f aca="false">AVERAGE(C61:N61)</f>
        <v>45.85</v>
      </c>
      <c r="R61" s="7" t="n">
        <f aca="false">AVERAGE(E61:G61)</f>
        <v>46.9333333333333</v>
      </c>
      <c r="S61" s="7" t="n">
        <f aca="false">AVERAGE(H61:J61)</f>
        <v>69.6666666666667</v>
      </c>
      <c r="T61" s="7" t="n">
        <f aca="false">AVERAGE(K61:M61)</f>
        <v>46.5</v>
      </c>
      <c r="U61" s="7" t="n">
        <f aca="false">AVERAGE(N61,C62:D62)</f>
        <v>20.9</v>
      </c>
      <c r="V61" s="8" t="n">
        <f aca="false">AVERAGE(F61:K61)</f>
        <v>63.4166666666667</v>
      </c>
      <c r="W61" s="8" t="n">
        <f aca="false">AVERAGE(L61:N61,C62:E62)</f>
        <v>27.05</v>
      </c>
      <c r="X61" s="8" t="n">
        <f aca="false">AVERAGE(H61:K61)</f>
        <v>68.7</v>
      </c>
    </row>
    <row r="62" customFormat="false" ht="12.75" hidden="false" customHeight="false" outlineLevel="0" collapsed="false">
      <c r="A62" s="0" t="n">
        <v>1926</v>
      </c>
      <c r="C62" s="1" t="n">
        <v>19.6</v>
      </c>
      <c r="D62" s="1" t="n">
        <v>25.5</v>
      </c>
      <c r="E62" s="1" t="n">
        <v>25.9</v>
      </c>
      <c r="F62" s="1" t="n">
        <v>41.5</v>
      </c>
      <c r="G62" s="1" t="n">
        <v>58.3</v>
      </c>
      <c r="H62" s="1" t="n">
        <v>63</v>
      </c>
      <c r="I62" s="1" t="n">
        <v>71.1</v>
      </c>
      <c r="J62" s="1" t="n">
        <v>70.5</v>
      </c>
      <c r="K62" s="1" t="n">
        <v>60.4</v>
      </c>
      <c r="L62" s="1" t="n">
        <v>48.2</v>
      </c>
      <c r="M62" s="1" t="n">
        <v>31.8</v>
      </c>
      <c r="N62" s="1" t="n">
        <v>19</v>
      </c>
      <c r="O62" s="1" t="n">
        <v>44.6</v>
      </c>
      <c r="P62" s="1" t="n">
        <f aca="false">AVERAGE(C62:N62)</f>
        <v>44.5666666666667</v>
      </c>
      <c r="R62" s="7" t="n">
        <f aca="false">AVERAGE(E62:G62)</f>
        <v>41.9</v>
      </c>
      <c r="S62" s="7" t="n">
        <f aca="false">AVERAGE(H62:J62)</f>
        <v>68.2</v>
      </c>
      <c r="T62" s="7" t="n">
        <f aca="false">AVERAGE(K62:M62)</f>
        <v>46.8</v>
      </c>
      <c r="U62" s="7" t="n">
        <f aca="false">AVERAGE(N62,C63:D63)</f>
        <v>21.1666666666667</v>
      </c>
      <c r="V62" s="8" t="n">
        <f aca="false">AVERAGE(F62:K62)</f>
        <v>60.8</v>
      </c>
      <c r="W62" s="8" t="n">
        <f aca="false">AVERAGE(L62:N62,C63:E63)</f>
        <v>30.3</v>
      </c>
      <c r="X62" s="8" t="n">
        <f aca="false">AVERAGE(H62:K62)</f>
        <v>66.25</v>
      </c>
    </row>
    <row r="63" customFormat="false" ht="12.75" hidden="false" customHeight="false" outlineLevel="0" collapsed="false">
      <c r="A63" s="0" t="n">
        <v>1927</v>
      </c>
      <c r="C63" s="1" t="n">
        <v>16.5</v>
      </c>
      <c r="D63" s="1" t="n">
        <v>28</v>
      </c>
      <c r="E63" s="1" t="n">
        <v>38.3</v>
      </c>
      <c r="F63" s="1" t="n">
        <v>45</v>
      </c>
      <c r="G63" s="1" t="n">
        <v>54.3</v>
      </c>
      <c r="H63" s="1" t="n">
        <v>63.7</v>
      </c>
      <c r="I63" s="1" t="n">
        <v>70.3</v>
      </c>
      <c r="J63" s="1" t="n">
        <v>66.4</v>
      </c>
      <c r="K63" s="1" t="n">
        <v>64.8</v>
      </c>
      <c r="L63" s="1" t="n">
        <v>53.6</v>
      </c>
      <c r="M63" s="1" t="n">
        <v>37.4</v>
      </c>
      <c r="N63" s="1" t="n">
        <v>18.7</v>
      </c>
      <c r="O63" s="1" t="n">
        <v>46.4</v>
      </c>
      <c r="P63" s="1" t="n">
        <f aca="false">AVERAGE(C63:N63)</f>
        <v>46.4166666666667</v>
      </c>
      <c r="R63" s="7" t="n">
        <f aca="false">AVERAGE(E63:G63)</f>
        <v>45.8666666666667</v>
      </c>
      <c r="S63" s="7" t="n">
        <f aca="false">AVERAGE(H63:J63)</f>
        <v>66.8</v>
      </c>
      <c r="T63" s="7" t="n">
        <f aca="false">AVERAGE(K63:M63)</f>
        <v>51.9333333333333</v>
      </c>
      <c r="U63" s="7" t="n">
        <f aca="false">AVERAGE(N63,C64:D64)</f>
        <v>21.5666666666667</v>
      </c>
      <c r="V63" s="8" t="n">
        <f aca="false">AVERAGE(F63:K63)</f>
        <v>60.75</v>
      </c>
      <c r="W63" s="8" t="n">
        <f aca="false">AVERAGE(L63:N63,C64:E64)</f>
        <v>31.5833333333333</v>
      </c>
      <c r="X63" s="8" t="n">
        <f aca="false">AVERAGE(H63:K63)</f>
        <v>66.3</v>
      </c>
    </row>
    <row r="64" customFormat="false" ht="12.75" hidden="false" customHeight="false" outlineLevel="0" collapsed="false">
      <c r="A64" s="0" t="n">
        <v>1928</v>
      </c>
      <c r="C64" s="1" t="n">
        <v>21</v>
      </c>
      <c r="D64" s="1" t="n">
        <v>25</v>
      </c>
      <c r="E64" s="1" t="n">
        <v>33.8</v>
      </c>
      <c r="F64" s="1" t="n">
        <v>41.4</v>
      </c>
      <c r="G64" s="1" t="n">
        <v>60.1</v>
      </c>
      <c r="H64" s="1" t="n">
        <v>62.4</v>
      </c>
      <c r="I64" s="1" t="n">
        <v>72</v>
      </c>
      <c r="J64" s="1" t="n">
        <v>70.2</v>
      </c>
      <c r="K64" s="1" t="n">
        <v>59</v>
      </c>
      <c r="L64" s="1" t="n">
        <v>52.3</v>
      </c>
      <c r="M64" s="1" t="n">
        <v>37.6</v>
      </c>
      <c r="N64" s="1" t="n">
        <v>27</v>
      </c>
      <c r="O64" s="1" t="n">
        <v>46.8</v>
      </c>
      <c r="P64" s="1" t="n">
        <f aca="false">AVERAGE(C64:N64)</f>
        <v>46.8166666666667</v>
      </c>
      <c r="R64" s="7" t="n">
        <f aca="false">AVERAGE(E64:G64)</f>
        <v>45.1</v>
      </c>
      <c r="S64" s="7" t="n">
        <f aca="false">AVERAGE(H64:J64)</f>
        <v>68.2</v>
      </c>
      <c r="T64" s="7" t="n">
        <f aca="false">AVERAGE(K64:M64)</f>
        <v>49.6333333333333</v>
      </c>
      <c r="U64" s="7" t="n">
        <f aca="false">AVERAGE(N64,C65:D65)</f>
        <v>15.3666666666667</v>
      </c>
      <c r="V64" s="8" t="n">
        <f aca="false">AVERAGE(F64:K64)</f>
        <v>60.85</v>
      </c>
      <c r="W64" s="8" t="n">
        <f aca="false">AVERAGE(L64:N64,C65:E65)</f>
        <v>28.6</v>
      </c>
      <c r="X64" s="8" t="n">
        <f aca="false">AVERAGE(H64:K64)</f>
        <v>65.9</v>
      </c>
    </row>
    <row r="65" customFormat="false" ht="12.75" hidden="false" customHeight="false" outlineLevel="0" collapsed="false">
      <c r="A65" s="0" t="n">
        <v>1929</v>
      </c>
      <c r="C65" s="1" t="n">
        <v>6.4</v>
      </c>
      <c r="D65" s="1" t="n">
        <v>12.7</v>
      </c>
      <c r="E65" s="1" t="n">
        <v>35.6</v>
      </c>
      <c r="F65" s="1" t="n">
        <v>48</v>
      </c>
      <c r="G65" s="1" t="n">
        <v>54.7</v>
      </c>
      <c r="H65" s="1" t="n">
        <v>63.9</v>
      </c>
      <c r="I65" s="1" t="n">
        <v>72.1</v>
      </c>
      <c r="J65" s="1" t="n">
        <v>68.5</v>
      </c>
      <c r="K65" s="1" t="n">
        <v>60.6</v>
      </c>
      <c r="L65" s="1" t="n">
        <v>49.6</v>
      </c>
      <c r="M65" s="1" t="n">
        <v>30.9</v>
      </c>
      <c r="N65" s="1" t="n">
        <v>23.9</v>
      </c>
      <c r="O65" s="1" t="n">
        <v>43.9</v>
      </c>
      <c r="P65" s="1" t="n">
        <f aca="false">AVERAGE(C65:N65)</f>
        <v>43.9083333333333</v>
      </c>
      <c r="R65" s="7" t="n">
        <f aca="false">AVERAGE(E65:G65)</f>
        <v>46.1</v>
      </c>
      <c r="S65" s="7" t="n">
        <f aca="false">AVERAGE(H65:J65)</f>
        <v>68.1666666666667</v>
      </c>
      <c r="T65" s="7" t="n">
        <f aca="false">AVERAGE(K65:M65)</f>
        <v>47.0333333333333</v>
      </c>
      <c r="U65" s="7" t="n">
        <f aca="false">AVERAGE(N65,C66:D66)</f>
        <v>21.8</v>
      </c>
      <c r="V65" s="8" t="n">
        <f aca="false">AVERAGE(F65:K65)</f>
        <v>61.3</v>
      </c>
      <c r="W65" s="8" t="n">
        <f aca="false">AVERAGE(L65:N65,C66:E66)</f>
        <v>29.8</v>
      </c>
      <c r="X65" s="8" t="n">
        <f aca="false">AVERAGE(H65:K65)</f>
        <v>66.275</v>
      </c>
    </row>
    <row r="66" customFormat="false" ht="12.75" hidden="false" customHeight="false" outlineLevel="0" collapsed="false">
      <c r="A66" s="0" t="n">
        <v>1930</v>
      </c>
      <c r="C66" s="1" t="n">
        <v>11.5</v>
      </c>
      <c r="D66" s="1" t="n">
        <v>30</v>
      </c>
      <c r="E66" s="1" t="n">
        <v>32.9</v>
      </c>
      <c r="F66" s="1" t="n">
        <v>47.5</v>
      </c>
      <c r="G66" s="1" t="n">
        <v>58.3</v>
      </c>
      <c r="H66" s="1" t="n">
        <v>67.8</v>
      </c>
      <c r="I66" s="1" t="n">
        <v>72.9</v>
      </c>
      <c r="J66" s="1" t="n">
        <v>72.5</v>
      </c>
      <c r="K66" s="1" t="n">
        <v>63.9</v>
      </c>
      <c r="L66" s="1" t="n">
        <v>48</v>
      </c>
      <c r="M66" s="1" t="n">
        <v>39</v>
      </c>
      <c r="N66" s="1" t="n">
        <v>24.4</v>
      </c>
      <c r="O66" s="1" t="n">
        <v>47.4</v>
      </c>
      <c r="P66" s="1" t="n">
        <f aca="false">AVERAGE(C66:N66)</f>
        <v>47.3916666666667</v>
      </c>
      <c r="R66" s="7" t="n">
        <f aca="false">AVERAGE(E66:G66)</f>
        <v>46.2333333333333</v>
      </c>
      <c r="S66" s="7" t="n">
        <f aca="false">AVERAGE(H66:J66)</f>
        <v>71.0666666666667</v>
      </c>
      <c r="T66" s="7" t="n">
        <f aca="false">AVERAGE(K66:M66)</f>
        <v>50.3</v>
      </c>
      <c r="U66" s="7" t="n">
        <f aca="false">AVERAGE(N66,C67:D67)</f>
        <v>27.3333333333333</v>
      </c>
      <c r="V66" s="8" t="n">
        <f aca="false">AVERAGE(F66:K66)</f>
        <v>63.8166666666667</v>
      </c>
      <c r="W66" s="8" t="n">
        <f aca="false">AVERAGE(L66:N66,C67:E67)</f>
        <v>33.4333333333333</v>
      </c>
      <c r="X66" s="8" t="n">
        <f aca="false">AVERAGE(H66:K66)</f>
        <v>69.275</v>
      </c>
    </row>
    <row r="67" customFormat="false" ht="12.75" hidden="false" customHeight="false" outlineLevel="0" collapsed="false">
      <c r="A67" s="0" t="n">
        <v>1931</v>
      </c>
      <c r="C67" s="1" t="n">
        <v>26.1</v>
      </c>
      <c r="D67" s="1" t="n">
        <v>31.5</v>
      </c>
      <c r="E67" s="1" t="n">
        <v>31.6</v>
      </c>
      <c r="F67" s="1" t="n">
        <v>48</v>
      </c>
      <c r="G67" s="1" t="n">
        <v>54.9</v>
      </c>
      <c r="H67" s="1" t="n">
        <v>71.4</v>
      </c>
      <c r="I67" s="1" t="n">
        <v>75.7</v>
      </c>
      <c r="J67" s="1" t="n">
        <v>70.9</v>
      </c>
      <c r="K67" s="1" t="n">
        <v>68.4</v>
      </c>
      <c r="L67" s="1" t="n">
        <v>54.9</v>
      </c>
      <c r="M67" s="1" t="n">
        <v>44.8</v>
      </c>
      <c r="N67" s="1" t="n">
        <v>33.1</v>
      </c>
      <c r="O67" s="1" t="n">
        <v>50.9</v>
      </c>
      <c r="P67" s="1" t="n">
        <f aca="false">AVERAGE(C67:N67)</f>
        <v>50.9416666666667</v>
      </c>
      <c r="R67" s="7" t="n">
        <f aca="false">AVERAGE(E67:G67)</f>
        <v>44.8333333333333</v>
      </c>
      <c r="S67" s="7" t="n">
        <f aca="false">AVERAGE(H67:J67)</f>
        <v>72.6666666666667</v>
      </c>
      <c r="T67" s="7" t="n">
        <f aca="false">AVERAGE(K67:M67)</f>
        <v>56.0333333333333</v>
      </c>
      <c r="U67" s="7" t="n">
        <f aca="false">AVERAGE(N67,C68:D68)</f>
        <v>28.7</v>
      </c>
      <c r="V67" s="8" t="n">
        <f aca="false">AVERAGE(F67:K67)</f>
        <v>64.8833333333333</v>
      </c>
      <c r="W67" s="8" t="n">
        <f aca="false">AVERAGE(L67:N67,C68:E68)</f>
        <v>35.0333333333333</v>
      </c>
      <c r="X67" s="8" t="n">
        <f aca="false">AVERAGE(H67:K67)</f>
        <v>71.6</v>
      </c>
    </row>
    <row r="68" customFormat="false" ht="12.75" hidden="false" customHeight="false" outlineLevel="0" collapsed="false">
      <c r="A68" s="0" t="n">
        <v>1932</v>
      </c>
      <c r="C68" s="1" t="n">
        <v>25.9</v>
      </c>
      <c r="D68" s="1" t="n">
        <v>27.1</v>
      </c>
      <c r="E68" s="1" t="n">
        <v>24.4</v>
      </c>
      <c r="F68" s="1" t="n">
        <v>44.6</v>
      </c>
      <c r="G68" s="1" t="n">
        <v>58.6</v>
      </c>
      <c r="H68" s="1" t="n">
        <v>70.3</v>
      </c>
      <c r="I68" s="1" t="n">
        <v>73.8</v>
      </c>
      <c r="J68" s="1" t="n">
        <v>71.2</v>
      </c>
      <c r="K68" s="1" t="n">
        <v>61.9</v>
      </c>
      <c r="L68" s="1" t="n">
        <v>48</v>
      </c>
      <c r="M68" s="1" t="n">
        <v>32</v>
      </c>
      <c r="N68" s="1" t="n">
        <v>22.5</v>
      </c>
      <c r="O68" s="1" t="n">
        <v>46.7</v>
      </c>
      <c r="P68" s="1" t="n">
        <f aca="false">AVERAGE(C68:N68)</f>
        <v>46.6916666666667</v>
      </c>
      <c r="R68" s="7" t="n">
        <f aca="false">AVERAGE(E68:G68)</f>
        <v>42.5333333333333</v>
      </c>
      <c r="S68" s="7" t="n">
        <f aca="false">AVERAGE(H68:J68)</f>
        <v>71.7666666666667</v>
      </c>
      <c r="T68" s="7" t="n">
        <f aca="false">AVERAGE(K68:M68)</f>
        <v>47.3</v>
      </c>
      <c r="U68" s="7" t="n">
        <f aca="false">AVERAGE(N68,C69:D69)</f>
        <v>24.0333333333333</v>
      </c>
      <c r="V68" s="8" t="n">
        <f aca="false">AVERAGE(F68:K68)</f>
        <v>63.4</v>
      </c>
      <c r="W68" s="8" t="n">
        <f aca="false">AVERAGE(L68:N68,C69:E69)</f>
        <v>30.5</v>
      </c>
      <c r="X68" s="8" t="n">
        <f aca="false">AVERAGE(H68:K68)</f>
        <v>69.3</v>
      </c>
    </row>
    <row r="69" customFormat="false" ht="12.75" hidden="false" customHeight="false" outlineLevel="0" collapsed="false">
      <c r="A69" s="0" t="n">
        <v>1933</v>
      </c>
      <c r="C69" s="1" t="n">
        <v>30.7</v>
      </c>
      <c r="D69" s="1" t="n">
        <v>18.9</v>
      </c>
      <c r="E69" s="1" t="n">
        <v>30.9</v>
      </c>
      <c r="F69" s="1" t="n">
        <v>44.1</v>
      </c>
      <c r="G69" s="1" t="n">
        <v>57.9</v>
      </c>
      <c r="H69" s="1" t="n">
        <v>75.9</v>
      </c>
      <c r="I69" s="1" t="n">
        <v>73.6</v>
      </c>
      <c r="J69" s="1" t="n">
        <v>69.6</v>
      </c>
      <c r="K69" s="1" t="n">
        <v>67.3</v>
      </c>
      <c r="L69" s="1" t="n">
        <v>48.9</v>
      </c>
      <c r="M69" s="1" t="n">
        <v>34</v>
      </c>
      <c r="N69" s="1" t="n">
        <v>23.4</v>
      </c>
      <c r="O69" s="1" t="n">
        <v>47.9</v>
      </c>
      <c r="P69" s="1" t="n">
        <f aca="false">AVERAGE(C69:N69)</f>
        <v>47.9333333333333</v>
      </c>
      <c r="R69" s="7" t="n">
        <f aca="false">AVERAGE(E69:G69)</f>
        <v>44.3</v>
      </c>
      <c r="S69" s="7" t="n">
        <f aca="false">AVERAGE(H69:J69)</f>
        <v>73.0333333333333</v>
      </c>
      <c r="T69" s="7" t="n">
        <f aca="false">AVERAGE(K69:M69)</f>
        <v>50.0666666666667</v>
      </c>
      <c r="U69" s="7" t="n">
        <f aca="false">AVERAGE(N69,C70:D70)</f>
        <v>22.8333333333333</v>
      </c>
      <c r="V69" s="8" t="n">
        <f aca="false">AVERAGE(F69:K69)</f>
        <v>64.7333333333333</v>
      </c>
      <c r="W69" s="8" t="n">
        <f aca="false">AVERAGE(L69:N69,C70:E70)</f>
        <v>30.0833333333333</v>
      </c>
      <c r="X69" s="8" t="n">
        <f aca="false">AVERAGE(H69:K69)</f>
        <v>71.6</v>
      </c>
    </row>
    <row r="70" customFormat="false" ht="12.75" hidden="false" customHeight="false" outlineLevel="0" collapsed="false">
      <c r="A70" s="0" t="n">
        <v>1934</v>
      </c>
      <c r="C70" s="1" t="n">
        <v>26.6</v>
      </c>
      <c r="D70" s="1" t="n">
        <v>18.5</v>
      </c>
      <c r="E70" s="1" t="n">
        <v>29.1</v>
      </c>
      <c r="F70" s="1" t="n">
        <v>45.9</v>
      </c>
      <c r="G70" s="1" t="n">
        <v>65.7</v>
      </c>
      <c r="H70" s="1" t="n">
        <v>73</v>
      </c>
      <c r="I70" s="1" t="n">
        <v>75.4</v>
      </c>
      <c r="J70" s="1" t="n">
        <v>69.4</v>
      </c>
      <c r="K70" s="1" t="n">
        <v>60.6</v>
      </c>
      <c r="L70" s="1" t="n">
        <v>53.8</v>
      </c>
      <c r="M70" s="1" t="n">
        <v>41.5</v>
      </c>
      <c r="N70" s="1" t="n">
        <v>20.1</v>
      </c>
      <c r="O70" s="1" t="n">
        <v>48.3</v>
      </c>
      <c r="P70" s="1" t="n">
        <f aca="false">AVERAGE(C70:N70)</f>
        <v>48.3</v>
      </c>
      <c r="R70" s="7" t="n">
        <f aca="false">AVERAGE(E70:G70)</f>
        <v>46.9</v>
      </c>
      <c r="S70" s="7" t="n">
        <f aca="false">AVERAGE(H70:J70)</f>
        <v>72.6</v>
      </c>
      <c r="T70" s="7" t="n">
        <f aca="false">AVERAGE(K70:M70)</f>
        <v>51.9666666666667</v>
      </c>
      <c r="U70" s="7" t="n">
        <f aca="false">AVERAGE(N70,C71:D71)</f>
        <v>20.3666666666667</v>
      </c>
      <c r="V70" s="8" t="n">
        <f aca="false">AVERAGE(F70:K70)</f>
        <v>65</v>
      </c>
      <c r="W70" s="8" t="n">
        <f aca="false">AVERAGE(L70:N70,C71:E71)</f>
        <v>32.0666666666667</v>
      </c>
      <c r="X70" s="8" t="n">
        <f aca="false">AVERAGE(H70:K70)</f>
        <v>69.6</v>
      </c>
    </row>
    <row r="71" customFormat="false" ht="12.75" hidden="false" customHeight="false" outlineLevel="0" collapsed="false">
      <c r="A71" s="0" t="n">
        <v>1935</v>
      </c>
      <c r="C71" s="1" t="n">
        <v>16.9</v>
      </c>
      <c r="D71" s="1" t="n">
        <v>24.1</v>
      </c>
      <c r="E71" s="1" t="n">
        <v>36</v>
      </c>
      <c r="F71" s="1" t="n">
        <v>43.3</v>
      </c>
      <c r="G71" s="1" t="n">
        <v>52.5</v>
      </c>
      <c r="H71" s="1" t="n">
        <v>63.3</v>
      </c>
      <c r="I71" s="1" t="n">
        <v>76.3</v>
      </c>
      <c r="J71" s="1" t="n">
        <v>71.2</v>
      </c>
      <c r="K71" s="1" t="n">
        <v>62.4</v>
      </c>
      <c r="L71" s="1" t="n">
        <v>50.5</v>
      </c>
      <c r="M71" s="1" t="n">
        <v>34</v>
      </c>
      <c r="N71" s="1" t="n">
        <v>20.7</v>
      </c>
      <c r="O71" s="1" t="n">
        <v>45.9</v>
      </c>
      <c r="P71" s="1" t="n">
        <f aca="false">AVERAGE(C71:N71)</f>
        <v>45.9333333333333</v>
      </c>
      <c r="R71" s="7" t="n">
        <f aca="false">AVERAGE(E71:G71)</f>
        <v>43.9333333333333</v>
      </c>
      <c r="S71" s="7" t="n">
        <f aca="false">AVERAGE(H71:J71)</f>
        <v>70.2666666666667</v>
      </c>
      <c r="T71" s="7" t="n">
        <f aca="false">AVERAGE(K71:M71)</f>
        <v>48.9666666666667</v>
      </c>
      <c r="U71" s="7" t="n">
        <f aca="false">AVERAGE(N71,C72:D72)</f>
        <v>12.5</v>
      </c>
      <c r="V71" s="8" t="n">
        <f aca="false">AVERAGE(F71:K71)</f>
        <v>61.5</v>
      </c>
      <c r="W71" s="8" t="n">
        <f aca="false">AVERAGE(L71:N71,C72:E72)</f>
        <v>26.2</v>
      </c>
      <c r="X71" s="8" t="n">
        <f aca="false">AVERAGE(H71:K71)</f>
        <v>68.3</v>
      </c>
    </row>
    <row r="72" customFormat="false" ht="12.75" hidden="false" customHeight="false" outlineLevel="0" collapsed="false">
      <c r="A72" s="0" t="n">
        <v>1936</v>
      </c>
      <c r="C72" s="1" t="n">
        <v>10.9</v>
      </c>
      <c r="D72" s="1" t="n">
        <v>5.9</v>
      </c>
      <c r="E72" s="1" t="n">
        <v>35.2</v>
      </c>
      <c r="F72" s="1" t="n">
        <v>41.4</v>
      </c>
      <c r="G72" s="1" t="n">
        <v>64</v>
      </c>
      <c r="H72" s="1" t="n">
        <v>65.5</v>
      </c>
      <c r="I72" s="1" t="n">
        <v>78.8</v>
      </c>
      <c r="J72" s="1" t="n">
        <v>73.9</v>
      </c>
      <c r="K72" s="1" t="n">
        <v>64.4</v>
      </c>
      <c r="L72" s="1" t="n">
        <v>48</v>
      </c>
      <c r="M72" s="1" t="n">
        <v>33.1</v>
      </c>
      <c r="N72" s="1" t="n">
        <v>27.3</v>
      </c>
      <c r="O72" s="1" t="n">
        <v>45.7</v>
      </c>
      <c r="P72" s="1" t="n">
        <f aca="false">AVERAGE(C72:N72)</f>
        <v>45.7</v>
      </c>
      <c r="R72" s="7" t="n">
        <f aca="false">AVERAGE(E72:G72)</f>
        <v>46.8666666666667</v>
      </c>
      <c r="S72" s="7" t="n">
        <f aca="false">AVERAGE(H72:J72)</f>
        <v>72.7333333333333</v>
      </c>
      <c r="T72" s="7" t="n">
        <f aca="false">AVERAGE(K72:M72)</f>
        <v>48.5</v>
      </c>
      <c r="U72" s="7" t="n">
        <f aca="false">AVERAGE(N72,C73:D73)</f>
        <v>21.0666666666667</v>
      </c>
      <c r="V72" s="8" t="n">
        <f aca="false">AVERAGE(F72:K72)</f>
        <v>64.6666666666667</v>
      </c>
      <c r="W72" s="8" t="n">
        <f aca="false">AVERAGE(L72:N72,C73:E73)</f>
        <v>28.85</v>
      </c>
      <c r="X72" s="8" t="n">
        <f aca="false">AVERAGE(H72:K72)</f>
        <v>70.65</v>
      </c>
    </row>
    <row r="73" customFormat="false" ht="12.75" hidden="false" customHeight="false" outlineLevel="0" collapsed="false">
      <c r="A73" s="0" t="n">
        <v>1937</v>
      </c>
      <c r="C73" s="1" t="n">
        <v>16.3</v>
      </c>
      <c r="D73" s="1" t="n">
        <v>19.6</v>
      </c>
      <c r="E73" s="1" t="n">
        <v>28.8</v>
      </c>
      <c r="F73" s="1" t="n">
        <v>43.3</v>
      </c>
      <c r="G73" s="1" t="n">
        <v>58.6</v>
      </c>
      <c r="H73" s="1" t="n">
        <v>66.4</v>
      </c>
      <c r="I73" s="1" t="n">
        <v>75</v>
      </c>
      <c r="J73" s="1" t="n">
        <v>75.7</v>
      </c>
      <c r="K73" s="1" t="n">
        <v>63</v>
      </c>
      <c r="L73" s="1" t="n">
        <v>47.8</v>
      </c>
      <c r="M73" s="1" t="n">
        <v>32.9</v>
      </c>
      <c r="N73" s="1" t="n">
        <v>20.8</v>
      </c>
      <c r="O73" s="1" t="n">
        <v>45.7</v>
      </c>
      <c r="P73" s="1" t="n">
        <f aca="false">AVERAGE(C73:N73)</f>
        <v>45.6833333333333</v>
      </c>
      <c r="R73" s="7" t="n">
        <f aca="false">AVERAGE(E73:G73)</f>
        <v>43.5666666666667</v>
      </c>
      <c r="S73" s="7" t="n">
        <f aca="false">AVERAGE(H73:J73)</f>
        <v>72.3666666666667</v>
      </c>
      <c r="T73" s="7" t="n">
        <f aca="false">AVERAGE(K73:M73)</f>
        <v>47.9</v>
      </c>
      <c r="U73" s="7" t="n">
        <f aca="false">AVERAGE(N73,C74:D74)</f>
        <v>22.2</v>
      </c>
      <c r="V73" s="8" t="n">
        <f aca="false">AVERAGE(F73:K73)</f>
        <v>63.6666666666667</v>
      </c>
      <c r="W73" s="8" t="n">
        <f aca="false">AVERAGE(L73:N73,C74:E74)</f>
        <v>31.35</v>
      </c>
      <c r="X73" s="8" t="n">
        <f aca="false">AVERAGE(H73:K73)</f>
        <v>70.025</v>
      </c>
    </row>
    <row r="74" customFormat="false" ht="12.75" hidden="false" customHeight="false" outlineLevel="0" collapsed="false">
      <c r="A74" s="0" t="n">
        <v>1938</v>
      </c>
      <c r="C74" s="1" t="n">
        <v>17.8</v>
      </c>
      <c r="D74" s="1" t="n">
        <v>28</v>
      </c>
      <c r="E74" s="1" t="n">
        <v>40.8</v>
      </c>
      <c r="F74" s="1" t="n">
        <v>47.7</v>
      </c>
      <c r="G74" s="1" t="n">
        <v>57.4</v>
      </c>
      <c r="H74" s="1" t="n">
        <v>66.7</v>
      </c>
      <c r="I74" s="1" t="n">
        <v>72.9</v>
      </c>
      <c r="J74" s="1" t="n">
        <v>72.9</v>
      </c>
      <c r="K74" s="1" t="n">
        <v>62.1</v>
      </c>
      <c r="L74" s="1" t="n">
        <v>55.8</v>
      </c>
      <c r="M74" s="1" t="n">
        <v>37.8</v>
      </c>
      <c r="N74" s="1" t="n">
        <v>24.3</v>
      </c>
      <c r="O74" s="1" t="n">
        <v>48.7</v>
      </c>
      <c r="P74" s="1" t="n">
        <f aca="false">AVERAGE(C74:N74)</f>
        <v>48.6833333333333</v>
      </c>
      <c r="R74" s="7" t="n">
        <f aca="false">AVERAGE(E74:G74)</f>
        <v>48.6333333333333</v>
      </c>
      <c r="S74" s="7" t="n">
        <f aca="false">AVERAGE(H74:J74)</f>
        <v>70.8333333333333</v>
      </c>
      <c r="T74" s="7" t="n">
        <f aca="false">AVERAGE(K74:M74)</f>
        <v>51.9</v>
      </c>
      <c r="U74" s="7" t="n">
        <f aca="false">AVERAGE(N74,C75:D75)</f>
        <v>23.3666666666667</v>
      </c>
      <c r="V74" s="8" t="n">
        <f aca="false">AVERAGE(F74:K74)</f>
        <v>63.2833333333333</v>
      </c>
      <c r="W74" s="8" t="n">
        <f aca="false">AVERAGE(L74:N74,C75:E75)</f>
        <v>32.8</v>
      </c>
      <c r="X74" s="8" t="n">
        <f aca="false">AVERAGE(H74:K74)</f>
        <v>68.65</v>
      </c>
    </row>
    <row r="75" customFormat="false" ht="12.75" hidden="false" customHeight="false" outlineLevel="0" collapsed="false">
      <c r="A75" s="0" t="n">
        <v>1939</v>
      </c>
      <c r="C75" s="1" t="n">
        <v>26.2</v>
      </c>
      <c r="D75" s="1" t="n">
        <v>19.6</v>
      </c>
      <c r="E75" s="1" t="n">
        <v>33.1</v>
      </c>
      <c r="F75" s="1" t="n">
        <v>42.8</v>
      </c>
      <c r="G75" s="1" t="n">
        <v>62.4</v>
      </c>
      <c r="H75" s="1" t="n">
        <v>69.8</v>
      </c>
      <c r="I75" s="1" t="n">
        <v>74.8</v>
      </c>
      <c r="J75" s="1" t="n">
        <v>71.2</v>
      </c>
      <c r="K75" s="1" t="n">
        <v>66.7</v>
      </c>
      <c r="L75" s="1" t="n">
        <v>52</v>
      </c>
      <c r="M75" s="1" t="n">
        <v>39.2</v>
      </c>
      <c r="N75" s="1" t="n">
        <v>31.8</v>
      </c>
      <c r="O75" s="1" t="n">
        <v>49.1</v>
      </c>
      <c r="P75" s="1" t="n">
        <f aca="false">AVERAGE(C75:N75)</f>
        <v>49.1333333333333</v>
      </c>
      <c r="R75" s="7" t="n">
        <f aca="false">AVERAGE(E75:G75)</f>
        <v>46.1</v>
      </c>
      <c r="S75" s="7" t="n">
        <f aca="false">AVERAGE(H75:J75)</f>
        <v>71.9333333333333</v>
      </c>
      <c r="T75" s="7" t="n">
        <f aca="false">AVERAGE(K75:M75)</f>
        <v>52.6333333333333</v>
      </c>
      <c r="U75" s="7" t="n">
        <f aca="false">AVERAGE(N75,C76:D76)</f>
        <v>21.8333333333333</v>
      </c>
      <c r="V75" s="8" t="n">
        <f aca="false">AVERAGE(F75:K75)</f>
        <v>64.6166666666667</v>
      </c>
      <c r="W75" s="8" t="n">
        <f aca="false">AVERAGE(L75:N75,C76:E76)</f>
        <v>30.55</v>
      </c>
      <c r="X75" s="8" t="n">
        <f aca="false">AVERAGE(H75:K75)</f>
        <v>70.625</v>
      </c>
    </row>
    <row r="76" customFormat="false" ht="12.75" hidden="false" customHeight="false" outlineLevel="0" collapsed="false">
      <c r="A76" s="0" t="n">
        <v>1940</v>
      </c>
      <c r="C76" s="1" t="n">
        <v>10.9</v>
      </c>
      <c r="D76" s="1" t="n">
        <v>22.8</v>
      </c>
      <c r="E76" s="1" t="n">
        <v>26.6</v>
      </c>
      <c r="F76" s="1" t="n">
        <v>43.2</v>
      </c>
      <c r="G76" s="1" t="n">
        <v>54.7</v>
      </c>
      <c r="H76" s="1" t="n">
        <v>68.2</v>
      </c>
      <c r="I76" s="1" t="n">
        <v>73.9</v>
      </c>
      <c r="J76" s="1" t="n">
        <v>69.3</v>
      </c>
      <c r="K76" s="1" t="n">
        <v>63</v>
      </c>
      <c r="L76" s="1" t="n">
        <v>54.5</v>
      </c>
      <c r="M76" s="1" t="n">
        <v>33.6</v>
      </c>
      <c r="N76" s="1" t="n">
        <v>26.2</v>
      </c>
      <c r="O76" s="1" t="n">
        <v>45.6</v>
      </c>
      <c r="P76" s="1" t="n">
        <f aca="false">AVERAGE(C76:N76)</f>
        <v>45.575</v>
      </c>
      <c r="R76" s="7" t="n">
        <f aca="false">AVERAGE(E76:G76)</f>
        <v>41.5</v>
      </c>
      <c r="S76" s="7" t="n">
        <f aca="false">AVERAGE(H76:J76)</f>
        <v>70.4666666666667</v>
      </c>
      <c r="T76" s="7" t="n">
        <f aca="false">AVERAGE(K76:M76)</f>
        <v>50.3666666666667</v>
      </c>
      <c r="U76" s="7" t="n">
        <f aca="false">AVERAGE(N76,C77:D77)</f>
        <v>22.6333333333333</v>
      </c>
      <c r="V76" s="8" t="n">
        <f aca="false">AVERAGE(F76:K76)</f>
        <v>62.05</v>
      </c>
      <c r="W76" s="8" t="n">
        <f aca="false">AVERAGE(L76:N76,C77:E77)</f>
        <v>30.65</v>
      </c>
      <c r="X76" s="8" t="n">
        <f aca="false">AVERAGE(H76:K76)</f>
        <v>68.6</v>
      </c>
    </row>
    <row r="77" customFormat="false" ht="12.75" hidden="false" customHeight="false" outlineLevel="0" collapsed="false">
      <c r="A77" s="0" t="n">
        <v>1941</v>
      </c>
      <c r="C77" s="1" t="n">
        <v>22.1</v>
      </c>
      <c r="D77" s="1" t="n">
        <v>19.6</v>
      </c>
      <c r="E77" s="1" t="n">
        <v>27.9</v>
      </c>
      <c r="F77" s="1" t="n">
        <v>52</v>
      </c>
      <c r="G77" s="1" t="n">
        <v>62.2</v>
      </c>
      <c r="H77" s="1" t="n">
        <v>68.4</v>
      </c>
      <c r="I77" s="1" t="n">
        <v>73.2</v>
      </c>
      <c r="J77" s="1" t="n">
        <v>72.1</v>
      </c>
      <c r="K77" s="1" t="n">
        <v>65.1</v>
      </c>
      <c r="L77" s="1" t="n">
        <v>53.8</v>
      </c>
      <c r="M77" s="1" t="n">
        <v>39.2</v>
      </c>
      <c r="N77" s="1" t="n">
        <v>30.4</v>
      </c>
      <c r="O77" s="1" t="n">
        <v>48.8</v>
      </c>
      <c r="P77" s="1" t="n">
        <f aca="false">AVERAGE(C77:N77)</f>
        <v>48.8333333333333</v>
      </c>
      <c r="R77" s="7" t="n">
        <f aca="false">AVERAGE(E77:G77)</f>
        <v>47.3666666666667</v>
      </c>
      <c r="S77" s="7" t="n">
        <f aca="false">AVERAGE(H77:J77)</f>
        <v>71.2333333333333</v>
      </c>
      <c r="T77" s="7" t="n">
        <f aca="false">AVERAGE(K77:M77)</f>
        <v>52.7</v>
      </c>
      <c r="U77" s="7" t="n">
        <f aca="false">AVERAGE(N77,C78:D78)</f>
        <v>23.7333333333333</v>
      </c>
      <c r="V77" s="8" t="n">
        <f aca="false">AVERAGE(F77:K77)</f>
        <v>65.5</v>
      </c>
      <c r="W77" s="8" t="n">
        <f aca="false">AVERAGE(L77:N77,C78:E78)</f>
        <v>33.4833333333333</v>
      </c>
      <c r="X77" s="8" t="n">
        <f aca="false">AVERAGE(H77:K77)</f>
        <v>69.7</v>
      </c>
    </row>
    <row r="78" customFormat="false" ht="12.75" hidden="false" customHeight="false" outlineLevel="0" collapsed="false">
      <c r="A78" s="0" t="n">
        <v>1942</v>
      </c>
      <c r="C78" s="1" t="n">
        <v>20.3</v>
      </c>
      <c r="D78" s="1" t="n">
        <v>20.5</v>
      </c>
      <c r="E78" s="1" t="n">
        <v>36.7</v>
      </c>
      <c r="F78" s="1" t="n">
        <v>52</v>
      </c>
      <c r="G78" s="1" t="n">
        <v>56.8</v>
      </c>
      <c r="H78" s="1" t="n">
        <v>67.3</v>
      </c>
      <c r="I78" s="1" t="n">
        <v>71.8</v>
      </c>
      <c r="J78" s="1" t="n">
        <v>70</v>
      </c>
      <c r="K78" s="1" t="n">
        <v>60.1</v>
      </c>
      <c r="L78" s="1" t="n">
        <v>51.6</v>
      </c>
      <c r="M78" s="1" t="n">
        <v>36.9</v>
      </c>
      <c r="N78" s="1" t="n">
        <v>18</v>
      </c>
      <c r="O78" s="1" t="n">
        <v>46.8</v>
      </c>
      <c r="P78" s="1" t="n">
        <f aca="false">AVERAGE(C78:N78)</f>
        <v>46.8333333333333</v>
      </c>
      <c r="R78" s="7" t="n">
        <f aca="false">AVERAGE(E78:G78)</f>
        <v>48.5</v>
      </c>
      <c r="S78" s="7" t="n">
        <f aca="false">AVERAGE(H78:J78)</f>
        <v>69.7</v>
      </c>
      <c r="T78" s="7" t="n">
        <f aca="false">AVERAGE(K78:M78)</f>
        <v>49.5333333333333</v>
      </c>
      <c r="U78" s="7" t="n">
        <f aca="false">AVERAGE(N78,C79:D79)</f>
        <v>18.2666666666667</v>
      </c>
      <c r="V78" s="8" t="n">
        <f aca="false">AVERAGE(F78:K78)</f>
        <v>63</v>
      </c>
      <c r="W78" s="8" t="n">
        <f aca="false">AVERAGE(L78:N78,C79:E79)</f>
        <v>28.5</v>
      </c>
      <c r="X78" s="8" t="n">
        <f aca="false">AVERAGE(H78:K78)</f>
        <v>67.3</v>
      </c>
    </row>
    <row r="79" customFormat="false" ht="12.75" hidden="false" customHeight="false" outlineLevel="0" collapsed="false">
      <c r="A79" s="0" t="n">
        <v>1943</v>
      </c>
      <c r="C79" s="1" t="n">
        <v>15.1</v>
      </c>
      <c r="D79" s="1" t="n">
        <v>21.7</v>
      </c>
      <c r="E79" s="1" t="n">
        <v>27.7</v>
      </c>
      <c r="F79" s="1" t="n">
        <v>44.2</v>
      </c>
      <c r="G79" s="1" t="n">
        <v>55.2</v>
      </c>
      <c r="H79" s="1" t="n">
        <v>69.4</v>
      </c>
      <c r="I79" s="1" t="n">
        <v>73.9</v>
      </c>
      <c r="J79" s="1" t="n">
        <v>71.8</v>
      </c>
      <c r="K79" s="1" t="n">
        <v>58.3</v>
      </c>
      <c r="L79" s="1" t="n">
        <v>50.7</v>
      </c>
      <c r="M79" s="1" t="n">
        <v>32.5</v>
      </c>
      <c r="N79" s="1" t="n">
        <v>24.6</v>
      </c>
      <c r="O79" s="1" t="n">
        <v>45.4</v>
      </c>
      <c r="P79" s="1" t="n">
        <f aca="false">AVERAGE(C79:N79)</f>
        <v>45.425</v>
      </c>
      <c r="R79" s="7" t="n">
        <f aca="false">AVERAGE(E79:G79)</f>
        <v>42.3666666666667</v>
      </c>
      <c r="S79" s="7" t="n">
        <f aca="false">AVERAGE(H79:J79)</f>
        <v>71.7</v>
      </c>
      <c r="T79" s="7" t="n">
        <f aca="false">AVERAGE(K79:M79)</f>
        <v>47.1666666666667</v>
      </c>
      <c r="U79" s="7" t="n">
        <f aca="false">AVERAGE(N79,C80:D80)</f>
        <v>25.4333333333333</v>
      </c>
      <c r="V79" s="8" t="n">
        <f aca="false">AVERAGE(F79:K79)</f>
        <v>62.1333333333333</v>
      </c>
      <c r="W79" s="8" t="n">
        <f aca="false">AVERAGE(L79:N79,C80:E80)</f>
        <v>31.25</v>
      </c>
      <c r="X79" s="8" t="n">
        <f aca="false">AVERAGE(H79:K79)</f>
        <v>68.35</v>
      </c>
    </row>
    <row r="80" customFormat="false" ht="12.75" hidden="false" customHeight="false" outlineLevel="0" collapsed="false">
      <c r="A80" s="0" t="n">
        <v>1944</v>
      </c>
      <c r="C80" s="1" t="n">
        <v>27.3</v>
      </c>
      <c r="D80" s="1" t="n">
        <v>24.4</v>
      </c>
      <c r="E80" s="1" t="n">
        <v>28</v>
      </c>
      <c r="F80" s="1" t="n">
        <v>42.6</v>
      </c>
      <c r="G80" s="1" t="n">
        <v>62.4</v>
      </c>
      <c r="H80" s="1" t="n">
        <v>69.6</v>
      </c>
      <c r="I80" s="1" t="n">
        <v>71.4</v>
      </c>
      <c r="J80" s="1" t="n">
        <v>72</v>
      </c>
      <c r="K80" s="1" t="n">
        <v>63.5</v>
      </c>
      <c r="L80" s="1" t="n">
        <v>51.3</v>
      </c>
      <c r="M80" s="1" t="n">
        <v>40.3</v>
      </c>
      <c r="N80" s="1" t="n">
        <v>18.7</v>
      </c>
      <c r="O80" s="1" t="n">
        <v>47.6</v>
      </c>
      <c r="P80" s="1" t="n">
        <f aca="false">AVERAGE(C80:N80)</f>
        <v>47.625</v>
      </c>
      <c r="R80" s="7" t="n">
        <f aca="false">AVERAGE(E80:G80)</f>
        <v>44.3333333333333</v>
      </c>
      <c r="S80" s="7" t="n">
        <f aca="false">AVERAGE(H80:J80)</f>
        <v>71</v>
      </c>
      <c r="T80" s="7" t="n">
        <f aca="false">AVERAGE(K80:M80)</f>
        <v>51.7</v>
      </c>
      <c r="U80" s="7" t="n">
        <f aca="false">AVERAGE(N80,C81:D81)</f>
        <v>18.5666666666667</v>
      </c>
      <c r="V80" s="8" t="n">
        <f aca="false">AVERAGE(F80:K80)</f>
        <v>63.5833333333333</v>
      </c>
      <c r="W80" s="8" t="n">
        <f aca="false">AVERAGE(L80:N80,C81:E81)</f>
        <v>32.0666666666667</v>
      </c>
      <c r="X80" s="8" t="n">
        <f aca="false">AVERAGE(H80:K80)</f>
        <v>69.125</v>
      </c>
    </row>
    <row r="81" customFormat="false" ht="12.75" hidden="false" customHeight="false" outlineLevel="0" collapsed="false">
      <c r="A81" s="0" t="n">
        <v>1945</v>
      </c>
      <c r="C81" s="1" t="n">
        <v>14.7</v>
      </c>
      <c r="D81" s="1" t="n">
        <v>22.3</v>
      </c>
      <c r="E81" s="1" t="n">
        <v>45.1</v>
      </c>
      <c r="F81" s="1" t="n">
        <v>46.9</v>
      </c>
      <c r="G81" s="1" t="n">
        <v>52.9</v>
      </c>
      <c r="H81" s="1" t="n">
        <v>62.6</v>
      </c>
      <c r="I81" s="1" t="n">
        <v>70.2</v>
      </c>
      <c r="J81" s="1" t="n">
        <v>70.9</v>
      </c>
      <c r="K81" s="1" t="n">
        <v>61.2</v>
      </c>
      <c r="L81" s="1" t="n">
        <v>48.9</v>
      </c>
      <c r="M81" s="1" t="n">
        <v>35.2</v>
      </c>
      <c r="N81" s="1" t="n">
        <v>17.8</v>
      </c>
      <c r="O81" s="1" t="n">
        <v>45.7</v>
      </c>
      <c r="P81" s="1" t="n">
        <f aca="false">AVERAGE(C81:N81)</f>
        <v>45.725</v>
      </c>
      <c r="R81" s="7" t="n">
        <f aca="false">AVERAGE(E81:G81)</f>
        <v>48.3</v>
      </c>
      <c r="S81" s="7" t="n">
        <f aca="false">AVERAGE(H81:J81)</f>
        <v>67.9</v>
      </c>
      <c r="T81" s="7" t="n">
        <f aca="false">AVERAGE(K81:M81)</f>
        <v>48.4333333333333</v>
      </c>
      <c r="U81" s="7" t="n">
        <f aca="false">AVERAGE(N81,C82:D82)</f>
        <v>20.6</v>
      </c>
      <c r="V81" s="8" t="n">
        <f aca="false">AVERAGE(F81:K81)</f>
        <v>60.7833333333333</v>
      </c>
      <c r="W81" s="8" t="n">
        <f aca="false">AVERAGE(L81:N81,C82:E82)</f>
        <v>31.5166666666667</v>
      </c>
      <c r="X81" s="8" t="n">
        <f aca="false">AVERAGE(H81:K81)</f>
        <v>66.225</v>
      </c>
    </row>
    <row r="82" customFormat="false" ht="12.75" hidden="false" customHeight="false" outlineLevel="0" collapsed="false">
      <c r="A82" s="0" t="n">
        <v>1946</v>
      </c>
      <c r="C82" s="1" t="n">
        <v>21.4</v>
      </c>
      <c r="D82" s="1" t="n">
        <v>22.6</v>
      </c>
      <c r="E82" s="1" t="n">
        <v>43.2</v>
      </c>
      <c r="F82" s="1" t="n">
        <v>50.4</v>
      </c>
      <c r="G82" s="1" t="n">
        <v>55.8</v>
      </c>
      <c r="H82" s="1" t="n">
        <v>66.9</v>
      </c>
      <c r="I82" s="1" t="n">
        <v>72.9</v>
      </c>
      <c r="J82" s="1" t="n">
        <v>68.7</v>
      </c>
      <c r="K82" s="1" t="n">
        <v>62.4</v>
      </c>
      <c r="L82" s="1" t="n">
        <v>55.4</v>
      </c>
      <c r="M82" s="1" t="n">
        <v>37.9</v>
      </c>
      <c r="N82" s="1" t="n">
        <v>27</v>
      </c>
      <c r="O82" s="1" t="n">
        <v>48.7</v>
      </c>
      <c r="P82" s="1" t="n">
        <f aca="false">AVERAGE(C82:N82)</f>
        <v>48.7166666666667</v>
      </c>
      <c r="R82" s="7" t="n">
        <f aca="false">AVERAGE(E82:G82)</f>
        <v>49.8</v>
      </c>
      <c r="S82" s="7" t="n">
        <f aca="false">AVERAGE(H82:J82)</f>
        <v>69.5</v>
      </c>
      <c r="T82" s="7" t="n">
        <f aca="false">AVERAGE(K82:M82)</f>
        <v>51.9</v>
      </c>
      <c r="U82" s="7" t="n">
        <f aca="false">AVERAGE(N82,C83:D83)</f>
        <v>22.4333333333333</v>
      </c>
      <c r="V82" s="8" t="n">
        <f aca="false">AVERAGE(F82:K82)</f>
        <v>62.85</v>
      </c>
      <c r="W82" s="8" t="n">
        <f aca="false">AVERAGE(L82:N82,C83:E83)</f>
        <v>31.8333333333333</v>
      </c>
      <c r="X82" s="8" t="n">
        <f aca="false">AVERAGE(H82:K82)</f>
        <v>67.725</v>
      </c>
    </row>
    <row r="83" customFormat="false" ht="12.75" hidden="false" customHeight="false" outlineLevel="0" collapsed="false">
      <c r="A83" s="0" t="n">
        <v>1947</v>
      </c>
      <c r="C83" s="1" t="n">
        <v>23.2</v>
      </c>
      <c r="D83" s="1" t="n">
        <v>17.1</v>
      </c>
      <c r="E83" s="1" t="n">
        <v>30.4</v>
      </c>
      <c r="F83" s="1" t="n">
        <v>44.4</v>
      </c>
      <c r="G83" s="1" t="n">
        <v>52.5</v>
      </c>
      <c r="H83" s="1" t="n">
        <v>63.9</v>
      </c>
      <c r="I83" s="1" t="n">
        <v>70.3</v>
      </c>
      <c r="J83" s="1" t="n">
        <v>77.7</v>
      </c>
      <c r="K83" s="1" t="n">
        <v>64.2</v>
      </c>
      <c r="L83" s="1" t="n">
        <v>59.7</v>
      </c>
      <c r="M83" s="1" t="n">
        <v>30.6</v>
      </c>
      <c r="N83" s="1" t="n">
        <v>24.3</v>
      </c>
      <c r="O83" s="1" t="n">
        <v>46.5</v>
      </c>
      <c r="P83" s="1" t="n">
        <f aca="false">AVERAGE(C83:N83)</f>
        <v>46.525</v>
      </c>
      <c r="R83" s="7" t="n">
        <f aca="false">AVERAGE(E83:G83)</f>
        <v>42.4333333333333</v>
      </c>
      <c r="S83" s="7" t="n">
        <f aca="false">AVERAGE(H83:J83)</f>
        <v>70.6333333333333</v>
      </c>
      <c r="T83" s="7" t="n">
        <f aca="false">AVERAGE(K83:M83)</f>
        <v>51.5</v>
      </c>
      <c r="U83" s="7" t="n">
        <f aca="false">AVERAGE(N83,C84:D84)</f>
        <v>19.0666666666667</v>
      </c>
      <c r="V83" s="8" t="n">
        <f aca="false">AVERAGE(F83:K83)</f>
        <v>62.1666666666667</v>
      </c>
      <c r="W83" s="8" t="n">
        <f aca="false">AVERAGE(L83:N83,C84:E84)</f>
        <v>29.65</v>
      </c>
      <c r="X83" s="8" t="n">
        <f aca="false">AVERAGE(H83:K83)</f>
        <v>69.025</v>
      </c>
    </row>
    <row r="84" customFormat="false" ht="12.75" hidden="false" customHeight="false" outlineLevel="0" collapsed="false">
      <c r="A84" s="0" t="n">
        <v>1948</v>
      </c>
      <c r="C84" s="1" t="n">
        <v>13.3</v>
      </c>
      <c r="D84" s="1" t="n">
        <v>19.6</v>
      </c>
      <c r="E84" s="1" t="n">
        <v>30.4</v>
      </c>
      <c r="F84" s="1" t="n">
        <v>50.9</v>
      </c>
      <c r="G84" s="1" t="n">
        <v>55.2</v>
      </c>
      <c r="H84" s="1" t="n">
        <v>66.7</v>
      </c>
      <c r="I84" s="1" t="n">
        <v>73.8</v>
      </c>
      <c r="J84" s="1" t="n">
        <v>72.3</v>
      </c>
      <c r="K84" s="1" t="n">
        <v>65.7</v>
      </c>
      <c r="L84" s="1" t="n">
        <v>48.2</v>
      </c>
      <c r="M84" s="1" t="n">
        <v>39.6</v>
      </c>
      <c r="N84" s="1" t="n">
        <v>24.8</v>
      </c>
      <c r="O84" s="1" t="n">
        <v>46.7</v>
      </c>
      <c r="P84" s="1" t="n">
        <f aca="false">AVERAGE(C84:N84)</f>
        <v>46.7083333333333</v>
      </c>
      <c r="R84" s="7" t="n">
        <f aca="false">AVERAGE(E84:G84)</f>
        <v>45.5</v>
      </c>
      <c r="S84" s="7" t="n">
        <f aca="false">AVERAGE(H84:J84)</f>
        <v>70.9333333333333</v>
      </c>
      <c r="T84" s="7" t="n">
        <f aca="false">AVERAGE(K84:M84)</f>
        <v>51.1666666666667</v>
      </c>
      <c r="U84" s="7" t="n">
        <f aca="false">AVERAGE(N84,C85:D85)</f>
        <v>21.8333333333333</v>
      </c>
      <c r="V84" s="8" t="n">
        <f aca="false">AVERAGE(F84:K84)</f>
        <v>64.1</v>
      </c>
      <c r="W84" s="8" t="n">
        <f aca="false">AVERAGE(L84:N84,C85:E85)</f>
        <v>31</v>
      </c>
      <c r="X84" s="8" t="n">
        <f aca="false">AVERAGE(H84:K84)</f>
        <v>69.625</v>
      </c>
    </row>
    <row r="85" customFormat="false" ht="12.75" hidden="false" customHeight="false" outlineLevel="0" collapsed="false">
      <c r="A85" s="0" t="n">
        <v>1949</v>
      </c>
      <c r="C85" s="1" t="n">
        <v>20.8</v>
      </c>
      <c r="D85" s="1" t="n">
        <v>19.9</v>
      </c>
      <c r="E85" s="1" t="n">
        <v>32.7</v>
      </c>
      <c r="F85" s="1" t="n">
        <v>46.4</v>
      </c>
      <c r="G85" s="1" t="n">
        <v>59.4</v>
      </c>
      <c r="H85" s="1" t="n">
        <v>70.9</v>
      </c>
      <c r="I85" s="1" t="n">
        <v>75.2</v>
      </c>
      <c r="J85" s="1" t="n">
        <v>72</v>
      </c>
      <c r="K85" s="1" t="n">
        <v>56.8</v>
      </c>
      <c r="L85" s="1" t="n">
        <v>53.6</v>
      </c>
      <c r="M85" s="1" t="n">
        <v>36.9</v>
      </c>
      <c r="N85" s="1" t="n">
        <v>25.3</v>
      </c>
      <c r="O85" s="1" t="n">
        <v>47.5</v>
      </c>
      <c r="P85" s="1" t="n">
        <f aca="false">AVERAGE(C85:N85)</f>
        <v>47.4916666666667</v>
      </c>
      <c r="R85" s="7" t="n">
        <f aca="false">AVERAGE(E85:G85)</f>
        <v>46.1666666666667</v>
      </c>
      <c r="S85" s="7" t="n">
        <f aca="false">AVERAGE(H85:J85)</f>
        <v>72.7</v>
      </c>
      <c r="T85" s="7" t="n">
        <f aca="false">AVERAGE(K85:M85)</f>
        <v>49.1</v>
      </c>
      <c r="U85" s="7" t="n">
        <f aca="false">AVERAGE(N85,C86:D86)</f>
        <v>22.3333333333333</v>
      </c>
      <c r="V85" s="8" t="n">
        <f aca="false">AVERAGE(F85:K85)</f>
        <v>63.45</v>
      </c>
      <c r="W85" s="8" t="n">
        <f aca="false">AVERAGE(L85:N85,C86:E86)</f>
        <v>30.8666666666667</v>
      </c>
      <c r="X85" s="8" t="n">
        <f aca="false">AVERAGE(H85:K85)</f>
        <v>68.725</v>
      </c>
    </row>
    <row r="86" customFormat="false" ht="12.75" hidden="false" customHeight="false" outlineLevel="0" collapsed="false">
      <c r="A86" s="0" t="n">
        <v>1950</v>
      </c>
      <c r="C86" s="1" t="n">
        <v>20.7</v>
      </c>
      <c r="D86" s="1" t="n">
        <v>21</v>
      </c>
      <c r="E86" s="1" t="n">
        <v>27.7</v>
      </c>
      <c r="F86" s="1" t="n">
        <v>39.6</v>
      </c>
      <c r="G86" s="1" t="n">
        <v>57.9</v>
      </c>
      <c r="H86" s="1" t="n">
        <v>66.7</v>
      </c>
      <c r="I86" s="1" t="n">
        <v>69.6</v>
      </c>
      <c r="J86" s="1" t="n">
        <v>66.2</v>
      </c>
      <c r="K86" s="1" t="n">
        <v>61</v>
      </c>
      <c r="L86" s="1" t="n">
        <v>54.7</v>
      </c>
      <c r="M86" s="1" t="n">
        <v>30.7</v>
      </c>
      <c r="N86" s="1" t="n">
        <v>15.8</v>
      </c>
      <c r="O86" s="1" t="n">
        <v>44.3</v>
      </c>
      <c r="P86" s="1" t="n">
        <f aca="false">AVERAGE(C86:N86)</f>
        <v>44.3</v>
      </c>
      <c r="R86" s="7" t="n">
        <f aca="false">AVERAGE(E86:G86)</f>
        <v>41.7333333333333</v>
      </c>
      <c r="S86" s="7" t="n">
        <f aca="false">AVERAGE(H86:J86)</f>
        <v>67.5</v>
      </c>
      <c r="T86" s="7" t="n">
        <f aca="false">AVERAGE(K86:M86)</f>
        <v>48.8</v>
      </c>
      <c r="U86" s="7" t="n">
        <f aca="false">AVERAGE(N86,C87:D87)</f>
        <v>16.4</v>
      </c>
      <c r="V86" s="8" t="n">
        <f aca="false">AVERAGE(F86:K86)</f>
        <v>60.1666666666667</v>
      </c>
      <c r="W86" s="8" t="n">
        <f aca="false">AVERAGE(L86:N86,C87:E87)</f>
        <v>27.2333333333333</v>
      </c>
      <c r="X86" s="8" t="n">
        <f aca="false">AVERAGE(H86:K86)</f>
        <v>65.875</v>
      </c>
    </row>
    <row r="87" customFormat="false" ht="12.75" hidden="false" customHeight="false" outlineLevel="0" collapsed="false">
      <c r="A87" s="0" t="n">
        <v>1951</v>
      </c>
      <c r="C87" s="1" t="n">
        <v>13.6</v>
      </c>
      <c r="D87" s="1" t="n">
        <v>19.8</v>
      </c>
      <c r="E87" s="1" t="n">
        <v>28.8</v>
      </c>
      <c r="F87" s="1" t="n">
        <v>43.9</v>
      </c>
      <c r="G87" s="1" t="n">
        <v>61</v>
      </c>
      <c r="H87" s="1" t="n">
        <v>64.2</v>
      </c>
      <c r="I87" s="1" t="n">
        <v>70.9</v>
      </c>
      <c r="J87" s="1" t="n">
        <v>66.9</v>
      </c>
      <c r="K87" s="1" t="n">
        <v>58.8</v>
      </c>
      <c r="L87" s="1" t="n">
        <v>50</v>
      </c>
      <c r="M87" s="1" t="n">
        <v>28.2</v>
      </c>
      <c r="N87" s="1" t="n">
        <v>20.3</v>
      </c>
      <c r="O87" s="1" t="n">
        <v>43.9</v>
      </c>
      <c r="P87" s="1" t="n">
        <f aca="false">AVERAGE(C87:N87)</f>
        <v>43.8666666666667</v>
      </c>
      <c r="R87" s="7" t="n">
        <f aca="false">AVERAGE(E87:G87)</f>
        <v>44.5666666666667</v>
      </c>
      <c r="S87" s="7" t="n">
        <f aca="false">AVERAGE(H87:J87)</f>
        <v>67.3333333333333</v>
      </c>
      <c r="T87" s="7" t="n">
        <f aca="false">AVERAGE(K87:M87)</f>
        <v>45.6666666666667</v>
      </c>
      <c r="U87" s="7" t="n">
        <f aca="false">AVERAGE(N87,C88:D88)</f>
        <v>22.6333333333333</v>
      </c>
      <c r="V87" s="8" t="n">
        <f aca="false">AVERAGE(F87:K87)</f>
        <v>60.95</v>
      </c>
      <c r="W87" s="8" t="n">
        <f aca="false">AVERAGE(L87:N87,C88:E88)</f>
        <v>29.2666666666667</v>
      </c>
      <c r="X87" s="8" t="n">
        <f aca="false">AVERAGE(H87:K87)</f>
        <v>65.2</v>
      </c>
    </row>
    <row r="88" customFormat="false" ht="12.75" hidden="false" customHeight="false" outlineLevel="0" collapsed="false">
      <c r="A88" s="0" t="n">
        <v>1952</v>
      </c>
      <c r="C88" s="1" t="n">
        <v>20.5</v>
      </c>
      <c r="D88" s="1" t="n">
        <v>27.1</v>
      </c>
      <c r="E88" s="1" t="n">
        <v>29.5</v>
      </c>
      <c r="F88" s="1" t="n">
        <v>49.5</v>
      </c>
      <c r="G88" s="1" t="n">
        <v>57.4</v>
      </c>
      <c r="H88" s="1" t="n">
        <v>69.6</v>
      </c>
      <c r="I88" s="1" t="n">
        <v>74.1</v>
      </c>
      <c r="J88" s="1" t="n">
        <v>68.7</v>
      </c>
      <c r="K88" s="1" t="n">
        <v>61.9</v>
      </c>
      <c r="L88" s="1" t="n">
        <v>44.2</v>
      </c>
      <c r="M88" s="1" t="n">
        <v>39</v>
      </c>
      <c r="N88" s="1" t="n">
        <v>27.3</v>
      </c>
      <c r="O88" s="1" t="n">
        <v>47.4</v>
      </c>
      <c r="P88" s="1" t="n">
        <f aca="false">AVERAGE(C88:N88)</f>
        <v>47.4</v>
      </c>
      <c r="R88" s="7" t="n">
        <f aca="false">AVERAGE(E88:G88)</f>
        <v>45.4666666666667</v>
      </c>
      <c r="S88" s="7" t="n">
        <f aca="false">AVERAGE(H88:J88)</f>
        <v>70.8</v>
      </c>
      <c r="T88" s="7" t="n">
        <f aca="false">AVERAGE(K88:M88)</f>
        <v>48.3666666666667</v>
      </c>
      <c r="U88" s="7" t="n">
        <f aca="false">AVERAGE(N88,C89:D89)</f>
        <v>25.0333333333333</v>
      </c>
      <c r="V88" s="8" t="n">
        <f aca="false">AVERAGE(F88:K88)</f>
        <v>63.5333333333333</v>
      </c>
      <c r="W88" s="8" t="n">
        <f aca="false">AVERAGE(L88:N88,C89:E89)</f>
        <v>32.0166666666667</v>
      </c>
      <c r="X88" s="8" t="n">
        <f aca="false">AVERAGE(H88:K88)</f>
        <v>68.575</v>
      </c>
    </row>
    <row r="89" customFormat="false" ht="12.75" hidden="false" customHeight="false" outlineLevel="0" collapsed="false">
      <c r="A89" s="0" t="n">
        <v>1953</v>
      </c>
      <c r="C89" s="1" t="n">
        <v>22.8</v>
      </c>
      <c r="D89" s="1" t="n">
        <v>25</v>
      </c>
      <c r="E89" s="1" t="n">
        <v>33.8</v>
      </c>
      <c r="F89" s="1" t="n">
        <v>43</v>
      </c>
      <c r="G89" s="1" t="n">
        <v>58.3</v>
      </c>
      <c r="H89" s="1" t="n">
        <v>70.5</v>
      </c>
      <c r="I89" s="1" t="n">
        <v>73</v>
      </c>
      <c r="J89" s="1" t="n">
        <v>72.5</v>
      </c>
      <c r="K89" s="1" t="n">
        <v>62.4</v>
      </c>
      <c r="L89" s="1" t="n">
        <v>55.2</v>
      </c>
      <c r="M89" s="1" t="n">
        <v>40.5</v>
      </c>
      <c r="N89" s="1" t="n">
        <v>27.9</v>
      </c>
      <c r="O89" s="1" t="n">
        <v>48.7</v>
      </c>
      <c r="P89" s="1" t="n">
        <f aca="false">AVERAGE(C89:N89)</f>
        <v>48.7416666666667</v>
      </c>
      <c r="R89" s="7" t="n">
        <f aca="false">AVERAGE(E89:G89)</f>
        <v>45.0333333333333</v>
      </c>
      <c r="S89" s="7" t="n">
        <f aca="false">AVERAGE(H89:J89)</f>
        <v>72</v>
      </c>
      <c r="T89" s="7" t="n">
        <f aca="false">AVERAGE(K89:M89)</f>
        <v>52.7</v>
      </c>
      <c r="U89" s="7" t="n">
        <f aca="false">AVERAGE(N89,C90:D90)</f>
        <v>26.8666666666667</v>
      </c>
      <c r="V89" s="8" t="n">
        <f aca="false">AVERAGE(F89:K89)</f>
        <v>63.2833333333333</v>
      </c>
      <c r="W89" s="8" t="n">
        <f aca="false">AVERAGE(L89:N89,C90:E90)</f>
        <v>34.6333333333333</v>
      </c>
      <c r="X89" s="8" t="n">
        <f aca="false">AVERAGE(H89:K89)</f>
        <v>69.6</v>
      </c>
    </row>
    <row r="90" customFormat="false" ht="12.75" hidden="false" customHeight="false" outlineLevel="0" collapsed="false">
      <c r="A90" s="0" t="n">
        <v>1954</v>
      </c>
      <c r="C90" s="1" t="n">
        <v>19.8</v>
      </c>
      <c r="D90" s="1" t="n">
        <v>32.9</v>
      </c>
      <c r="E90" s="1" t="n">
        <v>31.5</v>
      </c>
      <c r="F90" s="1" t="n">
        <v>49.5</v>
      </c>
      <c r="G90" s="1" t="n">
        <v>53.2</v>
      </c>
      <c r="H90" s="1" t="n">
        <v>71.1</v>
      </c>
      <c r="I90" s="1" t="n">
        <v>73</v>
      </c>
      <c r="J90" s="1" t="n">
        <v>69.3</v>
      </c>
      <c r="K90" s="1" t="n">
        <v>63</v>
      </c>
      <c r="L90" s="1" t="n">
        <v>50.5</v>
      </c>
      <c r="M90" s="1" t="n">
        <v>37.9</v>
      </c>
      <c r="N90" s="1" t="n">
        <v>23.9</v>
      </c>
      <c r="O90" s="1" t="n">
        <v>48</v>
      </c>
      <c r="P90" s="1" t="n">
        <f aca="false">AVERAGE(C90:N90)</f>
        <v>47.9666666666667</v>
      </c>
      <c r="R90" s="7" t="n">
        <f aca="false">AVERAGE(E90:G90)</f>
        <v>44.7333333333333</v>
      </c>
      <c r="S90" s="7" t="n">
        <f aca="false">AVERAGE(H90:J90)</f>
        <v>71.1333333333333</v>
      </c>
      <c r="T90" s="7" t="n">
        <f aca="false">AVERAGE(K90:M90)</f>
        <v>50.4666666666667</v>
      </c>
      <c r="U90" s="7" t="n">
        <f aca="false">AVERAGE(N90,C91:D91)</f>
        <v>21.1666666666667</v>
      </c>
      <c r="V90" s="8" t="n">
        <f aca="false">AVERAGE(F90:K90)</f>
        <v>63.1833333333333</v>
      </c>
      <c r="W90" s="8" t="n">
        <f aca="false">AVERAGE(L90:N90,C91:E91)</f>
        <v>30.4166666666667</v>
      </c>
      <c r="X90" s="8" t="n">
        <f aca="false">AVERAGE(H90:K90)</f>
        <v>69.1</v>
      </c>
    </row>
    <row r="91" customFormat="false" ht="12.75" hidden="false" customHeight="false" outlineLevel="0" collapsed="false">
      <c r="A91" s="0" t="n">
        <v>1955</v>
      </c>
      <c r="C91" s="1" t="n">
        <v>18.9</v>
      </c>
      <c r="D91" s="1" t="n">
        <v>20.7</v>
      </c>
      <c r="E91" s="1" t="n">
        <v>30.6</v>
      </c>
      <c r="F91" s="1" t="n">
        <v>53.1</v>
      </c>
      <c r="G91" s="1" t="n">
        <v>60.3</v>
      </c>
      <c r="H91" s="1" t="n">
        <v>65.5</v>
      </c>
      <c r="I91" s="1" t="n">
        <v>78.1</v>
      </c>
      <c r="J91" s="1" t="n">
        <v>75.7</v>
      </c>
      <c r="K91" s="1" t="n">
        <v>63</v>
      </c>
      <c r="L91" s="1" t="n">
        <v>51.4</v>
      </c>
      <c r="M91" s="1" t="n">
        <v>31.5</v>
      </c>
      <c r="N91" s="1" t="n">
        <v>19.6</v>
      </c>
      <c r="O91" s="1" t="n">
        <v>47.3</v>
      </c>
      <c r="P91" s="1" t="n">
        <f aca="false">AVERAGE(C91:N91)</f>
        <v>47.3666666666667</v>
      </c>
      <c r="R91" s="7" t="n">
        <f aca="false">AVERAGE(E91:G91)</f>
        <v>48</v>
      </c>
      <c r="S91" s="7" t="n">
        <f aca="false">AVERAGE(H91:J91)</f>
        <v>73.1</v>
      </c>
      <c r="T91" s="7" t="n">
        <f aca="false">AVERAGE(K91:M91)</f>
        <v>48.6333333333333</v>
      </c>
      <c r="U91" s="7" t="n">
        <f aca="false">AVERAGE(N91,C92:D92)</f>
        <v>21.0333333333333</v>
      </c>
      <c r="V91" s="8" t="n">
        <f aca="false">AVERAGE(F91:K91)</f>
        <v>65.95</v>
      </c>
      <c r="W91" s="8" t="n">
        <f aca="false">AVERAGE(L91:N91,C92:E92)</f>
        <v>29.3333333333333</v>
      </c>
      <c r="X91" s="8" t="n">
        <f aca="false">AVERAGE(H91:K91)</f>
        <v>70.575</v>
      </c>
    </row>
    <row r="92" customFormat="false" ht="12.75" hidden="false" customHeight="false" outlineLevel="0" collapsed="false">
      <c r="A92" s="0" t="n">
        <v>1956</v>
      </c>
      <c r="C92" s="1" t="n">
        <v>21</v>
      </c>
      <c r="D92" s="1" t="n">
        <v>22.5</v>
      </c>
      <c r="E92" s="1" t="n">
        <v>30</v>
      </c>
      <c r="F92" s="1" t="n">
        <v>43.5</v>
      </c>
      <c r="G92" s="1" t="n">
        <v>57</v>
      </c>
      <c r="H92" s="1" t="n">
        <v>71.8</v>
      </c>
      <c r="I92" s="1" t="n">
        <v>70</v>
      </c>
      <c r="J92" s="1" t="n">
        <v>70.7</v>
      </c>
      <c r="K92" s="1" t="n">
        <v>59.7</v>
      </c>
      <c r="L92" s="1" t="n">
        <v>55.8</v>
      </c>
      <c r="M92" s="1" t="n">
        <v>35.8</v>
      </c>
      <c r="N92" s="1" t="n">
        <v>25.7</v>
      </c>
      <c r="O92" s="1" t="n">
        <v>47</v>
      </c>
      <c r="P92" s="1" t="n">
        <f aca="false">AVERAGE(C92:N92)</f>
        <v>46.9583333333333</v>
      </c>
      <c r="R92" s="7" t="n">
        <f aca="false">AVERAGE(E92:G92)</f>
        <v>43.5</v>
      </c>
      <c r="S92" s="7" t="n">
        <f aca="false">AVERAGE(H92:J92)</f>
        <v>70.8333333333333</v>
      </c>
      <c r="T92" s="7" t="n">
        <f aca="false">AVERAGE(K92:M92)</f>
        <v>50.4333333333333</v>
      </c>
      <c r="U92" s="7" t="n">
        <f aca="false">AVERAGE(N92,C93:D93)</f>
        <v>22.0333333333333</v>
      </c>
      <c r="V92" s="8" t="n">
        <f aca="false">AVERAGE(F92:K92)</f>
        <v>62.1166666666667</v>
      </c>
      <c r="W92" s="8" t="n">
        <f aca="false">AVERAGE(L92:N92,C93:E93)</f>
        <v>31.8333333333333</v>
      </c>
      <c r="X92" s="8" t="n">
        <f aca="false">AVERAGE(H92:K92)</f>
        <v>68.05</v>
      </c>
    </row>
    <row r="93" customFormat="false" ht="12.75" hidden="false" customHeight="false" outlineLevel="0" collapsed="false">
      <c r="A93" s="0" t="n">
        <v>1957</v>
      </c>
      <c r="C93" s="1" t="n">
        <v>13.1</v>
      </c>
      <c r="D93" s="1" t="n">
        <v>27.3</v>
      </c>
      <c r="E93" s="1" t="n">
        <v>33.3</v>
      </c>
      <c r="F93" s="1" t="n">
        <v>47.8</v>
      </c>
      <c r="G93" s="1" t="n">
        <v>55.2</v>
      </c>
      <c r="H93" s="1" t="n">
        <v>67.5</v>
      </c>
      <c r="I93" s="1" t="n">
        <v>73</v>
      </c>
      <c r="J93" s="1" t="n">
        <v>69.8</v>
      </c>
      <c r="K93" s="1" t="n">
        <v>59.2</v>
      </c>
      <c r="L93" s="1" t="n">
        <v>47.5</v>
      </c>
      <c r="M93" s="1" t="n">
        <v>35.2</v>
      </c>
      <c r="N93" s="1" t="n">
        <v>27.9</v>
      </c>
      <c r="O93" s="1" t="n">
        <v>46.4</v>
      </c>
      <c r="P93" s="1" t="n">
        <f aca="false">AVERAGE(C93:N93)</f>
        <v>46.4</v>
      </c>
      <c r="R93" s="7" t="n">
        <f aca="false">AVERAGE(E93:G93)</f>
        <v>45.4333333333333</v>
      </c>
      <c r="S93" s="7" t="n">
        <f aca="false">AVERAGE(H93:J93)</f>
        <v>70.1</v>
      </c>
      <c r="T93" s="7" t="n">
        <f aca="false">AVERAGE(K93:M93)</f>
        <v>47.3</v>
      </c>
      <c r="U93" s="7" t="n">
        <f aca="false">AVERAGE(N93,C94:D94)</f>
        <v>21.9333333333333</v>
      </c>
      <c r="V93" s="8" t="n">
        <f aca="false">AVERAGE(F93:K93)</f>
        <v>62.0833333333333</v>
      </c>
      <c r="W93" s="8" t="n">
        <f aca="false">AVERAGE(L93:N93,C94:E94)</f>
        <v>30.4166666666667</v>
      </c>
      <c r="X93" s="8" t="n">
        <f aca="false">AVERAGE(H93:K93)</f>
        <v>67.375</v>
      </c>
    </row>
    <row r="94" customFormat="false" ht="12.75" hidden="false" customHeight="false" outlineLevel="0" collapsed="false">
      <c r="A94" s="0" t="n">
        <v>1958</v>
      </c>
      <c r="C94" s="1" t="n">
        <v>20.8</v>
      </c>
      <c r="D94" s="1" t="n">
        <v>17.1</v>
      </c>
      <c r="E94" s="1" t="n">
        <v>34</v>
      </c>
      <c r="F94" s="1" t="n">
        <v>46.8</v>
      </c>
      <c r="G94" s="1" t="n">
        <v>58.5</v>
      </c>
      <c r="H94" s="1" t="n">
        <v>62.8</v>
      </c>
      <c r="I94" s="1" t="n">
        <v>69.4</v>
      </c>
      <c r="J94" s="1" t="n">
        <v>71.1</v>
      </c>
      <c r="K94" s="1" t="n">
        <v>61.5</v>
      </c>
      <c r="L94" s="1" t="n">
        <v>52.9</v>
      </c>
      <c r="M94" s="1" t="n">
        <v>37.6</v>
      </c>
      <c r="N94" s="1" t="n">
        <v>16.3</v>
      </c>
      <c r="O94" s="1" t="n">
        <v>45.7</v>
      </c>
      <c r="P94" s="1" t="n">
        <f aca="false">AVERAGE(C94:N94)</f>
        <v>45.7333333333333</v>
      </c>
      <c r="R94" s="7" t="n">
        <f aca="false">AVERAGE(E94:G94)</f>
        <v>46.4333333333333</v>
      </c>
      <c r="S94" s="7" t="n">
        <f aca="false">AVERAGE(H94:J94)</f>
        <v>67.7666666666667</v>
      </c>
      <c r="T94" s="7" t="n">
        <f aca="false">AVERAGE(K94:M94)</f>
        <v>50.6666666666667</v>
      </c>
      <c r="U94" s="7" t="n">
        <f aca="false">AVERAGE(N94,C95:D95)</f>
        <v>14.4</v>
      </c>
      <c r="V94" s="8" t="n">
        <f aca="false">AVERAGE(F94:K94)</f>
        <v>61.6833333333333</v>
      </c>
      <c r="W94" s="8" t="n">
        <f aca="false">AVERAGE(L94:N94,C95:E95)</f>
        <v>27.1666666666667</v>
      </c>
      <c r="X94" s="8" t="n">
        <f aca="false">AVERAGE(H94:K94)</f>
        <v>66.2</v>
      </c>
    </row>
    <row r="95" customFormat="false" ht="12.75" hidden="false" customHeight="false" outlineLevel="0" collapsed="false">
      <c r="A95" s="0" t="n">
        <v>1959</v>
      </c>
      <c r="C95" s="1" t="n">
        <v>10.6</v>
      </c>
      <c r="D95" s="1" t="n">
        <v>16.3</v>
      </c>
      <c r="E95" s="1" t="n">
        <v>29.3</v>
      </c>
      <c r="F95" s="1" t="n">
        <v>46.2</v>
      </c>
      <c r="G95" s="1" t="n">
        <v>63</v>
      </c>
      <c r="H95" s="1" t="n">
        <v>69.1</v>
      </c>
      <c r="I95" s="1" t="n">
        <v>71.1</v>
      </c>
      <c r="J95" s="1" t="n">
        <v>74.5</v>
      </c>
      <c r="K95" s="1" t="n">
        <v>63.7</v>
      </c>
      <c r="L95" s="1" t="n">
        <v>46.6</v>
      </c>
      <c r="M95" s="1" t="n">
        <v>27.1</v>
      </c>
      <c r="N95" s="1" t="n">
        <v>31.1</v>
      </c>
      <c r="O95" s="1" t="n">
        <v>45.7</v>
      </c>
      <c r="P95" s="1" t="n">
        <f aca="false">AVERAGE(C95:N95)</f>
        <v>45.7166666666667</v>
      </c>
      <c r="R95" s="7" t="n">
        <f aca="false">AVERAGE(E95:G95)</f>
        <v>46.1666666666667</v>
      </c>
      <c r="S95" s="7" t="n">
        <f aca="false">AVERAGE(H95:J95)</f>
        <v>71.5666666666667</v>
      </c>
      <c r="T95" s="7" t="n">
        <f aca="false">AVERAGE(K95:M95)</f>
        <v>45.8</v>
      </c>
      <c r="U95" s="7" t="n">
        <f aca="false">AVERAGE(N95,C96:D96)</f>
        <v>23.9666666666667</v>
      </c>
      <c r="V95" s="8" t="n">
        <f aca="false">AVERAGE(F95:K95)</f>
        <v>64.6</v>
      </c>
      <c r="W95" s="8" t="n">
        <f aca="false">AVERAGE(L95:N95,C96:E96)</f>
        <v>27.3166666666667</v>
      </c>
      <c r="X95" s="8" t="n">
        <f aca="false">AVERAGE(H95:K95)</f>
        <v>69.6</v>
      </c>
    </row>
    <row r="96" customFormat="false" ht="12.75" hidden="false" customHeight="false" outlineLevel="0" collapsed="false">
      <c r="A96" s="0" t="n">
        <v>1960</v>
      </c>
      <c r="C96" s="1" t="n">
        <v>21</v>
      </c>
      <c r="D96" s="1" t="n">
        <v>19.8</v>
      </c>
      <c r="E96" s="1" t="n">
        <v>18.3</v>
      </c>
      <c r="F96" s="1" t="n">
        <v>48</v>
      </c>
      <c r="G96" s="1" t="n">
        <v>55.2</v>
      </c>
      <c r="H96" s="1" t="n">
        <v>63.9</v>
      </c>
      <c r="I96" s="1" t="n">
        <v>67.8</v>
      </c>
      <c r="J96" s="1" t="n">
        <v>69.3</v>
      </c>
      <c r="K96" s="1" t="n">
        <v>64.2</v>
      </c>
      <c r="L96" s="1" t="n">
        <v>49.3</v>
      </c>
      <c r="M96" s="1" t="n">
        <v>37.6</v>
      </c>
      <c r="N96" s="1" t="n">
        <v>20.8</v>
      </c>
      <c r="O96" s="1" t="n">
        <v>44.6</v>
      </c>
      <c r="P96" s="1" t="n">
        <f aca="false">AVERAGE(C96:N96)</f>
        <v>44.6</v>
      </c>
      <c r="R96" s="7" t="n">
        <f aca="false">AVERAGE(E96:G96)</f>
        <v>40.5</v>
      </c>
      <c r="S96" s="7" t="n">
        <f aca="false">AVERAGE(H96:J96)</f>
        <v>67</v>
      </c>
      <c r="T96" s="7" t="n">
        <f aca="false">AVERAGE(K96:M96)</f>
        <v>50.3666666666667</v>
      </c>
      <c r="U96" s="7" t="n">
        <f aca="false">AVERAGE(N96,C97:D97)</f>
        <v>21.9666666666667</v>
      </c>
      <c r="V96" s="8" t="n">
        <f aca="false">AVERAGE(F96:K96)</f>
        <v>61.4</v>
      </c>
      <c r="W96" s="8" t="n">
        <f aca="false">AVERAGE(L96:N96,C97:E97)</f>
        <v>31.1</v>
      </c>
      <c r="X96" s="8" t="n">
        <f aca="false">AVERAGE(H96:K96)</f>
        <v>66.3</v>
      </c>
    </row>
    <row r="97" customFormat="false" ht="12.75" hidden="false" customHeight="false" outlineLevel="0" collapsed="false">
      <c r="A97" s="0" t="n">
        <v>1961</v>
      </c>
      <c r="C97" s="1" t="n">
        <v>16.9</v>
      </c>
      <c r="D97" s="1" t="n">
        <v>28.2</v>
      </c>
      <c r="E97" s="1" t="n">
        <v>33.8</v>
      </c>
      <c r="F97" s="1" t="n">
        <v>40.6</v>
      </c>
      <c r="G97" s="1" t="n">
        <v>54</v>
      </c>
      <c r="H97" s="1" t="n">
        <v>66.4</v>
      </c>
      <c r="I97" s="1" t="n">
        <v>70</v>
      </c>
      <c r="J97" s="1" t="n">
        <v>69.4</v>
      </c>
      <c r="K97" s="1" t="n">
        <v>61.7</v>
      </c>
      <c r="L97" s="1" t="n">
        <v>50.5</v>
      </c>
      <c r="M97" s="1" t="n">
        <v>35.6</v>
      </c>
      <c r="N97" s="1" t="n">
        <v>18.9</v>
      </c>
      <c r="O97" s="1" t="n">
        <v>45.5</v>
      </c>
      <c r="P97" s="1" t="n">
        <f aca="false">AVERAGE(C97:N97)</f>
        <v>45.5</v>
      </c>
      <c r="R97" s="7" t="n">
        <f aca="false">AVERAGE(E97:G97)</f>
        <v>42.8</v>
      </c>
      <c r="S97" s="7" t="n">
        <f aca="false">AVERAGE(H97:J97)</f>
        <v>68.6</v>
      </c>
      <c r="T97" s="7" t="n">
        <f aca="false">AVERAGE(K97:M97)</f>
        <v>49.2666666666667</v>
      </c>
      <c r="U97" s="7" t="n">
        <f aca="false">AVERAGE(N97,C98:D98)</f>
        <v>16.1333333333333</v>
      </c>
      <c r="V97" s="8" t="n">
        <f aca="false">AVERAGE(F97:K97)</f>
        <v>60.35</v>
      </c>
      <c r="W97" s="8" t="n">
        <f aca="false">AVERAGE(L97:N97,C98:E98)</f>
        <v>27.3333333333333</v>
      </c>
      <c r="X97" s="8" t="n">
        <f aca="false">AVERAGE(H97:K97)</f>
        <v>66.875</v>
      </c>
    </row>
    <row r="98" customFormat="false" ht="12.75" hidden="false" customHeight="false" outlineLevel="0" collapsed="false">
      <c r="A98" s="0" t="n">
        <v>1962</v>
      </c>
      <c r="C98" s="1" t="n">
        <v>12.4</v>
      </c>
      <c r="D98" s="1" t="n">
        <v>17.1</v>
      </c>
      <c r="E98" s="1" t="n">
        <v>29.5</v>
      </c>
      <c r="F98" s="1" t="n">
        <v>45</v>
      </c>
      <c r="G98" s="1" t="n">
        <v>61.3</v>
      </c>
      <c r="H98" s="1" t="n">
        <v>66.7</v>
      </c>
      <c r="I98" s="1" t="n">
        <v>67.3</v>
      </c>
      <c r="J98" s="1" t="n">
        <v>69.8</v>
      </c>
      <c r="K98" s="1" t="n">
        <v>57</v>
      </c>
      <c r="L98" s="1" t="n">
        <v>52</v>
      </c>
      <c r="M98" s="1" t="n">
        <v>35.4</v>
      </c>
      <c r="N98" s="1" t="n">
        <v>20.5</v>
      </c>
      <c r="O98" s="1" t="n">
        <v>44.5</v>
      </c>
      <c r="P98" s="1" t="n">
        <f aca="false">AVERAGE(C98:N98)</f>
        <v>44.5</v>
      </c>
      <c r="R98" s="7" t="n">
        <f aca="false">AVERAGE(E98:G98)</f>
        <v>45.2666666666667</v>
      </c>
      <c r="S98" s="7" t="n">
        <f aca="false">AVERAGE(H98:J98)</f>
        <v>67.9333333333333</v>
      </c>
      <c r="T98" s="7" t="n">
        <f aca="false">AVERAGE(K98:M98)</f>
        <v>48.1333333333333</v>
      </c>
      <c r="U98" s="7" t="n">
        <f aca="false">AVERAGE(N98,C99:D99)</f>
        <v>13.3666666666667</v>
      </c>
      <c r="V98" s="8" t="n">
        <f aca="false">AVERAGE(F98:K98)</f>
        <v>61.1833333333333</v>
      </c>
      <c r="W98" s="8" t="n">
        <f aca="false">AVERAGE(L98:N98,C99:E99)</f>
        <v>26.9166666666667</v>
      </c>
      <c r="X98" s="8" t="n">
        <f aca="false">AVERAGE(H98:K98)</f>
        <v>65.2</v>
      </c>
    </row>
    <row r="99" customFormat="false" ht="12.75" hidden="false" customHeight="false" outlineLevel="0" collapsed="false">
      <c r="A99" s="0" t="n">
        <v>1963</v>
      </c>
      <c r="C99" s="1" t="n">
        <v>5.4</v>
      </c>
      <c r="D99" s="1" t="n">
        <v>14.2</v>
      </c>
      <c r="E99" s="1" t="n">
        <v>34</v>
      </c>
      <c r="F99" s="1" t="n">
        <v>47.8</v>
      </c>
      <c r="G99" s="1" t="n">
        <v>55.4</v>
      </c>
      <c r="H99" s="1" t="n">
        <v>69.6</v>
      </c>
      <c r="I99" s="1" t="n">
        <v>73</v>
      </c>
      <c r="J99" s="1" t="n">
        <v>67.6</v>
      </c>
      <c r="K99" s="1" t="n">
        <v>60.3</v>
      </c>
      <c r="L99" s="1" t="n">
        <v>58.1</v>
      </c>
      <c r="M99" s="1" t="n">
        <v>39.2</v>
      </c>
      <c r="N99" s="1" t="n">
        <v>11.3</v>
      </c>
      <c r="O99" s="1" t="n">
        <v>44.7</v>
      </c>
      <c r="P99" s="1" t="n">
        <f aca="false">AVERAGE(C99:N99)</f>
        <v>44.6583333333333</v>
      </c>
      <c r="R99" s="7" t="n">
        <f aca="false">AVERAGE(E99:G99)</f>
        <v>45.7333333333333</v>
      </c>
      <c r="S99" s="7" t="n">
        <f aca="false">AVERAGE(H99:J99)</f>
        <v>70.0666666666667</v>
      </c>
      <c r="T99" s="7" t="n">
        <f aca="false">AVERAGE(K99:M99)</f>
        <v>52.5333333333333</v>
      </c>
      <c r="U99" s="7" t="n">
        <f aca="false">AVERAGE(N99,C100:D100)</f>
        <v>20.3666666666667</v>
      </c>
      <c r="V99" s="8" t="n">
        <f aca="false">AVERAGE(F99:K99)</f>
        <v>62.2833333333333</v>
      </c>
      <c r="W99" s="8" t="n">
        <f aca="false">AVERAGE(L99:N99,C100:E100)</f>
        <v>31.5333333333333</v>
      </c>
      <c r="X99" s="8" t="n">
        <f aca="false">AVERAGE(H99:K99)</f>
        <v>67.625</v>
      </c>
    </row>
    <row r="100" customFormat="false" ht="12.75" hidden="false" customHeight="false" outlineLevel="0" collapsed="false">
      <c r="A100" s="0" t="n">
        <v>1964</v>
      </c>
      <c r="B100" s="0" t="s">
        <v>23</v>
      </c>
      <c r="C100" s="1" t="n">
        <v>24.9</v>
      </c>
      <c r="D100" s="1" t="n">
        <v>24.9</v>
      </c>
      <c r="E100" s="1" t="n">
        <v>30.8</v>
      </c>
      <c r="F100" s="1" t="n">
        <v>47.5</v>
      </c>
      <c r="G100" s="1" t="n">
        <v>62.6</v>
      </c>
      <c r="H100" s="1" t="n">
        <v>68.5</v>
      </c>
      <c r="I100" s="1" t="n">
        <v>73.1</v>
      </c>
      <c r="J100" s="1" t="n">
        <v>66.9</v>
      </c>
      <c r="K100" s="1" t="n">
        <v>59.6</v>
      </c>
      <c r="L100" s="1" t="n">
        <v>46.9</v>
      </c>
      <c r="M100" s="1" t="n">
        <v>38.6</v>
      </c>
      <c r="N100" s="1" t="n">
        <v>18.8</v>
      </c>
      <c r="O100" s="1" t="n">
        <v>46.9</v>
      </c>
      <c r="P100" s="1" t="n">
        <f aca="false">AVERAGE(C100:N100)</f>
        <v>46.925</v>
      </c>
      <c r="R100" s="7" t="n">
        <f aca="false">AVERAGE(E100:G100)</f>
        <v>46.9666666666667</v>
      </c>
      <c r="S100" s="7" t="n">
        <f aca="false">AVERAGE(H100:J100)</f>
        <v>69.5</v>
      </c>
      <c r="T100" s="7" t="n">
        <f aca="false">AVERAGE(K100:M100)</f>
        <v>48.3666666666667</v>
      </c>
      <c r="U100" s="7" t="n">
        <f aca="false">AVERAGE(N100,C101:D101)</f>
        <v>17.8</v>
      </c>
      <c r="V100" s="8" t="n">
        <f aca="false">AVERAGE(F100:K100)</f>
        <v>63.0333333333333</v>
      </c>
      <c r="W100" s="8" t="n">
        <f aca="false">AVERAGE(L100:N100,C101:E101)</f>
        <v>27.3166666666667</v>
      </c>
      <c r="X100" s="8" t="n">
        <f aca="false">AVERAGE(H100:K100)</f>
        <v>67.025</v>
      </c>
    </row>
    <row r="101" customFormat="false" ht="12.75" hidden="false" customHeight="false" outlineLevel="0" collapsed="false">
      <c r="A101" s="0" t="n">
        <v>1965</v>
      </c>
      <c r="C101" s="1" t="n">
        <v>15.9</v>
      </c>
      <c r="D101" s="1" t="n">
        <v>18.7</v>
      </c>
      <c r="E101" s="1" t="n">
        <v>25</v>
      </c>
      <c r="F101" s="1" t="n">
        <v>43.7</v>
      </c>
      <c r="G101" s="1" t="n">
        <v>59.6</v>
      </c>
      <c r="H101" s="1" t="n">
        <v>64.2</v>
      </c>
      <c r="I101" s="1" t="n">
        <v>68.3</v>
      </c>
      <c r="J101" s="1" t="n">
        <v>66.7</v>
      </c>
      <c r="K101" s="1" t="n">
        <v>58.3</v>
      </c>
      <c r="L101" s="1" t="n">
        <v>49.2</v>
      </c>
      <c r="M101" s="1" t="n">
        <v>35.6</v>
      </c>
      <c r="N101" s="1" t="n">
        <v>29.8</v>
      </c>
      <c r="O101" s="1" t="n">
        <v>44.6</v>
      </c>
      <c r="P101" s="1" t="n">
        <f aca="false">AVERAGE(C101:N101)</f>
        <v>44.5833333333333</v>
      </c>
      <c r="R101" s="7" t="n">
        <f aca="false">AVERAGE(E101:G101)</f>
        <v>42.7666666666667</v>
      </c>
      <c r="S101" s="7" t="n">
        <f aca="false">AVERAGE(H101:J101)</f>
        <v>66.4</v>
      </c>
      <c r="T101" s="7" t="n">
        <f aca="false">AVERAGE(K101:M101)</f>
        <v>47.7</v>
      </c>
      <c r="U101" s="7" t="n">
        <f aca="false">AVERAGE(N101,C102:D102)</f>
        <v>20.3666666666667</v>
      </c>
      <c r="V101" s="8" t="n">
        <f aca="false">AVERAGE(F101:K101)</f>
        <v>60.1333333333333</v>
      </c>
      <c r="W101" s="8" t="n">
        <f aca="false">AVERAGE(L101:N101,C102:E102)</f>
        <v>30.2166666666667</v>
      </c>
      <c r="X101" s="8" t="n">
        <f aca="false">AVERAGE(H101:K101)</f>
        <v>64.375</v>
      </c>
    </row>
    <row r="102" customFormat="false" ht="12.75" hidden="false" customHeight="false" outlineLevel="0" collapsed="false">
      <c r="A102" s="0" t="n">
        <v>1966</v>
      </c>
      <c r="C102" s="1" t="n">
        <v>10</v>
      </c>
      <c r="D102" s="1" t="n">
        <v>21.3</v>
      </c>
      <c r="E102" s="1" t="n">
        <v>35.4</v>
      </c>
      <c r="F102" s="1" t="n">
        <v>42</v>
      </c>
      <c r="G102" s="1" t="n">
        <v>50.3</v>
      </c>
      <c r="H102" s="1" t="n">
        <v>66.6</v>
      </c>
      <c r="I102" s="1" t="n">
        <v>71.1</v>
      </c>
      <c r="J102" s="1" t="n">
        <v>66.2</v>
      </c>
      <c r="K102" s="1" t="n">
        <v>57.1</v>
      </c>
      <c r="L102" s="1" t="n">
        <v>47.7</v>
      </c>
      <c r="M102" s="1" t="n">
        <v>36</v>
      </c>
      <c r="N102" s="1" t="n">
        <v>23.2</v>
      </c>
      <c r="O102" s="1" t="n">
        <v>43.9</v>
      </c>
      <c r="P102" s="1" t="n">
        <f aca="false">AVERAGE(C102:N102)</f>
        <v>43.9083333333333</v>
      </c>
      <c r="R102" s="7" t="n">
        <f aca="false">AVERAGE(E102:G102)</f>
        <v>42.5666666666667</v>
      </c>
      <c r="S102" s="7" t="n">
        <f aca="false">AVERAGE(H102:J102)</f>
        <v>67.9666666666667</v>
      </c>
      <c r="T102" s="7" t="n">
        <f aca="false">AVERAGE(K102:M102)</f>
        <v>46.9333333333333</v>
      </c>
      <c r="U102" s="7" t="n">
        <f aca="false">AVERAGE(N102,C103:D103)</f>
        <v>20.0333333333333</v>
      </c>
      <c r="V102" s="8" t="n">
        <f aca="false">AVERAGE(F102:K102)</f>
        <v>58.8833333333333</v>
      </c>
      <c r="W102" s="8" t="n">
        <f aca="false">AVERAGE(L102:N102,C103:E103)</f>
        <v>29.5166666666667</v>
      </c>
      <c r="X102" s="8" t="n">
        <f aca="false">AVERAGE(H102:K102)</f>
        <v>65.25</v>
      </c>
    </row>
    <row r="103" customFormat="false" ht="12.75" hidden="false" customHeight="false" outlineLevel="0" collapsed="false">
      <c r="A103" s="0" t="n">
        <v>1967</v>
      </c>
      <c r="C103" s="1" t="n">
        <v>22.2</v>
      </c>
      <c r="D103" s="1" t="n">
        <v>14.7</v>
      </c>
      <c r="E103" s="1" t="n">
        <v>33.3</v>
      </c>
      <c r="F103" s="1" t="n">
        <v>45.6</v>
      </c>
      <c r="G103" s="1" t="n">
        <v>50.2</v>
      </c>
      <c r="H103" s="1" t="n">
        <v>66.2</v>
      </c>
      <c r="I103" s="1" t="n">
        <v>67.1</v>
      </c>
      <c r="J103" s="1" t="n">
        <v>62</v>
      </c>
      <c r="K103" s="1" t="n">
        <v>57.6</v>
      </c>
      <c r="L103" s="1" t="n">
        <v>48</v>
      </c>
      <c r="M103" s="1" t="n">
        <v>33</v>
      </c>
      <c r="N103" s="1" t="n">
        <v>25.1</v>
      </c>
      <c r="O103" s="1" t="n">
        <v>43.8</v>
      </c>
      <c r="P103" s="1" t="n">
        <f aca="false">AVERAGE(C103:N103)</f>
        <v>43.75</v>
      </c>
      <c r="R103" s="7" t="n">
        <f aca="false">AVERAGE(E103:G103)</f>
        <v>43.0333333333333</v>
      </c>
      <c r="S103" s="7" t="n">
        <f aca="false">AVERAGE(H103:J103)</f>
        <v>65.1</v>
      </c>
      <c r="T103" s="7" t="n">
        <f aca="false">AVERAGE(K103:M103)</f>
        <v>46.2</v>
      </c>
      <c r="U103" s="7" t="n">
        <f aca="false">AVERAGE(N103,C104:D104)</f>
        <v>21.2333333333333</v>
      </c>
      <c r="V103" s="8" t="n">
        <f aca="false">AVERAGE(F103:K103)</f>
        <v>58.1166666666667</v>
      </c>
      <c r="W103" s="8" t="n">
        <f aca="false">AVERAGE(L103:N103,C104:E104)</f>
        <v>30.65</v>
      </c>
      <c r="X103" s="8" t="n">
        <f aca="false">AVERAGE(H103:K103)</f>
        <v>63.225</v>
      </c>
    </row>
    <row r="104" customFormat="false" ht="12.75" hidden="false" customHeight="false" outlineLevel="0" collapsed="false">
      <c r="A104" s="0" t="n">
        <v>1968</v>
      </c>
      <c r="C104" s="1" t="n">
        <v>19.6</v>
      </c>
      <c r="D104" s="1" t="n">
        <v>19</v>
      </c>
      <c r="E104" s="1" t="n">
        <v>39.2</v>
      </c>
      <c r="F104" s="1" t="n">
        <v>47.8</v>
      </c>
      <c r="G104" s="1" t="n">
        <v>54.3</v>
      </c>
      <c r="H104" s="1" t="n">
        <v>66.2</v>
      </c>
      <c r="I104" s="1" t="n">
        <v>68.9</v>
      </c>
      <c r="J104" s="1" t="n">
        <v>68.8</v>
      </c>
      <c r="K104" s="1" t="n">
        <v>60.1</v>
      </c>
      <c r="L104" s="1" t="n">
        <v>50.7</v>
      </c>
      <c r="M104" s="1" t="n">
        <v>35.6</v>
      </c>
      <c r="N104" s="1" t="n">
        <v>22.6</v>
      </c>
      <c r="O104" s="1" t="n">
        <v>46.1</v>
      </c>
      <c r="P104" s="1" t="n">
        <f aca="false">AVERAGE(C104:N104)</f>
        <v>46.0666666666667</v>
      </c>
      <c r="R104" s="7" t="n">
        <f aca="false">AVERAGE(E104:G104)</f>
        <v>47.1</v>
      </c>
      <c r="S104" s="7" t="n">
        <f aca="false">AVERAGE(H104:J104)</f>
        <v>67.9666666666667</v>
      </c>
      <c r="T104" s="7" t="n">
        <f aca="false">AVERAGE(K104:M104)</f>
        <v>48.8</v>
      </c>
      <c r="U104" s="7" t="n">
        <f aca="false">AVERAGE(N104,C105:D105)</f>
        <v>20.3333333333333</v>
      </c>
      <c r="V104" s="8" t="n">
        <f aca="false">AVERAGE(F104:K104)</f>
        <v>61.0166666666667</v>
      </c>
      <c r="W104" s="8" t="n">
        <f aca="false">AVERAGE(L104:N104,C105:E105)</f>
        <v>29.2</v>
      </c>
      <c r="X104" s="8" t="n">
        <f aca="false">AVERAGE(H104:K104)</f>
        <v>66</v>
      </c>
    </row>
    <row r="105" customFormat="false" ht="12.75" hidden="false" customHeight="false" outlineLevel="0" collapsed="false">
      <c r="A105" s="0" t="n">
        <v>1969</v>
      </c>
      <c r="C105" s="1" t="n">
        <v>14.8</v>
      </c>
      <c r="D105" s="1" t="n">
        <v>23.6</v>
      </c>
      <c r="E105" s="1" t="n">
        <v>27.9</v>
      </c>
      <c r="F105" s="1" t="n">
        <v>47</v>
      </c>
      <c r="G105" s="1" t="n">
        <v>56.4</v>
      </c>
      <c r="H105" s="1" t="n">
        <v>59.5</v>
      </c>
      <c r="I105" s="1" t="n">
        <v>69.6</v>
      </c>
      <c r="J105" s="1" t="n">
        <v>70.3</v>
      </c>
      <c r="K105" s="1" t="n">
        <v>59.5</v>
      </c>
      <c r="L105" s="1" t="n">
        <v>46.4</v>
      </c>
      <c r="M105" s="1" t="n">
        <v>33.1</v>
      </c>
      <c r="N105" s="1" t="n">
        <v>21.3</v>
      </c>
      <c r="O105" s="1" t="n">
        <v>44.1</v>
      </c>
      <c r="P105" s="1" t="n">
        <f aca="false">AVERAGE(C105:N105)</f>
        <v>44.1166666666667</v>
      </c>
      <c r="R105" s="7" t="n">
        <f aca="false">AVERAGE(E105:G105)</f>
        <v>43.7666666666667</v>
      </c>
      <c r="S105" s="7" t="n">
        <f aca="false">AVERAGE(H105:J105)</f>
        <v>66.4666666666667</v>
      </c>
      <c r="T105" s="7" t="n">
        <f aca="false">AVERAGE(K105:M105)</f>
        <v>46.3333333333333</v>
      </c>
      <c r="U105" s="7" t="n">
        <f aca="false">AVERAGE(N105,C106:D106)</f>
        <v>17.1</v>
      </c>
      <c r="V105" s="8" t="n">
        <f aca="false">AVERAGE(F105:K105)</f>
        <v>60.3833333333333</v>
      </c>
      <c r="W105" s="8" t="n">
        <f aca="false">AVERAGE(L105:N105,C106:E106)</f>
        <v>26.9833333333333</v>
      </c>
      <c r="X105" s="8" t="n">
        <f aca="false">AVERAGE(H105:K105)</f>
        <v>64.725</v>
      </c>
    </row>
    <row r="106" customFormat="false" ht="12.75" hidden="false" customHeight="false" outlineLevel="0" collapsed="false">
      <c r="A106" s="0" t="n">
        <v>1970</v>
      </c>
      <c r="C106" s="1" t="n">
        <v>9.9</v>
      </c>
      <c r="D106" s="1" t="n">
        <v>20.1</v>
      </c>
      <c r="E106" s="1" t="n">
        <v>31.1</v>
      </c>
      <c r="F106" s="1" t="n">
        <v>47.9</v>
      </c>
      <c r="G106" s="1" t="n">
        <v>58.5</v>
      </c>
      <c r="H106" s="1" t="n">
        <v>66.5</v>
      </c>
      <c r="I106" s="1" t="n">
        <v>70.6</v>
      </c>
      <c r="J106" s="1" t="n">
        <v>68.5</v>
      </c>
      <c r="K106" s="1" t="n">
        <v>60</v>
      </c>
      <c r="L106" s="1" t="n">
        <v>51</v>
      </c>
      <c r="M106" s="1" t="n">
        <v>36.3</v>
      </c>
      <c r="N106" s="1" t="n">
        <v>22.4</v>
      </c>
      <c r="O106" s="1" t="n">
        <v>45.2</v>
      </c>
      <c r="P106" s="1" t="n">
        <f aca="false">AVERAGE(C106:N106)</f>
        <v>45.2333333333333</v>
      </c>
      <c r="R106" s="7" t="n">
        <f aca="false">AVERAGE(E106:G106)</f>
        <v>45.8333333333333</v>
      </c>
      <c r="S106" s="7" t="n">
        <f aca="false">AVERAGE(H106:J106)</f>
        <v>68.5333333333333</v>
      </c>
      <c r="T106" s="7" t="n">
        <f aca="false">AVERAGE(K106:M106)</f>
        <v>49.1</v>
      </c>
      <c r="U106" s="7" t="n">
        <f aca="false">AVERAGE(N106,C107:D107)</f>
        <v>17.3</v>
      </c>
      <c r="V106" s="8" t="n">
        <f aca="false">AVERAGE(F106:K106)</f>
        <v>62</v>
      </c>
      <c r="W106" s="8" t="n">
        <f aca="false">AVERAGE(L106:N106,C107:E107)</f>
        <v>27.9666666666667</v>
      </c>
      <c r="X106" s="8" t="n">
        <f aca="false">AVERAGE(H106:K106)</f>
        <v>66.4</v>
      </c>
    </row>
    <row r="107" customFormat="false" ht="12.75" hidden="false" customHeight="false" outlineLevel="0" collapsed="false">
      <c r="A107" s="0" t="n">
        <v>1971</v>
      </c>
      <c r="C107" s="1" t="n">
        <v>9.6</v>
      </c>
      <c r="D107" s="1" t="n">
        <v>19.9</v>
      </c>
      <c r="E107" s="1" t="n">
        <v>28.6</v>
      </c>
      <c r="F107" s="1" t="n">
        <v>45.4</v>
      </c>
      <c r="G107" s="1" t="n">
        <v>55.1</v>
      </c>
      <c r="H107" s="1" t="n">
        <v>71.7</v>
      </c>
      <c r="I107" s="1" t="n">
        <v>68.5</v>
      </c>
      <c r="J107" s="1" t="n">
        <v>68.3</v>
      </c>
      <c r="K107" s="1" t="n">
        <v>65.1</v>
      </c>
      <c r="L107" s="1" t="n">
        <v>55.9</v>
      </c>
      <c r="M107" s="1" t="n">
        <v>35.2</v>
      </c>
      <c r="N107" s="1" t="n">
        <v>26.8</v>
      </c>
      <c r="O107" s="1" t="n">
        <v>45.8</v>
      </c>
      <c r="P107" s="1" t="n">
        <f aca="false">AVERAGE(C107:N107)</f>
        <v>45.8416666666667</v>
      </c>
      <c r="R107" s="7" t="n">
        <f aca="false">AVERAGE(E107:G107)</f>
        <v>43.0333333333333</v>
      </c>
      <c r="S107" s="7" t="n">
        <f aca="false">AVERAGE(H107:J107)</f>
        <v>69.5</v>
      </c>
      <c r="T107" s="7" t="n">
        <f aca="false">AVERAGE(K107:M107)</f>
        <v>52.0666666666667</v>
      </c>
      <c r="U107" s="7" t="n">
        <f aca="false">AVERAGE(N107,C108:D108)</f>
        <v>18.6666666666667</v>
      </c>
      <c r="V107" s="8" t="n">
        <f aca="false">AVERAGE(F107:K107)</f>
        <v>62.35</v>
      </c>
      <c r="W107" s="8" t="n">
        <f aca="false">AVERAGE(L107:N107,C108:E108)</f>
        <v>29.3</v>
      </c>
      <c r="X107" s="8" t="n">
        <f aca="false">AVERAGE(H107:K107)</f>
        <v>68.4</v>
      </c>
    </row>
    <row r="108" customFormat="false" ht="12.75" hidden="false" customHeight="false" outlineLevel="0" collapsed="false">
      <c r="A108" s="0" t="n">
        <v>1972</v>
      </c>
      <c r="C108" s="1" t="n">
        <v>12.7</v>
      </c>
      <c r="D108" s="1" t="n">
        <v>16.5</v>
      </c>
      <c r="E108" s="1" t="n">
        <v>28.7</v>
      </c>
      <c r="F108" s="1" t="n">
        <v>41.3</v>
      </c>
      <c r="G108" s="1" t="n">
        <v>59.2</v>
      </c>
      <c r="H108" s="1" t="n">
        <v>62.8</v>
      </c>
      <c r="I108" s="1" t="n">
        <v>68.3</v>
      </c>
      <c r="J108" s="1" t="n">
        <v>69.2</v>
      </c>
      <c r="K108" s="1" t="n">
        <v>59.4</v>
      </c>
      <c r="L108" s="1" t="n">
        <v>45.8</v>
      </c>
      <c r="M108" s="1" t="n">
        <v>34.6</v>
      </c>
      <c r="N108" s="1" t="n">
        <v>17.3</v>
      </c>
      <c r="O108" s="1" t="n">
        <v>43</v>
      </c>
      <c r="P108" s="1" t="n">
        <f aca="false">AVERAGE(C108:N108)</f>
        <v>42.9833333333333</v>
      </c>
      <c r="R108" s="7" t="n">
        <f aca="false">AVERAGE(E108:G108)</f>
        <v>43.0666666666667</v>
      </c>
      <c r="S108" s="7" t="n">
        <f aca="false">AVERAGE(H108:J108)</f>
        <v>66.7666666666667</v>
      </c>
      <c r="T108" s="7" t="n">
        <f aca="false">AVERAGE(K108:M108)</f>
        <v>46.6</v>
      </c>
      <c r="U108" s="7" t="n">
        <f aca="false">AVERAGE(N108,C109:D109)</f>
        <v>21.5666666666667</v>
      </c>
      <c r="V108" s="8" t="n">
        <f aca="false">AVERAGE(F108:K108)</f>
        <v>60.0333333333333</v>
      </c>
      <c r="W108" s="8" t="n">
        <f aca="false">AVERAGE(L108:N108,C109:E109)</f>
        <v>31.1166666666667</v>
      </c>
      <c r="X108" s="8" t="n">
        <f aca="false">AVERAGE(H108:K108)</f>
        <v>64.925</v>
      </c>
    </row>
    <row r="109" customFormat="false" ht="12.75" hidden="false" customHeight="false" outlineLevel="0" collapsed="false">
      <c r="A109" s="0" t="n">
        <v>1973</v>
      </c>
      <c r="C109" s="1" t="n">
        <v>23.4</v>
      </c>
      <c r="D109" s="1" t="n">
        <v>24</v>
      </c>
      <c r="E109" s="1" t="n">
        <v>41.6</v>
      </c>
      <c r="F109" s="1" t="n">
        <v>44.9</v>
      </c>
      <c r="G109" s="1" t="n">
        <v>54.4</v>
      </c>
      <c r="H109" s="1" t="n">
        <v>67.9</v>
      </c>
      <c r="I109" s="1" t="n">
        <v>71.6</v>
      </c>
      <c r="J109" s="1" t="n">
        <v>70.6</v>
      </c>
      <c r="K109" s="1" t="n">
        <v>60.7</v>
      </c>
      <c r="L109" s="1" t="n">
        <v>54.1</v>
      </c>
      <c r="M109" s="1" t="n">
        <v>36.6</v>
      </c>
      <c r="N109" s="1" t="n">
        <v>21.5</v>
      </c>
      <c r="O109" s="1" t="n">
        <v>47.6</v>
      </c>
      <c r="P109" s="1" t="n">
        <f aca="false">AVERAGE(C109:N109)</f>
        <v>47.6083333333333</v>
      </c>
      <c r="R109" s="7" t="n">
        <f aca="false">AVERAGE(E109:G109)</f>
        <v>46.9666666666667</v>
      </c>
      <c r="S109" s="7" t="n">
        <f aca="false">AVERAGE(H109:J109)</f>
        <v>70.0333333333333</v>
      </c>
      <c r="T109" s="7" t="n">
        <f aca="false">AVERAGE(K109:M109)</f>
        <v>50.4666666666667</v>
      </c>
      <c r="U109" s="7" t="n">
        <f aca="false">AVERAGE(N109,C110:D110)</f>
        <v>19.7</v>
      </c>
      <c r="V109" s="8" t="n">
        <f aca="false">AVERAGE(F109:K109)</f>
        <v>61.6833333333333</v>
      </c>
      <c r="W109" s="8" t="n">
        <f aca="false">AVERAGE(L109:N109,C110:E110)</f>
        <v>30.4833333333333</v>
      </c>
      <c r="X109" s="8" t="n">
        <f aca="false">AVERAGE(H109:K109)</f>
        <v>67.7</v>
      </c>
    </row>
    <row r="110" customFormat="false" ht="12.75" hidden="false" customHeight="false" outlineLevel="0" collapsed="false">
      <c r="A110" s="0" t="n">
        <v>1974</v>
      </c>
      <c r="C110" s="1" t="n">
        <v>19.2</v>
      </c>
      <c r="D110" s="1" t="n">
        <v>18.4</v>
      </c>
      <c r="E110" s="1" t="n">
        <v>33.1</v>
      </c>
      <c r="F110" s="1" t="n">
        <v>48.7</v>
      </c>
      <c r="G110" s="1" t="n">
        <v>54.1</v>
      </c>
      <c r="H110" s="1" t="n">
        <v>64</v>
      </c>
      <c r="I110" s="1" t="n">
        <v>72.1</v>
      </c>
      <c r="J110" s="1" t="n">
        <v>66.8</v>
      </c>
      <c r="K110" s="1" t="n">
        <v>57.4</v>
      </c>
      <c r="L110" s="1" t="n">
        <v>50.5</v>
      </c>
      <c r="M110" s="1" t="n">
        <v>37.1</v>
      </c>
      <c r="N110" s="1" t="n">
        <v>26.8</v>
      </c>
      <c r="O110" s="1" t="n">
        <v>45.7</v>
      </c>
      <c r="P110" s="1" t="n">
        <f aca="false">AVERAGE(C110:N110)</f>
        <v>45.6833333333333</v>
      </c>
      <c r="R110" s="7" t="n">
        <f aca="false">AVERAGE(E110:G110)</f>
        <v>45.3</v>
      </c>
      <c r="S110" s="7" t="n">
        <f aca="false">AVERAGE(H110:J110)</f>
        <v>67.6333333333333</v>
      </c>
      <c r="T110" s="7" t="n">
        <f aca="false">AVERAGE(K110:M110)</f>
        <v>48.3333333333333</v>
      </c>
      <c r="U110" s="7" t="n">
        <f aca="false">AVERAGE(N110,C111:D111)</f>
        <v>23.3333333333333</v>
      </c>
      <c r="V110" s="8" t="n">
        <f aca="false">AVERAGE(F110:K110)</f>
        <v>60.5166666666667</v>
      </c>
      <c r="W110" s="8" t="n">
        <f aca="false">AVERAGE(L110:N110,C111:E111)</f>
        <v>30.6166666666667</v>
      </c>
      <c r="X110" s="8" t="n">
        <f aca="false">AVERAGE(H110:K110)</f>
        <v>65.075</v>
      </c>
    </row>
    <row r="111" customFormat="false" ht="12.75" hidden="false" customHeight="false" outlineLevel="0" collapsed="false">
      <c r="A111" s="0" t="n">
        <v>1975</v>
      </c>
      <c r="C111" s="1" t="n">
        <v>21.9</v>
      </c>
      <c r="D111" s="1" t="n">
        <v>21.3</v>
      </c>
      <c r="E111" s="1" t="n">
        <v>26.1</v>
      </c>
      <c r="F111" s="1" t="n">
        <v>41</v>
      </c>
      <c r="G111" s="1" t="n">
        <v>62.5</v>
      </c>
      <c r="H111" s="1" t="n">
        <v>69.2</v>
      </c>
      <c r="I111" s="1" t="n">
        <v>72.4</v>
      </c>
      <c r="J111" s="1" t="n">
        <v>70.6</v>
      </c>
      <c r="K111" s="1" t="n">
        <v>57.5</v>
      </c>
      <c r="L111" s="1" t="n">
        <v>52.2</v>
      </c>
      <c r="M111" s="1" t="n">
        <v>41.9</v>
      </c>
      <c r="N111" s="1" t="n">
        <v>25.5</v>
      </c>
      <c r="O111" s="1" t="n">
        <v>46.8</v>
      </c>
      <c r="P111" s="1" t="n">
        <f aca="false">AVERAGE(C111:N111)</f>
        <v>46.8416666666667</v>
      </c>
      <c r="R111" s="7" t="n">
        <f aca="false">AVERAGE(E111:G111)</f>
        <v>43.2</v>
      </c>
      <c r="S111" s="7" t="n">
        <f aca="false">AVERAGE(H111:J111)</f>
        <v>70.7333333333333</v>
      </c>
      <c r="T111" s="7" t="n">
        <f aca="false">AVERAGE(K111:M111)</f>
        <v>50.5333333333333</v>
      </c>
      <c r="U111" s="7" t="n">
        <f aca="false">AVERAGE(N111,C112:D112)</f>
        <v>23.2</v>
      </c>
      <c r="V111" s="8" t="n">
        <f aca="false">AVERAGE(F111:K111)</f>
        <v>62.2</v>
      </c>
      <c r="W111" s="8" t="n">
        <f aca="false">AVERAGE(L111:N111,C112:E112)</f>
        <v>33.3666666666667</v>
      </c>
      <c r="X111" s="8" t="n">
        <f aca="false">AVERAGE(H111:K111)</f>
        <v>67.425</v>
      </c>
    </row>
    <row r="112" customFormat="false" ht="12.75" hidden="false" customHeight="false" outlineLevel="0" collapsed="false">
      <c r="A112" s="0" t="n">
        <v>1976</v>
      </c>
      <c r="C112" s="1" t="n">
        <v>15.7</v>
      </c>
      <c r="D112" s="1" t="n">
        <v>28.4</v>
      </c>
      <c r="E112" s="1" t="n">
        <v>36.5</v>
      </c>
      <c r="F112" s="1" t="n">
        <v>49.3</v>
      </c>
      <c r="G112" s="1" t="n">
        <v>54.3</v>
      </c>
      <c r="H112" s="1" t="n">
        <v>68.3</v>
      </c>
      <c r="I112" s="1" t="n">
        <v>73.4</v>
      </c>
      <c r="J112" s="1" t="n">
        <v>68.8</v>
      </c>
      <c r="K112" s="1" t="n">
        <v>58</v>
      </c>
      <c r="L112" s="1" t="n">
        <v>43.7</v>
      </c>
      <c r="M112" s="1" t="n">
        <v>28.1</v>
      </c>
      <c r="N112" s="1" t="n">
        <v>13.2</v>
      </c>
      <c r="O112" s="1" t="n">
        <v>44.8</v>
      </c>
      <c r="P112" s="1" t="n">
        <f aca="false">AVERAGE(C112:N112)</f>
        <v>44.8083333333333</v>
      </c>
      <c r="R112" s="7" t="n">
        <f aca="false">AVERAGE(E112:G112)</f>
        <v>46.7</v>
      </c>
      <c r="S112" s="7" t="n">
        <f aca="false">AVERAGE(H112:J112)</f>
        <v>70.1666666666667</v>
      </c>
      <c r="T112" s="7" t="n">
        <f aca="false">AVERAGE(K112:M112)</f>
        <v>43.2666666666667</v>
      </c>
      <c r="U112" s="7" t="n">
        <f aca="false">AVERAGE(N112,C113:D113)</f>
        <v>13.1</v>
      </c>
      <c r="V112" s="8" t="n">
        <f aca="false">AVERAGE(F112:K112)</f>
        <v>62.0166666666667</v>
      </c>
      <c r="W112" s="8" t="n">
        <f aca="false">AVERAGE(L112:N112,C113:E113)</f>
        <v>25.15</v>
      </c>
      <c r="X112" s="8" t="n">
        <f aca="false">AVERAGE(H112:K112)</f>
        <v>67.125</v>
      </c>
    </row>
    <row r="113" customFormat="false" ht="12.75" hidden="false" customHeight="false" outlineLevel="0" collapsed="false">
      <c r="A113" s="0" t="n">
        <v>1977</v>
      </c>
      <c r="C113" s="1" t="n">
        <v>3.7</v>
      </c>
      <c r="D113" s="1" t="n">
        <v>22.4</v>
      </c>
      <c r="E113" s="1" t="n">
        <v>39.8</v>
      </c>
      <c r="F113" s="1" t="n">
        <v>51.9</v>
      </c>
      <c r="G113" s="1" t="n">
        <v>65.2</v>
      </c>
      <c r="H113" s="1" t="n">
        <v>64.9</v>
      </c>
      <c r="I113" s="1" t="n">
        <v>73.6</v>
      </c>
      <c r="J113" s="1" t="n">
        <v>64.6</v>
      </c>
      <c r="K113" s="1" t="n">
        <v>59.7</v>
      </c>
      <c r="L113" s="1" t="n">
        <v>47.6</v>
      </c>
      <c r="M113" s="1" t="n">
        <v>34</v>
      </c>
      <c r="N113" s="1" t="n">
        <v>19.6</v>
      </c>
      <c r="O113" s="1" t="n">
        <v>45.6</v>
      </c>
      <c r="P113" s="1" t="n">
        <f aca="false">AVERAGE(C113:N113)</f>
        <v>45.5833333333333</v>
      </c>
      <c r="R113" s="7" t="n">
        <f aca="false">AVERAGE(E113:G113)</f>
        <v>52.3</v>
      </c>
      <c r="S113" s="7" t="n">
        <f aca="false">AVERAGE(H113:J113)</f>
        <v>67.7</v>
      </c>
      <c r="T113" s="7" t="n">
        <f aca="false">AVERAGE(K113:M113)</f>
        <v>47.1</v>
      </c>
      <c r="U113" s="7" t="n">
        <f aca="false">AVERAGE(N113,C114:D114)</f>
        <v>14.1666666666667</v>
      </c>
      <c r="V113" s="8" t="n">
        <f aca="false">AVERAGE(F113:K113)</f>
        <v>63.3166666666667</v>
      </c>
      <c r="W113" s="8" t="n">
        <f aca="false">AVERAGE(L113:N113,C114:E114)</f>
        <v>25.5833333333333</v>
      </c>
      <c r="X113" s="8" t="n">
        <f aca="false">AVERAGE(H113:K113)</f>
        <v>65.7</v>
      </c>
    </row>
    <row r="114" customFormat="false" ht="12.75" hidden="false" customHeight="false" outlineLevel="0" collapsed="false">
      <c r="A114" s="0" t="n">
        <v>1978</v>
      </c>
      <c r="C114" s="1" t="n">
        <v>10.5</v>
      </c>
      <c r="D114" s="1" t="n">
        <v>12.4</v>
      </c>
      <c r="E114" s="1" t="n">
        <v>29.4</v>
      </c>
      <c r="F114" s="1" t="n">
        <v>44.5</v>
      </c>
      <c r="G114" s="1" t="n">
        <v>57.9</v>
      </c>
      <c r="H114" s="1" t="n">
        <v>65.9</v>
      </c>
      <c r="I114" s="1" t="n">
        <v>69.7</v>
      </c>
      <c r="J114" s="1" t="n">
        <v>69.5</v>
      </c>
      <c r="K114" s="1" t="n">
        <v>63.8</v>
      </c>
      <c r="L114" s="1" t="n">
        <v>47.3</v>
      </c>
      <c r="M114" s="1" t="n">
        <v>33.5</v>
      </c>
      <c r="N114" s="1" t="n">
        <v>21.3</v>
      </c>
      <c r="O114" s="1" t="n">
        <v>43.8</v>
      </c>
      <c r="P114" s="1" t="n">
        <f aca="false">AVERAGE(C114:N114)</f>
        <v>43.8083333333333</v>
      </c>
      <c r="R114" s="7" t="n">
        <f aca="false">AVERAGE(E114:G114)</f>
        <v>43.9333333333333</v>
      </c>
      <c r="S114" s="7" t="n">
        <f aca="false">AVERAGE(H114:J114)</f>
        <v>68.3666666666667</v>
      </c>
      <c r="T114" s="7" t="n">
        <f aca="false">AVERAGE(K114:M114)</f>
        <v>48.2</v>
      </c>
      <c r="U114" s="7" t="n">
        <f aca="false">AVERAGE(N114,C115:D115)</f>
        <v>13.3</v>
      </c>
      <c r="V114" s="8" t="n">
        <f aca="false">AVERAGE(F114:K114)</f>
        <v>61.8833333333333</v>
      </c>
      <c r="W114" s="8" t="n">
        <f aca="false">AVERAGE(L114:N114,C115:E115)</f>
        <v>25.4666666666667</v>
      </c>
      <c r="X114" s="8" t="n">
        <f aca="false">AVERAGE(H114:K114)</f>
        <v>67.225</v>
      </c>
    </row>
    <row r="115" customFormat="false" ht="12.75" hidden="false" customHeight="false" outlineLevel="0" collapsed="false">
      <c r="A115" s="0" t="n">
        <v>1979</v>
      </c>
      <c r="C115" s="1" t="n">
        <v>6.9</v>
      </c>
      <c r="D115" s="1" t="n">
        <v>11.7</v>
      </c>
      <c r="E115" s="1" t="n">
        <v>32.1</v>
      </c>
      <c r="F115" s="1" t="n">
        <v>42.4</v>
      </c>
      <c r="G115" s="1" t="n">
        <v>56.7</v>
      </c>
      <c r="H115" s="1" t="n">
        <v>66</v>
      </c>
      <c r="I115" s="1" t="n">
        <v>69.8</v>
      </c>
      <c r="J115" s="1" t="n">
        <v>66.6</v>
      </c>
      <c r="K115" s="1" t="n">
        <v>61.1</v>
      </c>
      <c r="L115" s="1" t="n">
        <v>47.5</v>
      </c>
      <c r="M115" s="1" t="n">
        <v>35.1</v>
      </c>
      <c r="N115" s="1" t="n">
        <v>28.8</v>
      </c>
      <c r="O115" s="1" t="n">
        <v>43.7</v>
      </c>
      <c r="P115" s="1" t="n">
        <f aca="false">AVERAGE(C115:N115)</f>
        <v>43.725</v>
      </c>
      <c r="R115" s="7" t="n">
        <f aca="false">AVERAGE(E115:G115)</f>
        <v>43.7333333333333</v>
      </c>
      <c r="S115" s="7" t="n">
        <f aca="false">AVERAGE(H115:J115)</f>
        <v>67.4666666666667</v>
      </c>
      <c r="T115" s="7" t="n">
        <f aca="false">AVERAGE(K115:M115)</f>
        <v>47.9</v>
      </c>
      <c r="U115" s="7" t="n">
        <f aca="false">AVERAGE(N115,C116:D116)</f>
        <v>20.6</v>
      </c>
      <c r="V115" s="8" t="n">
        <f aca="false">AVERAGE(F115:K115)</f>
        <v>60.4333333333333</v>
      </c>
      <c r="W115" s="8" t="n">
        <f aca="false">AVERAGE(L115:N115,C116:E116)</f>
        <v>28.7333333333333</v>
      </c>
      <c r="X115" s="8" t="n">
        <f aca="false">AVERAGE(H115:K115)</f>
        <v>65.875</v>
      </c>
    </row>
    <row r="116" customFormat="false" ht="12.75" hidden="false" customHeight="false" outlineLevel="0" collapsed="false">
      <c r="A116" s="0" t="n">
        <v>1980</v>
      </c>
      <c r="C116" s="1" t="n">
        <v>17.3</v>
      </c>
      <c r="D116" s="1" t="n">
        <v>15.7</v>
      </c>
      <c r="E116" s="1" t="n">
        <v>28</v>
      </c>
      <c r="F116" s="1" t="n">
        <v>45.5</v>
      </c>
      <c r="G116" s="1" t="n">
        <v>57.8</v>
      </c>
      <c r="H116" s="1" t="n">
        <v>65.3</v>
      </c>
      <c r="I116" s="1" t="n">
        <v>73.4</v>
      </c>
      <c r="J116" s="1" t="n">
        <v>70.3</v>
      </c>
      <c r="K116" s="1" t="n">
        <v>59.9</v>
      </c>
      <c r="L116" s="1" t="n">
        <v>43.7</v>
      </c>
      <c r="M116" s="1" t="n">
        <v>35.4</v>
      </c>
      <c r="N116" s="1" t="n">
        <v>22.6</v>
      </c>
      <c r="O116" s="1" t="n">
        <v>44.6</v>
      </c>
      <c r="P116" s="1" t="n">
        <f aca="false">AVERAGE(C116:N116)</f>
        <v>44.575</v>
      </c>
      <c r="R116" s="7" t="n">
        <f aca="false">AVERAGE(E116:G116)</f>
        <v>43.7666666666667</v>
      </c>
      <c r="S116" s="7" t="n">
        <f aca="false">AVERAGE(H116:J116)</f>
        <v>69.6666666666667</v>
      </c>
      <c r="T116" s="7" t="n">
        <f aca="false">AVERAGE(K116:M116)</f>
        <v>46.3333333333333</v>
      </c>
      <c r="U116" s="7" t="n">
        <f aca="false">AVERAGE(N116,C117:D117)</f>
        <v>22.8</v>
      </c>
      <c r="V116" s="8" t="n">
        <f aca="false">AVERAGE(F116:K116)</f>
        <v>62.0333333333333</v>
      </c>
      <c r="W116" s="8" t="n">
        <f aca="false">AVERAGE(L116:N116,C117:E117)</f>
        <v>30.7333333333333</v>
      </c>
      <c r="X116" s="8" t="n">
        <f aca="false">AVERAGE(H116:K116)</f>
        <v>67.225</v>
      </c>
    </row>
    <row r="117" customFormat="false" ht="12.75" hidden="false" customHeight="false" outlineLevel="0" collapsed="false">
      <c r="A117" s="0" t="n">
        <v>1981</v>
      </c>
      <c r="C117" s="1" t="n">
        <v>20.5</v>
      </c>
      <c r="D117" s="1" t="n">
        <v>25.3</v>
      </c>
      <c r="E117" s="1" t="n">
        <v>36.9</v>
      </c>
      <c r="F117" s="1" t="n">
        <v>48.7</v>
      </c>
      <c r="G117" s="1" t="n">
        <v>55.3</v>
      </c>
      <c r="H117" s="1" t="n">
        <v>67.4</v>
      </c>
      <c r="I117" s="1" t="n">
        <v>70.6</v>
      </c>
      <c r="J117" s="1" t="n">
        <v>68.7</v>
      </c>
      <c r="K117" s="1" t="n">
        <v>59.1</v>
      </c>
      <c r="L117" s="1" t="n">
        <v>46.6</v>
      </c>
      <c r="M117" s="1" t="n">
        <v>36.7</v>
      </c>
      <c r="N117" s="1" t="n">
        <v>22</v>
      </c>
      <c r="O117" s="1" t="n">
        <v>46.5</v>
      </c>
      <c r="P117" s="1" t="n">
        <f aca="false">AVERAGE(C117:N117)</f>
        <v>46.4833333333333</v>
      </c>
      <c r="R117" s="7" t="n">
        <f aca="false">AVERAGE(E117:G117)</f>
        <v>46.9666666666667</v>
      </c>
      <c r="S117" s="7" t="n">
        <f aca="false">AVERAGE(H117:J117)</f>
        <v>68.9</v>
      </c>
      <c r="T117" s="7" t="n">
        <f aca="false">AVERAGE(K117:M117)</f>
        <v>47.4666666666667</v>
      </c>
      <c r="U117" s="7" t="n">
        <f aca="false">AVERAGE(N117,C118:D118)</f>
        <v>16.3666666666667</v>
      </c>
      <c r="V117" s="8" t="n">
        <f aca="false">AVERAGE(F117:K117)</f>
        <v>61.6333333333333</v>
      </c>
      <c r="W117" s="8" t="n">
        <f aca="false">AVERAGE(L117:N117,C118:E118)</f>
        <v>27.1666666666667</v>
      </c>
      <c r="X117" s="8" t="n">
        <f aca="false">AVERAGE(H117:K117)</f>
        <v>66.45</v>
      </c>
    </row>
    <row r="118" customFormat="false" ht="12.75" hidden="false" customHeight="false" outlineLevel="0" collapsed="false">
      <c r="A118" s="0" t="n">
        <v>1982</v>
      </c>
      <c r="C118" s="1" t="n">
        <v>8</v>
      </c>
      <c r="D118" s="1" t="n">
        <v>19.1</v>
      </c>
      <c r="E118" s="1" t="n">
        <v>30.6</v>
      </c>
      <c r="F118" s="1" t="n">
        <v>41.7</v>
      </c>
      <c r="G118" s="1" t="n">
        <v>60.8</v>
      </c>
      <c r="H118" s="1" t="n">
        <v>59.6</v>
      </c>
      <c r="I118" s="1" t="n">
        <v>70.9</v>
      </c>
      <c r="J118" s="1" t="n">
        <v>66.3</v>
      </c>
      <c r="K118" s="1" t="n">
        <v>59</v>
      </c>
      <c r="L118" s="1" t="n">
        <v>50.6</v>
      </c>
      <c r="M118" s="1" t="n">
        <v>34.2</v>
      </c>
      <c r="N118" s="1" t="n">
        <v>28.8</v>
      </c>
      <c r="O118" s="1" t="n">
        <v>44.1</v>
      </c>
      <c r="P118" s="1" t="n">
        <f aca="false">AVERAGE(C118:N118)</f>
        <v>44.1333333333333</v>
      </c>
      <c r="R118" s="7" t="n">
        <f aca="false">AVERAGE(E118:G118)</f>
        <v>44.3666666666667</v>
      </c>
      <c r="S118" s="7" t="n">
        <f aca="false">AVERAGE(H118:J118)</f>
        <v>65.6</v>
      </c>
      <c r="T118" s="7" t="n">
        <f aca="false">AVERAGE(K118:M118)</f>
        <v>47.9333333333333</v>
      </c>
      <c r="U118" s="7" t="n">
        <f aca="false">AVERAGE(N118,C119:D119)</f>
        <v>25.5</v>
      </c>
      <c r="V118" s="8" t="n">
        <f aca="false">AVERAGE(F118:K118)</f>
        <v>59.7166666666667</v>
      </c>
      <c r="W118" s="8" t="n">
        <f aca="false">AVERAGE(L118:N118,C119:E119)</f>
        <v>32.4</v>
      </c>
      <c r="X118" s="8" t="n">
        <f aca="false">AVERAGE(H118:K118)</f>
        <v>63.95</v>
      </c>
    </row>
    <row r="119" customFormat="false" ht="12.75" hidden="false" customHeight="false" outlineLevel="0" collapsed="false">
      <c r="A119" s="0" t="n">
        <v>1983</v>
      </c>
      <c r="C119" s="1" t="n">
        <v>21.4</v>
      </c>
      <c r="D119" s="1" t="n">
        <v>26.3</v>
      </c>
      <c r="E119" s="1" t="n">
        <v>33.1</v>
      </c>
      <c r="F119" s="1" t="n">
        <v>41.6</v>
      </c>
      <c r="G119" s="1" t="n">
        <v>51.9</v>
      </c>
      <c r="H119" s="1" t="n">
        <v>67.5</v>
      </c>
      <c r="I119" s="1" t="n">
        <v>75</v>
      </c>
      <c r="J119" s="1" t="n">
        <v>72.2</v>
      </c>
      <c r="K119" s="1" t="n">
        <v>60.1</v>
      </c>
      <c r="L119" s="1" t="n">
        <v>48.2</v>
      </c>
      <c r="M119" s="1" t="n">
        <v>37.3</v>
      </c>
      <c r="N119" s="1" t="n">
        <v>10.8</v>
      </c>
      <c r="O119" s="1" t="n">
        <v>45.5</v>
      </c>
      <c r="P119" s="1" t="n">
        <f aca="false">AVERAGE(C119:N119)</f>
        <v>45.45</v>
      </c>
      <c r="R119" s="7" t="n">
        <f aca="false">AVERAGE(E119:G119)</f>
        <v>42.2</v>
      </c>
      <c r="S119" s="7" t="n">
        <f aca="false">AVERAGE(H119:J119)</f>
        <v>71.5666666666667</v>
      </c>
      <c r="T119" s="7" t="n">
        <f aca="false">AVERAGE(K119:M119)</f>
        <v>48.5333333333333</v>
      </c>
      <c r="U119" s="7" t="n">
        <f aca="false">AVERAGE(N119,C120:D120)</f>
        <v>18.6</v>
      </c>
      <c r="V119" s="8" t="n">
        <f aca="false">AVERAGE(F119:K119)</f>
        <v>61.3833333333333</v>
      </c>
      <c r="W119" s="8" t="n">
        <f aca="false">AVERAGE(L119:N119,C120:E120)</f>
        <v>28</v>
      </c>
      <c r="X119" s="8" t="n">
        <f aca="false">AVERAGE(H119:K119)</f>
        <v>68.7</v>
      </c>
    </row>
    <row r="120" customFormat="false" ht="12.75" hidden="false" customHeight="false" outlineLevel="0" collapsed="false">
      <c r="A120" s="0" t="n">
        <v>1984</v>
      </c>
      <c r="C120" s="1" t="n">
        <v>14.8</v>
      </c>
      <c r="D120" s="1" t="n">
        <v>30.2</v>
      </c>
      <c r="E120" s="1" t="n">
        <v>26.7</v>
      </c>
      <c r="F120" s="1" t="n">
        <v>45.6</v>
      </c>
      <c r="G120" s="1" t="n">
        <v>53.4</v>
      </c>
      <c r="H120" s="1" t="n">
        <v>67.5</v>
      </c>
      <c r="I120" s="1" t="n">
        <v>70.2</v>
      </c>
      <c r="J120" s="1" t="n">
        <v>71.3</v>
      </c>
      <c r="K120" s="1" t="n">
        <v>59.3</v>
      </c>
      <c r="L120" s="1" t="n">
        <v>52</v>
      </c>
      <c r="M120" s="1" t="n">
        <v>33.9</v>
      </c>
      <c r="N120" s="1" t="n">
        <v>26.4</v>
      </c>
      <c r="O120" s="1" t="n">
        <v>45.9</v>
      </c>
      <c r="P120" s="1" t="n">
        <f aca="false">AVERAGE(C120:N120)</f>
        <v>45.9416666666667</v>
      </c>
      <c r="R120" s="7" t="n">
        <f aca="false">AVERAGE(E120:G120)</f>
        <v>41.9</v>
      </c>
      <c r="S120" s="7" t="n">
        <f aca="false">AVERAGE(H120:J120)</f>
        <v>69.6666666666667</v>
      </c>
      <c r="T120" s="7" t="n">
        <f aca="false">AVERAGE(K120:M120)</f>
        <v>48.4</v>
      </c>
      <c r="U120" s="7" t="n">
        <f aca="false">AVERAGE(N120,C121:D121)</f>
        <v>19.2</v>
      </c>
      <c r="V120" s="8" t="n">
        <f aca="false">AVERAGE(F120:K120)</f>
        <v>61.2166666666667</v>
      </c>
      <c r="W120" s="8" t="n">
        <f aca="false">AVERAGE(L120:N120,C121:E121)</f>
        <v>30.2</v>
      </c>
      <c r="X120" s="8" t="n">
        <f aca="false">AVERAGE(H120:K120)</f>
        <v>67.075</v>
      </c>
    </row>
    <row r="121" customFormat="false" ht="12.75" hidden="false" customHeight="false" outlineLevel="0" collapsed="false">
      <c r="A121" s="0" t="n">
        <v>1985</v>
      </c>
      <c r="C121" s="1" t="n">
        <v>12.2</v>
      </c>
      <c r="D121" s="1" t="n">
        <v>19</v>
      </c>
      <c r="E121" s="1" t="n">
        <v>37.7</v>
      </c>
      <c r="F121" s="1" t="n">
        <v>52.2</v>
      </c>
      <c r="G121" s="1" t="n">
        <v>60.7</v>
      </c>
      <c r="H121" s="1" t="n">
        <v>63.8</v>
      </c>
      <c r="I121" s="1" t="n">
        <v>70</v>
      </c>
      <c r="J121" s="1" t="n">
        <v>66.4</v>
      </c>
      <c r="K121" s="1" t="n">
        <v>61.6</v>
      </c>
      <c r="L121" s="1" t="n">
        <v>49.4</v>
      </c>
      <c r="M121" s="1" t="n">
        <v>31</v>
      </c>
      <c r="N121" s="1" t="n">
        <v>11.3</v>
      </c>
      <c r="O121" s="1" t="n">
        <v>44.6</v>
      </c>
      <c r="P121" s="1" t="n">
        <f aca="false">AVERAGE(C121:N121)</f>
        <v>44.6083333333333</v>
      </c>
      <c r="R121" s="7" t="n">
        <f aca="false">AVERAGE(E121:G121)</f>
        <v>50.2</v>
      </c>
      <c r="S121" s="7" t="n">
        <f aca="false">AVERAGE(H121:J121)</f>
        <v>66.7333333333333</v>
      </c>
      <c r="T121" s="7" t="n">
        <f aca="false">AVERAGE(K121:M121)</f>
        <v>47.3333333333333</v>
      </c>
      <c r="U121" s="7" t="n">
        <f aca="false">AVERAGE(N121,C122:D122)</f>
        <v>16.3</v>
      </c>
      <c r="V121" s="8" t="n">
        <f aca="false">AVERAGE(F121:K121)</f>
        <v>62.45</v>
      </c>
      <c r="W121" s="8" t="n">
        <f aca="false">AVERAGE(L121:N121,C122:E122)</f>
        <v>27.5833333333333</v>
      </c>
      <c r="X121" s="8" t="n">
        <f aca="false">AVERAGE(H121:K121)</f>
        <v>65.45</v>
      </c>
    </row>
    <row r="122" customFormat="false" ht="12.75" hidden="false" customHeight="false" outlineLevel="0" collapsed="false">
      <c r="A122" s="0" t="n">
        <v>1986</v>
      </c>
      <c r="C122" s="1" t="n">
        <v>18.2</v>
      </c>
      <c r="D122" s="1" t="n">
        <v>19.4</v>
      </c>
      <c r="E122" s="1" t="n">
        <v>36.2</v>
      </c>
      <c r="F122" s="1" t="n">
        <v>49.8</v>
      </c>
      <c r="G122" s="1" t="n">
        <v>58.4</v>
      </c>
      <c r="H122" s="1" t="n">
        <v>65.9</v>
      </c>
      <c r="I122" s="1" t="n">
        <v>73.2</v>
      </c>
      <c r="J122" s="1" t="n">
        <v>64.8</v>
      </c>
      <c r="K122" s="1" t="n">
        <v>61.6</v>
      </c>
      <c r="L122" s="1" t="n">
        <v>49.7</v>
      </c>
      <c r="M122" s="1" t="n">
        <v>31.2</v>
      </c>
      <c r="N122" s="1" t="n">
        <v>25.5</v>
      </c>
      <c r="O122" s="1" t="n">
        <v>46.2</v>
      </c>
      <c r="P122" s="1" t="n">
        <f aca="false">AVERAGE(C122:N122)</f>
        <v>46.1583333333333</v>
      </c>
      <c r="R122" s="7" t="n">
        <f aca="false">AVERAGE(E122:G122)</f>
        <v>48.1333333333333</v>
      </c>
      <c r="S122" s="7" t="n">
        <f aca="false">AVERAGE(H122:J122)</f>
        <v>67.9666666666667</v>
      </c>
      <c r="T122" s="7" t="n">
        <f aca="false">AVERAGE(K122:M122)</f>
        <v>47.5</v>
      </c>
      <c r="U122" s="7" t="n">
        <f aca="false">AVERAGE(N122,C123:D123)</f>
        <v>26.2</v>
      </c>
      <c r="V122" s="8" t="n">
        <f aca="false">AVERAGE(F122:K122)</f>
        <v>62.2833333333333</v>
      </c>
      <c r="W122" s="8" t="n">
        <f aca="false">AVERAGE(L122:N122,C123:E123)</f>
        <v>32.7833333333333</v>
      </c>
      <c r="X122" s="8" t="n">
        <f aca="false">AVERAGE(H122:K122)</f>
        <v>66.375</v>
      </c>
    </row>
    <row r="123" customFormat="false" ht="12.75" hidden="false" customHeight="false" outlineLevel="0" collapsed="false">
      <c r="A123" s="0" t="n">
        <v>1987</v>
      </c>
      <c r="C123" s="1" t="n">
        <v>22.6</v>
      </c>
      <c r="D123" s="1" t="n">
        <v>30.5</v>
      </c>
      <c r="E123" s="1" t="n">
        <v>37.2</v>
      </c>
      <c r="F123" s="1" t="n">
        <v>49.9</v>
      </c>
      <c r="G123" s="1" t="n">
        <v>60.8</v>
      </c>
      <c r="H123" s="1" t="n">
        <v>70.4</v>
      </c>
      <c r="I123" s="1" t="n">
        <v>74.5</v>
      </c>
      <c r="J123" s="1" t="n">
        <v>68.7</v>
      </c>
      <c r="K123" s="1" t="n">
        <v>60.6</v>
      </c>
      <c r="L123" s="1" t="n">
        <v>43.4</v>
      </c>
      <c r="M123" s="1" t="n">
        <v>40</v>
      </c>
      <c r="N123" s="1" t="n">
        <v>28.4</v>
      </c>
      <c r="O123" s="1" t="n">
        <v>48.9</v>
      </c>
      <c r="P123" s="1" t="n">
        <f aca="false">AVERAGE(C123:N123)</f>
        <v>48.9166666666667</v>
      </c>
      <c r="R123" s="7" t="n">
        <f aca="false">AVERAGE(E123:G123)</f>
        <v>49.3</v>
      </c>
      <c r="S123" s="7" t="n">
        <f aca="false">AVERAGE(H123:J123)</f>
        <v>71.2</v>
      </c>
      <c r="T123" s="7" t="n">
        <f aca="false">AVERAGE(K123:M123)</f>
        <v>48</v>
      </c>
      <c r="U123" s="7" t="n">
        <f aca="false">AVERAGE(N123,C124:D124)</f>
        <v>19.8666666666667</v>
      </c>
      <c r="V123" s="8" t="n">
        <f aca="false">AVERAGE(F123:K123)</f>
        <v>64.15</v>
      </c>
      <c r="W123" s="8" t="n">
        <f aca="false">AVERAGE(L123:N123,C124:E124)</f>
        <v>29.6</v>
      </c>
      <c r="X123" s="8" t="n">
        <f aca="false">AVERAGE(H123:K123)</f>
        <v>68.55</v>
      </c>
    </row>
    <row r="124" customFormat="false" ht="12.75" hidden="false" customHeight="false" outlineLevel="0" collapsed="false">
      <c r="A124" s="0" t="n">
        <v>1988</v>
      </c>
      <c r="C124" s="1" t="n">
        <v>13.8</v>
      </c>
      <c r="D124" s="1" t="n">
        <v>17.4</v>
      </c>
      <c r="E124" s="1" t="n">
        <v>34.6</v>
      </c>
      <c r="F124" s="1" t="n">
        <v>46</v>
      </c>
      <c r="G124" s="1" t="n">
        <v>60.5</v>
      </c>
      <c r="H124" s="1" t="n">
        <v>69.5</v>
      </c>
      <c r="I124" s="1" t="n">
        <v>74.1</v>
      </c>
      <c r="J124" s="1" t="n">
        <v>74.5</v>
      </c>
      <c r="K124" s="1" t="n">
        <v>63</v>
      </c>
      <c r="L124" s="1" t="n">
        <v>43.5</v>
      </c>
      <c r="M124" s="1" t="n">
        <v>38.8</v>
      </c>
      <c r="N124" s="1" t="n">
        <v>24.6</v>
      </c>
      <c r="O124" s="1" t="n">
        <v>46.7</v>
      </c>
      <c r="P124" s="1" t="n">
        <f aca="false">AVERAGE(C124:N124)</f>
        <v>46.6916666666667</v>
      </c>
      <c r="R124" s="7" t="n">
        <f aca="false">AVERAGE(E124:G124)</f>
        <v>47.0333333333333</v>
      </c>
      <c r="S124" s="7" t="n">
        <f aca="false">AVERAGE(H124:J124)</f>
        <v>72.7</v>
      </c>
      <c r="T124" s="7" t="n">
        <f aca="false">AVERAGE(K124:M124)</f>
        <v>48.4333333333333</v>
      </c>
      <c r="U124" s="7" t="n">
        <f aca="false">AVERAGE(N124,C125:D125)</f>
        <v>22.2666666666667</v>
      </c>
      <c r="V124" s="8" t="n">
        <f aca="false">AVERAGE(F124:K124)</f>
        <v>64.6</v>
      </c>
      <c r="W124" s="8" t="n">
        <f aca="false">AVERAGE(L124:N124,C125:E125)</f>
        <v>29.8666666666667</v>
      </c>
      <c r="X124" s="8" t="n">
        <f aca="false">AVERAGE(H124:K124)</f>
        <v>70.275</v>
      </c>
    </row>
    <row r="125" customFormat="false" ht="12.75" hidden="false" customHeight="false" outlineLevel="0" collapsed="false">
      <c r="A125" s="0" t="n">
        <v>1989</v>
      </c>
      <c r="C125" s="1" t="n">
        <v>27.6</v>
      </c>
      <c r="D125" s="1" t="n">
        <v>14.6</v>
      </c>
      <c r="E125" s="1" t="n">
        <v>30.1</v>
      </c>
      <c r="F125" s="1" t="n">
        <v>44.7</v>
      </c>
      <c r="G125" s="1" t="n">
        <v>56.1</v>
      </c>
      <c r="H125" s="1" t="n">
        <v>65.7</v>
      </c>
      <c r="I125" s="1" t="n">
        <v>72.3</v>
      </c>
      <c r="J125" s="1" t="n">
        <v>68.6</v>
      </c>
      <c r="K125" s="1" t="n">
        <v>58.7</v>
      </c>
      <c r="L125" s="1" t="n">
        <v>50.8</v>
      </c>
      <c r="M125" s="1" t="n">
        <v>33.1</v>
      </c>
      <c r="N125" s="1" t="n">
        <v>14.2</v>
      </c>
      <c r="O125" s="1" t="n">
        <v>44.7</v>
      </c>
      <c r="P125" s="1" t="n">
        <f aca="false">AVERAGE(C125:N125)</f>
        <v>44.7083333333333</v>
      </c>
      <c r="R125" s="7" t="n">
        <f aca="false">AVERAGE(E125:G125)</f>
        <v>43.6333333333333</v>
      </c>
      <c r="S125" s="7" t="n">
        <f aca="false">AVERAGE(H125:J125)</f>
        <v>68.8666666666667</v>
      </c>
      <c r="T125" s="7" t="n">
        <f aca="false">AVERAGE(K125:M125)</f>
        <v>47.5333333333333</v>
      </c>
      <c r="U125" s="7" t="n">
        <f aca="false">AVERAGE(N125,C126:D126)</f>
        <v>22.8666666666667</v>
      </c>
      <c r="V125" s="8" t="n">
        <f aca="false">AVERAGE(F125:K125)</f>
        <v>61.0166666666667</v>
      </c>
      <c r="W125" s="8" t="n">
        <f aca="false">AVERAGE(L125:N125,C126:E126)</f>
        <v>31.7</v>
      </c>
      <c r="X125" s="8" t="n">
        <f aca="false">AVERAGE(H125:K125)</f>
        <v>66.325</v>
      </c>
    </row>
    <row r="126" customFormat="false" ht="12.75" hidden="false" customHeight="false" outlineLevel="0" collapsed="false">
      <c r="A126" s="0" t="n">
        <v>1990</v>
      </c>
      <c r="C126" s="1" t="n">
        <v>28.6</v>
      </c>
      <c r="D126" s="1" t="n">
        <v>25.8</v>
      </c>
      <c r="E126" s="1" t="n">
        <v>37.7</v>
      </c>
      <c r="F126" s="1" t="n">
        <v>48.5</v>
      </c>
      <c r="G126" s="1" t="n">
        <v>53.6</v>
      </c>
      <c r="H126" s="1" t="n">
        <v>67.6</v>
      </c>
      <c r="I126" s="1" t="n">
        <v>70.6</v>
      </c>
      <c r="J126" s="1" t="n">
        <v>69.9</v>
      </c>
      <c r="K126" s="1" t="n">
        <v>63.7</v>
      </c>
      <c r="L126" s="1" t="n">
        <v>48.3</v>
      </c>
      <c r="M126" s="1" t="n">
        <v>41</v>
      </c>
      <c r="N126" s="1" t="n">
        <v>21.4</v>
      </c>
      <c r="O126" s="1" t="n">
        <v>48.1</v>
      </c>
      <c r="P126" s="1" t="n">
        <f aca="false">AVERAGE(C126:N126)</f>
        <v>48.0583333333333</v>
      </c>
      <c r="R126" s="7" t="n">
        <f aca="false">AVERAGE(E126:G126)</f>
        <v>46.6</v>
      </c>
      <c r="S126" s="7" t="n">
        <f aca="false">AVERAGE(H126:J126)</f>
        <v>69.3666666666667</v>
      </c>
      <c r="T126" s="7" t="n">
        <f aca="false">AVERAGE(K126:M126)</f>
        <v>51</v>
      </c>
      <c r="U126" s="7" t="n">
        <f aca="false">AVERAGE(N126,C127:D127)</f>
        <v>21</v>
      </c>
      <c r="V126" s="8" t="n">
        <f aca="false">AVERAGE(F126:K126)</f>
        <v>62.3166666666667</v>
      </c>
      <c r="W126" s="8" t="n">
        <f aca="false">AVERAGE(L126:N126,C127:E127)</f>
        <v>31.5166666666667</v>
      </c>
      <c r="X126" s="8" t="n">
        <f aca="false">AVERAGE(H126:K126)</f>
        <v>67.95</v>
      </c>
    </row>
    <row r="127" customFormat="false" ht="12.75" hidden="false" customHeight="false" outlineLevel="0" collapsed="false">
      <c r="A127" s="0" t="n">
        <v>1991</v>
      </c>
      <c r="C127" s="1" t="n">
        <v>15.1</v>
      </c>
      <c r="D127" s="1" t="n">
        <v>26.5</v>
      </c>
      <c r="E127" s="1" t="n">
        <v>36.8</v>
      </c>
      <c r="F127" s="1" t="n">
        <v>49.4</v>
      </c>
      <c r="G127" s="1" t="n">
        <v>63.6</v>
      </c>
      <c r="H127" s="1" t="n">
        <v>71.1</v>
      </c>
      <c r="I127" s="1" t="n">
        <v>72.3</v>
      </c>
      <c r="J127" s="1" t="n">
        <v>70.2</v>
      </c>
      <c r="K127" s="1" t="n">
        <v>60</v>
      </c>
      <c r="L127" s="1" t="n">
        <v>49.4</v>
      </c>
      <c r="M127" s="1" t="n">
        <v>31.4</v>
      </c>
      <c r="N127" s="1" t="n">
        <v>26.3</v>
      </c>
      <c r="O127" s="1" t="n">
        <v>47.7</v>
      </c>
      <c r="P127" s="1" t="n">
        <f aca="false">AVERAGE(C127:N127)</f>
        <v>47.675</v>
      </c>
      <c r="R127" s="7" t="n">
        <f aca="false">AVERAGE(E127:G127)</f>
        <v>49.9333333333333</v>
      </c>
      <c r="S127" s="7" t="n">
        <f aca="false">AVERAGE(H127:J127)</f>
        <v>71.2</v>
      </c>
      <c r="T127" s="7" t="n">
        <f aca="false">AVERAGE(K127:M127)</f>
        <v>46.9333333333333</v>
      </c>
      <c r="U127" s="7" t="n">
        <f aca="false">AVERAGE(N127,C128:D128)</f>
        <v>27.0333333333333</v>
      </c>
      <c r="V127" s="8" t="n">
        <f aca="false">AVERAGE(F127:K127)</f>
        <v>64.4333333333333</v>
      </c>
      <c r="W127" s="8" t="n">
        <f aca="false">AVERAGE(L127:N127,C128:E128)</f>
        <v>32.7833333333333</v>
      </c>
      <c r="X127" s="8" t="n">
        <f aca="false">AVERAGE(H127:K127)</f>
        <v>68.4</v>
      </c>
    </row>
    <row r="128" customFormat="false" ht="12.75" hidden="false" customHeight="false" outlineLevel="0" collapsed="false">
      <c r="A128" s="0" t="n">
        <v>1992</v>
      </c>
      <c r="C128" s="1" t="n">
        <v>25.5</v>
      </c>
      <c r="D128" s="1" t="n">
        <v>29.3</v>
      </c>
      <c r="E128" s="1" t="n">
        <v>34.8</v>
      </c>
      <c r="F128" s="1" t="n">
        <v>43.6</v>
      </c>
      <c r="G128" s="1" t="n">
        <v>58</v>
      </c>
      <c r="H128" s="1" t="n">
        <v>64.9</v>
      </c>
      <c r="I128" s="1" t="n">
        <v>67.2</v>
      </c>
      <c r="J128" s="1" t="n">
        <v>65.3</v>
      </c>
      <c r="K128" s="1" t="n">
        <v>60.4</v>
      </c>
      <c r="L128" s="1" t="n">
        <v>48.4</v>
      </c>
      <c r="M128" s="1" t="n">
        <v>34.7</v>
      </c>
      <c r="N128" s="1" t="n">
        <v>24.9</v>
      </c>
      <c r="O128" s="1" t="n">
        <v>46.4</v>
      </c>
      <c r="P128" s="1" t="n">
        <f aca="false">AVERAGE(C128:N128)</f>
        <v>46.4166666666667</v>
      </c>
      <c r="R128" s="7" t="n">
        <f aca="false">AVERAGE(E128:G128)</f>
        <v>45.4666666666667</v>
      </c>
      <c r="S128" s="7" t="n">
        <f aca="false">AVERAGE(H128:J128)</f>
        <v>65.8</v>
      </c>
      <c r="T128" s="7" t="n">
        <f aca="false">AVERAGE(K128:M128)</f>
        <v>47.8333333333333</v>
      </c>
      <c r="U128" s="7" t="n">
        <f aca="false">AVERAGE(N128,C129:D129)</f>
        <v>22.6333333333333</v>
      </c>
      <c r="V128" s="8" t="n">
        <f aca="false">AVERAGE(F128:K128)</f>
        <v>59.9</v>
      </c>
      <c r="W128" s="8" t="n">
        <f aca="false">AVERAGE(L128:N128,C129:E129)</f>
        <v>30.4166666666667</v>
      </c>
      <c r="X128" s="8" t="n">
        <f aca="false">AVERAGE(H128:K128)</f>
        <v>64.45</v>
      </c>
    </row>
    <row r="129" customFormat="false" ht="12.75" hidden="false" customHeight="false" outlineLevel="0" collapsed="false">
      <c r="A129" s="0" t="n">
        <v>1993</v>
      </c>
      <c r="C129" s="1" t="n">
        <v>21.8</v>
      </c>
      <c r="D129" s="1" t="n">
        <v>21.2</v>
      </c>
      <c r="E129" s="1" t="n">
        <v>31.5</v>
      </c>
      <c r="F129" s="1" t="n">
        <v>43.7</v>
      </c>
      <c r="G129" s="1" t="n">
        <v>59.6</v>
      </c>
      <c r="H129" s="1" t="n">
        <v>65.9</v>
      </c>
      <c r="I129" s="1" t="n">
        <v>72</v>
      </c>
      <c r="J129" s="1" t="n">
        <v>72.1</v>
      </c>
      <c r="K129" s="1" t="n">
        <v>56.7</v>
      </c>
      <c r="L129" s="1" t="n">
        <v>47.9</v>
      </c>
      <c r="M129" s="1" t="n">
        <v>35.2</v>
      </c>
      <c r="N129" s="1" t="n">
        <v>26.6</v>
      </c>
      <c r="O129" s="1" t="n">
        <v>46.2</v>
      </c>
      <c r="P129" s="1" t="n">
        <f aca="false">AVERAGE(C129:N129)</f>
        <v>46.1833333333333</v>
      </c>
      <c r="R129" s="7" t="n">
        <f aca="false">AVERAGE(E129:G129)</f>
        <v>44.9333333333333</v>
      </c>
      <c r="S129" s="7" t="n">
        <f aca="false">AVERAGE(H129:J129)</f>
        <v>70</v>
      </c>
      <c r="T129" s="7" t="n">
        <f aca="false">AVERAGE(K129:M129)</f>
        <v>46.6</v>
      </c>
      <c r="U129" s="7" t="n">
        <f aca="false">AVERAGE(N129,C130:D130)</f>
        <v>17.0666666666667</v>
      </c>
      <c r="V129" s="8" t="n">
        <f aca="false">AVERAGE(F129:K129)</f>
        <v>61.6666666666667</v>
      </c>
      <c r="W129" s="8" t="n">
        <f aca="false">AVERAGE(L129:N129,C130:E130)</f>
        <v>28.35</v>
      </c>
      <c r="X129" s="8" t="n">
        <f aca="false">AVERAGE(H129:K129)</f>
        <v>66.675</v>
      </c>
    </row>
    <row r="130" customFormat="false" ht="12.75" hidden="false" customHeight="false" outlineLevel="0" collapsed="false">
      <c r="A130" s="0" t="n">
        <v>1994</v>
      </c>
      <c r="C130" s="1" t="n">
        <v>8.8</v>
      </c>
      <c r="D130" s="1" t="n">
        <v>15.8</v>
      </c>
      <c r="E130" s="1" t="n">
        <v>35.8</v>
      </c>
      <c r="F130" s="1" t="n">
        <v>48.3</v>
      </c>
      <c r="G130" s="1" t="n">
        <v>58.1</v>
      </c>
      <c r="H130" s="1" t="n">
        <v>70.3</v>
      </c>
      <c r="I130" s="1" t="n">
        <v>70.7</v>
      </c>
      <c r="J130" s="1" t="n">
        <v>66.5</v>
      </c>
      <c r="K130" s="1" t="n">
        <v>64.9</v>
      </c>
      <c r="L130" s="1" t="n">
        <v>52.4</v>
      </c>
      <c r="M130" s="1" t="n">
        <v>40.2</v>
      </c>
      <c r="N130" s="1" t="n">
        <v>28.8</v>
      </c>
      <c r="O130" s="1" t="n">
        <v>46.7</v>
      </c>
      <c r="P130" s="1" t="n">
        <f aca="false">AVERAGE(C130:N130)</f>
        <v>46.7166666666667</v>
      </c>
      <c r="R130" s="7" t="n">
        <f aca="false">AVERAGE(E130:G130)</f>
        <v>47.4</v>
      </c>
      <c r="S130" s="7" t="n">
        <f aca="false">AVERAGE(H130:J130)</f>
        <v>69.1666666666667</v>
      </c>
      <c r="T130" s="7" t="n">
        <f aca="false">AVERAGE(K130:M130)</f>
        <v>52.5</v>
      </c>
      <c r="U130" s="7" t="n">
        <f aca="false">AVERAGE(N130,C131:D131)</f>
        <v>24.0333333333333</v>
      </c>
      <c r="V130" s="8" t="n">
        <f aca="false">AVERAGE(F130:K130)</f>
        <v>63.1333333333333</v>
      </c>
      <c r="W130" s="8" t="n">
        <f aca="false">AVERAGE(L130:N130,C131:E131)</f>
        <v>33.6</v>
      </c>
      <c r="X130" s="8" t="n">
        <f aca="false">AVERAGE(H130:K130)</f>
        <v>68.1</v>
      </c>
    </row>
    <row r="131" customFormat="false" ht="12.75" hidden="false" customHeight="false" outlineLevel="0" collapsed="false">
      <c r="A131" s="0" t="n">
        <v>1995</v>
      </c>
      <c r="C131" s="1" t="n">
        <v>20.4</v>
      </c>
      <c r="D131" s="1" t="n">
        <v>22.9</v>
      </c>
      <c r="E131" s="1" t="n">
        <v>36.9</v>
      </c>
      <c r="F131" s="1" t="n">
        <v>43.8</v>
      </c>
      <c r="G131" s="1" t="n">
        <v>57.5</v>
      </c>
      <c r="H131" s="1" t="n">
        <v>72</v>
      </c>
      <c r="I131" s="1" t="n">
        <v>74.8</v>
      </c>
      <c r="J131" s="1" t="n">
        <v>76.9</v>
      </c>
      <c r="K131" s="1" t="n">
        <v>58.7</v>
      </c>
      <c r="L131" s="1" t="n">
        <v>50.2</v>
      </c>
      <c r="M131" s="1" t="n">
        <v>28.7</v>
      </c>
      <c r="N131" s="1" t="n">
        <v>20.6</v>
      </c>
      <c r="O131" s="1" t="n">
        <v>47</v>
      </c>
      <c r="P131" s="1" t="n">
        <f aca="false">AVERAGE(C131:N131)</f>
        <v>46.95</v>
      </c>
      <c r="R131" s="7" t="n">
        <f aca="false">AVERAGE(E131:G131)</f>
        <v>46.0666666666667</v>
      </c>
      <c r="S131" s="7" t="n">
        <f aca="false">AVERAGE(H131:J131)</f>
        <v>74.5666666666667</v>
      </c>
      <c r="T131" s="7" t="n">
        <f aca="false">AVERAGE(K131:M131)</f>
        <v>45.8666666666667</v>
      </c>
      <c r="U131" s="7" t="n">
        <f aca="false">AVERAGE(N131,C132:D132)</f>
        <v>19.1333333333333</v>
      </c>
      <c r="V131" s="8" t="n">
        <f aca="false">AVERAGE(F131:K131)</f>
        <v>63.95</v>
      </c>
      <c r="W131" s="8" t="n">
        <f aca="false">AVERAGE(L131:N131,C132:E132)</f>
        <v>27.4833333333333</v>
      </c>
      <c r="X131" s="8" t="n">
        <f aca="false">AVERAGE(H131:K131)</f>
        <v>70.6</v>
      </c>
    </row>
    <row r="132" customFormat="false" ht="12.75" hidden="false" customHeight="false" outlineLevel="0" collapsed="false">
      <c r="A132" s="0" t="n">
        <v>1996</v>
      </c>
      <c r="C132" s="1" t="n">
        <v>15.2</v>
      </c>
      <c r="D132" s="1" t="n">
        <v>21.6</v>
      </c>
      <c r="E132" s="1" t="n">
        <v>28.6</v>
      </c>
      <c r="F132" s="1" t="n">
        <v>42.2</v>
      </c>
      <c r="G132" s="1" t="n">
        <v>53.2</v>
      </c>
      <c r="H132" s="1" t="n">
        <v>66.7</v>
      </c>
      <c r="I132" s="1" t="n">
        <v>67.5</v>
      </c>
      <c r="J132" s="1" t="n">
        <v>68.6</v>
      </c>
      <c r="K132" s="1" t="n">
        <v>60.3</v>
      </c>
      <c r="L132" s="1" t="n">
        <v>48.5</v>
      </c>
      <c r="M132" s="1" t="n">
        <v>28.7</v>
      </c>
      <c r="N132" s="1" t="n">
        <v>22.6</v>
      </c>
      <c r="O132" s="1" t="n">
        <v>43.6</v>
      </c>
      <c r="P132" s="1" t="n">
        <f aca="false">AVERAGE(C132:N132)</f>
        <v>43.6416666666667</v>
      </c>
      <c r="R132" s="7" t="n">
        <f aca="false">AVERAGE(E132:G132)</f>
        <v>41.3333333333333</v>
      </c>
      <c r="S132" s="7" t="n">
        <f aca="false">AVERAGE(H132:J132)</f>
        <v>67.6</v>
      </c>
      <c r="T132" s="7" t="n">
        <f aca="false">AVERAGE(K132:M132)</f>
        <v>45.8333333333333</v>
      </c>
      <c r="U132" s="7" t="n">
        <f aca="false">AVERAGE(N132,C133:D133)</f>
        <v>20.8</v>
      </c>
      <c r="V132" s="8" t="n">
        <f aca="false">AVERAGE(F132:K132)</f>
        <v>59.75</v>
      </c>
      <c r="W132" s="8" t="n">
        <f aca="false">AVERAGE(L132:N132,C133:E133)</f>
        <v>28.95</v>
      </c>
      <c r="X132" s="8" t="n">
        <f aca="false">AVERAGE(H132:K132)</f>
        <v>65.775</v>
      </c>
    </row>
    <row r="133" customFormat="false" ht="12.75" hidden="false" customHeight="false" outlineLevel="0" collapsed="false">
      <c r="A133" s="0" t="n">
        <v>1997</v>
      </c>
      <c r="C133" s="1" t="n">
        <v>15.7</v>
      </c>
      <c r="D133" s="1" t="n">
        <v>24.1</v>
      </c>
      <c r="E133" s="1" t="n">
        <v>34.1</v>
      </c>
      <c r="F133" s="1" t="n">
        <v>43.3</v>
      </c>
      <c r="G133" s="1" t="n">
        <v>51.3</v>
      </c>
      <c r="H133" s="1" t="n">
        <v>67.3</v>
      </c>
      <c r="I133" s="1" t="n">
        <v>69.3</v>
      </c>
      <c r="J133" s="1" t="n">
        <v>65.4</v>
      </c>
      <c r="K133" s="1" t="n">
        <v>60.2</v>
      </c>
      <c r="L133" s="1" t="n">
        <v>50.2</v>
      </c>
      <c r="M133" s="1" t="n">
        <v>33.3</v>
      </c>
      <c r="N133" s="1" t="n">
        <v>27.9</v>
      </c>
      <c r="O133" s="1" t="n">
        <v>45.2</v>
      </c>
      <c r="P133" s="1" t="n">
        <f aca="false">AVERAGE(C133:N133)</f>
        <v>45.175</v>
      </c>
      <c r="R133" s="7" t="n">
        <f aca="false">AVERAGE(E133:G133)</f>
        <v>42.9</v>
      </c>
      <c r="S133" s="7" t="n">
        <f aca="false">AVERAGE(H133:J133)</f>
        <v>67.3333333333333</v>
      </c>
      <c r="T133" s="7" t="n">
        <f aca="false">AVERAGE(K133:M133)</f>
        <v>47.9</v>
      </c>
      <c r="U133" s="7" t="n">
        <f aca="false">AVERAGE(N133,C134:D134)</f>
        <v>28.3666666666667</v>
      </c>
      <c r="V133" s="8" t="n">
        <f aca="false">AVERAGE(F133:K133)</f>
        <v>59.4666666666667</v>
      </c>
      <c r="W133" s="8" t="n">
        <f aca="false">AVERAGE(L133:N133,C134:E134)</f>
        <v>33.8</v>
      </c>
      <c r="X133" s="8" t="n">
        <f aca="false">AVERAGE(H133:K133)</f>
        <v>65.55</v>
      </c>
    </row>
    <row r="134" customFormat="false" ht="12.75" hidden="false" customHeight="false" outlineLevel="0" collapsed="false">
      <c r="A134" s="0" t="n">
        <v>1998</v>
      </c>
      <c r="C134" s="1" t="n">
        <v>23.7</v>
      </c>
      <c r="D134" s="1" t="n">
        <v>33.5</v>
      </c>
      <c r="E134" s="1" t="n">
        <v>34.2</v>
      </c>
      <c r="F134" s="1" t="n">
        <v>48.1</v>
      </c>
      <c r="G134" s="1" t="n">
        <v>62.5</v>
      </c>
      <c r="H134" s="1" t="n">
        <v>66.3</v>
      </c>
      <c r="I134" s="1" t="n">
        <v>71.2</v>
      </c>
      <c r="J134" s="1" t="n">
        <v>70.6</v>
      </c>
      <c r="K134" s="1" t="n">
        <v>64.7</v>
      </c>
      <c r="L134" s="1" t="n">
        <v>51.6</v>
      </c>
      <c r="M134" s="1" t="n">
        <v>40.6</v>
      </c>
      <c r="N134" s="1" t="n">
        <v>31.3</v>
      </c>
      <c r="O134" s="1" t="n">
        <v>49.9</v>
      </c>
      <c r="P134" s="1" t="n">
        <f aca="false">AVERAGE(C134:N134)</f>
        <v>49.8583333333333</v>
      </c>
      <c r="R134" s="7" t="n">
        <f aca="false">AVERAGE(E134:G134)</f>
        <v>48.2666666666667</v>
      </c>
      <c r="S134" s="7" t="n">
        <f aca="false">AVERAGE(H134:J134)</f>
        <v>69.3666666666667</v>
      </c>
      <c r="T134" s="7" t="n">
        <f aca="false">AVERAGE(K134:M134)</f>
        <v>52.3</v>
      </c>
      <c r="U134" s="7" t="n">
        <f aca="false">AVERAGE(N134,C135:D135)</f>
        <v>26.2</v>
      </c>
      <c r="V134" s="8" t="n">
        <f aca="false">AVERAGE(F134:K134)</f>
        <v>63.9</v>
      </c>
      <c r="W134" s="8" t="n">
        <f aca="false">AVERAGE(L134:N134,C135:E135)</f>
        <v>34.1</v>
      </c>
      <c r="X134" s="8" t="n">
        <f aca="false">AVERAGE(H134:K134)</f>
        <v>68.2</v>
      </c>
    </row>
    <row r="135" customFormat="false" ht="12.75" hidden="false" customHeight="false" outlineLevel="0" collapsed="false">
      <c r="A135" s="0" t="n">
        <v>1999</v>
      </c>
      <c r="C135" s="1" t="n">
        <v>16.5</v>
      </c>
      <c r="D135" s="1" t="n">
        <v>30.8</v>
      </c>
      <c r="E135" s="1" t="n">
        <v>33.8</v>
      </c>
      <c r="F135" s="9" t="n">
        <v>48.1</v>
      </c>
      <c r="G135" s="1" t="n">
        <v>59.9</v>
      </c>
      <c r="H135" s="1" t="n">
        <v>68.3</v>
      </c>
      <c r="I135" s="1" t="n">
        <v>74.9</v>
      </c>
      <c r="J135" s="1" t="n">
        <v>66.9</v>
      </c>
      <c r="K135" s="1" t="n">
        <v>60.3</v>
      </c>
      <c r="L135" s="1" t="n">
        <v>48.9</v>
      </c>
      <c r="M135" s="1" t="n">
        <v>42.1</v>
      </c>
      <c r="N135" s="1" t="n">
        <v>26.4</v>
      </c>
      <c r="O135" s="1" t="n">
        <v>48.1</v>
      </c>
      <c r="P135" s="1" t="n">
        <f aca="false">AVERAGE(C135:N135)</f>
        <v>48.075</v>
      </c>
      <c r="R135" s="7" t="n">
        <f aca="false">AVERAGE(E135:G135)</f>
        <v>47.2666666666667</v>
      </c>
      <c r="S135" s="7" t="n">
        <f aca="false">AVERAGE(H135:J135)</f>
        <v>70.0333333333334</v>
      </c>
      <c r="T135" s="7" t="n">
        <f aca="false">AVERAGE(K135:M135)</f>
        <v>50.4333333333333</v>
      </c>
      <c r="U135" s="7" t="n">
        <f aca="false">AVERAGE(N135,C136:D136)</f>
        <v>25.5333333333333</v>
      </c>
      <c r="V135" s="8" t="n">
        <f aca="false">AVERAGE(F135:K135)</f>
        <v>63.0666666666667</v>
      </c>
      <c r="W135" s="8" t="n">
        <f aca="false">AVERAGE(L135:N135,C136:E136)</f>
        <v>34.7166666666667</v>
      </c>
      <c r="X135" s="8" t="n">
        <f aca="false">AVERAGE(H135:K135)</f>
        <v>67.6</v>
      </c>
    </row>
    <row r="136" customFormat="false" ht="12.75" hidden="false" customHeight="false" outlineLevel="0" collapsed="false">
      <c r="A136" s="0" t="n">
        <v>2000</v>
      </c>
      <c r="C136" s="1" t="n">
        <v>20.6</v>
      </c>
      <c r="D136" s="1" t="n">
        <v>29.6</v>
      </c>
      <c r="E136" s="1" t="n">
        <v>40.7</v>
      </c>
      <c r="F136" s="1" t="n">
        <v>45.3</v>
      </c>
      <c r="G136" s="1" t="n">
        <v>59.1</v>
      </c>
      <c r="H136" s="1" t="n">
        <v>65.8</v>
      </c>
      <c r="I136" s="1" t="n">
        <v>69.4</v>
      </c>
      <c r="J136" s="1" t="n">
        <v>69.8</v>
      </c>
      <c r="K136" s="1" t="n">
        <v>61.1</v>
      </c>
      <c r="L136" s="1" t="n">
        <v>52.5</v>
      </c>
      <c r="M136" s="1" t="n">
        <v>34.9</v>
      </c>
      <c r="N136" s="1" t="n">
        <v>11.2</v>
      </c>
      <c r="O136" s="1" t="n">
        <v>46.7</v>
      </c>
      <c r="P136" s="1" t="n">
        <f aca="false">AVERAGE(C136:N136)</f>
        <v>46.6666666666667</v>
      </c>
      <c r="R136" s="7" t="n">
        <f aca="false">AVERAGE(E136:G136)</f>
        <v>48.3666666666667</v>
      </c>
      <c r="S136" s="7" t="n">
        <f aca="false">AVERAGE(H136:J136)</f>
        <v>68.3333333333333</v>
      </c>
      <c r="T136" s="7" t="n">
        <f aca="false">AVERAGE(K136:M136)</f>
        <v>49.5</v>
      </c>
      <c r="U136" s="7" t="n">
        <f aca="false">AVERAGE(N136,C137:D137)</f>
        <v>17.5466666666667</v>
      </c>
      <c r="V136" s="8" t="n">
        <f aca="false">AVERAGE(F136:K136)</f>
        <v>61.75</v>
      </c>
      <c r="W136" s="8" t="n">
        <f aca="false">AVERAGE(L136:N136,C137:E137)</f>
        <v>28.6233333333333</v>
      </c>
      <c r="X136" s="8" t="n">
        <f aca="false">AVERAGE(H136:K136)</f>
        <v>66.525</v>
      </c>
    </row>
    <row r="137" customFormat="false" ht="12.75" hidden="false" customHeight="false" outlineLevel="0" collapsed="false">
      <c r="A137" s="0" t="n">
        <v>2001</v>
      </c>
      <c r="C137" s="1" t="n">
        <v>21.74</v>
      </c>
      <c r="D137" s="1" t="n">
        <v>19.7</v>
      </c>
      <c r="E137" s="1" t="n">
        <v>31.7</v>
      </c>
      <c r="F137" s="1" t="n">
        <v>51.1</v>
      </c>
      <c r="G137" s="1" t="n">
        <v>58.4</v>
      </c>
      <c r="H137" s="1" t="n">
        <v>66</v>
      </c>
      <c r="I137" s="1" t="n">
        <v>72.3</v>
      </c>
      <c r="J137" s="1" t="n">
        <v>70.9</v>
      </c>
      <c r="K137" s="1" t="n">
        <v>58.7</v>
      </c>
      <c r="L137" s="1" t="n">
        <v>48.9</v>
      </c>
      <c r="M137" s="1" t="n">
        <v>46.1</v>
      </c>
      <c r="N137" s="1" t="n">
        <v>30.4</v>
      </c>
      <c r="O137" s="1" t="n">
        <v>48</v>
      </c>
      <c r="P137" s="1" t="n">
        <f aca="false">AVERAGE(C137:N137)</f>
        <v>47.995</v>
      </c>
      <c r="R137" s="7" t="n">
        <f aca="false">AVERAGE(E137:G137)</f>
        <v>47.0666666666667</v>
      </c>
      <c r="S137" s="7" t="n">
        <f aca="false">AVERAGE(H137:J137)</f>
        <v>69.7333333333333</v>
      </c>
      <c r="T137" s="7" t="n">
        <f aca="false">AVERAGE(K137:M137)</f>
        <v>51.2333333333333</v>
      </c>
      <c r="U137" s="7" t="n">
        <f aca="false">AVERAGE(N137,C138:D138)</f>
        <v>29.7</v>
      </c>
      <c r="V137" s="8" t="n">
        <f aca="false">AVERAGE(F137:K137)</f>
        <v>62.9</v>
      </c>
      <c r="W137" s="8" t="n">
        <f aca="false">AVERAGE(L137:N137,C138:E138)</f>
        <v>35.7</v>
      </c>
      <c r="X137" s="8" t="n">
        <f aca="false">AVERAGE(H137:K137)</f>
        <v>66.975</v>
      </c>
    </row>
    <row r="138" customFormat="false" ht="12.75" hidden="false" customHeight="false" outlineLevel="0" collapsed="false">
      <c r="A138" s="0" t="n">
        <v>2002</v>
      </c>
      <c r="C138" s="1" t="n">
        <v>28.2</v>
      </c>
      <c r="D138" s="1" t="n">
        <v>30.5</v>
      </c>
      <c r="E138" s="1" t="n">
        <v>30.1</v>
      </c>
      <c r="F138" s="1" t="n">
        <v>46.8</v>
      </c>
      <c r="G138" s="1" t="n">
        <v>53.4</v>
      </c>
      <c r="H138" s="1" t="n">
        <v>68.8</v>
      </c>
      <c r="I138" s="1" t="n">
        <v>74.1</v>
      </c>
      <c r="J138" s="1" t="n">
        <v>69.5</v>
      </c>
      <c r="K138" s="1" t="n">
        <v>64.2</v>
      </c>
      <c r="L138" s="1" t="n">
        <v>44.8</v>
      </c>
      <c r="M138" s="1" t="n">
        <v>34.3</v>
      </c>
      <c r="N138" s="1" t="n">
        <v>27.4</v>
      </c>
      <c r="O138" s="1" t="n">
        <v>47.7</v>
      </c>
      <c r="P138" s="1" t="n">
        <f aca="false">AVERAGE(C138:O138)</f>
        <v>47.6769230769231</v>
      </c>
      <c r="R138" s="7"/>
      <c r="S138" s="7"/>
      <c r="T138" s="7" t="n">
        <f aca="false">AVERAGE(K138:M138)</f>
        <v>47.7666666666667</v>
      </c>
      <c r="U138" s="7" t="e">
        <f aca="false">AVERAGE(N138,#REF!)</f>
        <v>#REF!</v>
      </c>
      <c r="V138" s="8"/>
      <c r="W138" s="8"/>
      <c r="X138" s="8"/>
    </row>
    <row r="139" customFormat="false" ht="12.75" hidden="false" customHeight="false" outlineLevel="0" collapsed="false">
      <c r="A139" s="0" t="n">
        <v>2003</v>
      </c>
      <c r="C139" s="1" t="n">
        <v>17.7</v>
      </c>
      <c r="D139" s="1" t="n">
        <v>18.4</v>
      </c>
      <c r="E139" s="1" t="n">
        <v>32.3</v>
      </c>
      <c r="F139" s="1" t="n">
        <v>44.7</v>
      </c>
      <c r="G139" s="1" t="n">
        <v>55.2</v>
      </c>
      <c r="H139" s="1" t="n">
        <v>65.4</v>
      </c>
      <c r="I139" s="1" t="n">
        <v>70.3</v>
      </c>
      <c r="J139" s="1" t="n">
        <v>84</v>
      </c>
      <c r="R139" s="7"/>
      <c r="S139" s="7"/>
      <c r="T139" s="7"/>
      <c r="U139" s="7"/>
      <c r="V139" s="8"/>
      <c r="W139" s="8"/>
      <c r="X139" s="8"/>
    </row>
    <row r="140" customFormat="false" ht="12.75" hidden="false" customHeight="false" outlineLevel="0" collapsed="false"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 t="s">
        <v>24</v>
      </c>
      <c r="C141" s="0" t="n">
        <f aca="false">A5</f>
        <v>1869</v>
      </c>
      <c r="D141" s="0" t="n">
        <f aca="false">A137</f>
        <v>2001</v>
      </c>
      <c r="E141" s="0" t="n">
        <f aca="false">D141-C141+1</f>
        <v>133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R141" s="8"/>
      <c r="S141" s="10"/>
      <c r="T141" s="11"/>
      <c r="U141" s="11"/>
      <c r="V141" s="11"/>
      <c r="W141" s="11"/>
      <c r="X141" s="11"/>
      <c r="Y141" s="11"/>
    </row>
    <row r="142" customFormat="false" ht="12.75" hidden="false" customHeight="false" outlineLevel="0" collapsed="false">
      <c r="A142" s="0" t="s">
        <v>25</v>
      </c>
      <c r="C142" s="1" t="n">
        <f aca="false">AVERAGE(C5:C137)</f>
        <v>17.373984962406</v>
      </c>
      <c r="D142" s="1" t="n">
        <f aca="false">AVERAGE(D5:D137)</f>
        <v>20.8240601503759</v>
      </c>
      <c r="E142" s="1" t="n">
        <f aca="false">AVERAGE(E5:E137)</f>
        <v>31.7796992481203</v>
      </c>
      <c r="F142" s="1" t="n">
        <f aca="false">AVERAGE(F5:F137)</f>
        <v>45.8684210526316</v>
      </c>
      <c r="G142" s="1" t="n">
        <f aca="false">AVERAGE(G5:G137)</f>
        <v>57.5984962406015</v>
      </c>
      <c r="H142" s="1" t="n">
        <f aca="false">AVERAGE(H5:H137)</f>
        <v>67.206015037594</v>
      </c>
      <c r="I142" s="1" t="n">
        <f aca="false">AVERAGE(I5:I137)</f>
        <v>72.0646616541353</v>
      </c>
      <c r="J142" s="1" t="n">
        <f aca="false">AVERAGE(J5:J137)</f>
        <v>69.821052631579</v>
      </c>
      <c r="K142" s="1" t="n">
        <f aca="false">AVERAGE(K5:K137)</f>
        <v>61.5962406015038</v>
      </c>
      <c r="L142" s="1" t="n">
        <f aca="false">AVERAGE(L5:L137)</f>
        <v>50.0609022556391</v>
      </c>
      <c r="M142" s="1" t="n">
        <f aca="false">AVERAGE(M5:M138)</f>
        <v>35.3507462686567</v>
      </c>
      <c r="N142" s="1" t="n">
        <f aca="false">AVERAGE(N5:N138)</f>
        <v>22.9432835820896</v>
      </c>
      <c r="O142" s="1" t="n">
        <f aca="false">AVERAGE(O5:O138)</f>
        <v>46.0526119402985</v>
      </c>
      <c r="P142" s="1" t="n">
        <f aca="false">AVERAGE(P5:P138)</f>
        <v>46.0507233065442</v>
      </c>
      <c r="R142" s="1" t="n">
        <f aca="false">AVERAGE(R5:R137)</f>
        <v>45.0822055137845</v>
      </c>
      <c r="S142" s="1" t="n">
        <f aca="false">AVERAGE(S5:S137)</f>
        <v>69.6972431077694</v>
      </c>
      <c r="T142" s="1" t="n">
        <f aca="false">AVERAGE(T5:T138)</f>
        <v>48.9960199004975</v>
      </c>
      <c r="U142" s="1" t="n">
        <f aca="false">AVERAGE(U5:U137)</f>
        <v>20.4041102756892</v>
      </c>
      <c r="V142" s="1" t="n">
        <f aca="false">AVERAGE(V5:V137)</f>
        <v>62.3591478696742</v>
      </c>
      <c r="W142" s="1" t="n">
        <f aca="false">AVERAGE(W5:W137)</f>
        <v>29.7402756892231</v>
      </c>
      <c r="X142" s="1" t="n">
        <f aca="false">AVERAGE(X5:X137)</f>
        <v>67.671992481203</v>
      </c>
      <c r="Y142" s="1"/>
    </row>
    <row r="143" customFormat="false" ht="12.75" hidden="false" customHeight="false" outlineLevel="0" collapsed="false">
      <c r="A143" s="0" t="s">
        <v>26</v>
      </c>
      <c r="C143" s="1" t="n">
        <f aca="false">MEDIAN(C5:C137)</f>
        <v>18.3</v>
      </c>
      <c r="D143" s="1" t="n">
        <f aca="false">MEDIAN(D5:D137)</f>
        <v>20.3</v>
      </c>
      <c r="E143" s="1" t="n">
        <f aca="false">MEDIAN(E5:E137)</f>
        <v>31.1</v>
      </c>
      <c r="F143" s="1" t="n">
        <f aca="false">MEDIAN(F5:F137)</f>
        <v>45.9</v>
      </c>
      <c r="G143" s="1" t="n">
        <f aca="false">MEDIAN(G5:G137)</f>
        <v>57.5</v>
      </c>
      <c r="H143" s="1" t="n">
        <f aca="false">MEDIAN(H5:H137)</f>
        <v>67.1</v>
      </c>
      <c r="I143" s="1" t="n">
        <f aca="false">MEDIAN(I5:I137)</f>
        <v>72</v>
      </c>
      <c r="J143" s="1" t="n">
        <f aca="false">MEDIAN(J5:J137)</f>
        <v>69.9</v>
      </c>
      <c r="K143" s="1" t="n">
        <f aca="false">MEDIAN(K5:K137)</f>
        <v>61.2</v>
      </c>
      <c r="L143" s="1" t="n">
        <f aca="false">MEDIAN(L5:L137)</f>
        <v>50.2</v>
      </c>
      <c r="M143" s="1" t="n">
        <f aca="false">MEDIAN(M5:M137)</f>
        <v>35.2</v>
      </c>
      <c r="N143" s="1" t="n">
        <f aca="false">MEDIAN(N5:N137)</f>
        <v>22.6</v>
      </c>
      <c r="O143" s="1" t="n">
        <f aca="false">MEDIAN(O5:O137)</f>
        <v>46.2</v>
      </c>
      <c r="P143" s="1" t="n">
        <f aca="false">MEDIAN(P5:P137)</f>
        <v>46.1583333333333</v>
      </c>
      <c r="R143" s="1" t="n">
        <f aca="false">MEDIAN(R5:R137)</f>
        <v>45.0333333333333</v>
      </c>
      <c r="S143" s="1" t="n">
        <f aca="false">MEDIAN(S5:S137)</f>
        <v>69.7666666666667</v>
      </c>
      <c r="T143" s="1" t="n">
        <f aca="false">MEDIAN(T5:T137)</f>
        <v>48.6333333333333</v>
      </c>
      <c r="U143" s="1" t="n">
        <f aca="false">MEDIAN(U5:U137)</f>
        <v>20.8</v>
      </c>
      <c r="V143" s="1" t="n">
        <f aca="false">MEDIAN(V5:V137)</f>
        <v>62.2833333333333</v>
      </c>
      <c r="W143" s="1" t="n">
        <f aca="false">MEDIAN(W5:W137)</f>
        <v>30.1333333333333</v>
      </c>
      <c r="X143" s="1" t="n">
        <f aca="false">MEDIAN(X5:X137)</f>
        <v>67.725</v>
      </c>
    </row>
    <row r="144" customFormat="false" ht="12.75" hidden="false" customHeight="false" outlineLevel="0" collapsed="false">
      <c r="A144" s="0" t="s">
        <v>27</v>
      </c>
      <c r="C144" s="1" t="n">
        <f aca="false">MODE(C5:C137)</f>
        <v>21.9</v>
      </c>
      <c r="D144" s="1" t="n">
        <f aca="false">MODE(D5:D137)</f>
        <v>19.6</v>
      </c>
      <c r="E144" s="1" t="n">
        <f aca="false">MODE(E5:E137)</f>
        <v>28.6</v>
      </c>
      <c r="F144" s="1" t="n">
        <f aca="false">MODE(F5:F137)</f>
        <v>48</v>
      </c>
      <c r="G144" s="1" t="n">
        <f aca="false">MODE(G5:G137)</f>
        <v>55.2</v>
      </c>
      <c r="H144" s="1" t="n">
        <f aca="false">MODE(H5:H137)</f>
        <v>66.4</v>
      </c>
      <c r="I144" s="1" t="n">
        <f aca="false">MODE(I5:I137)</f>
        <v>73</v>
      </c>
      <c r="J144" s="1" t="n">
        <f aca="false">MODE(J5:J137)</f>
        <v>68.7</v>
      </c>
      <c r="K144" s="1" t="n">
        <f aca="false">MODE(K5:K137)</f>
        <v>60.1</v>
      </c>
      <c r="L144" s="1" t="n">
        <f aca="false">MODE(L5:L137)</f>
        <v>48.2</v>
      </c>
      <c r="M144" s="1" t="n">
        <f aca="false">MODE(M5:M137)</f>
        <v>31.8</v>
      </c>
      <c r="N144" s="1" t="n">
        <f aca="false">MODE(N5:N137)</f>
        <v>27.9</v>
      </c>
      <c r="O144" s="1" t="n">
        <f aca="false">MODE(O5:O137)</f>
        <v>46.4</v>
      </c>
      <c r="P144" s="1" t="n">
        <f aca="false">MODE(P5:P137)</f>
        <v>45.6833333333333</v>
      </c>
      <c r="R144" s="1" t="n">
        <f aca="false">MODE(R5:R137)</f>
        <v>42.9</v>
      </c>
      <c r="S144" s="1" t="n">
        <f aca="false">MODE(S5:S137)</f>
        <v>69.5</v>
      </c>
      <c r="T144" s="1" t="n">
        <f aca="false">MODE(T5:T137)</f>
        <v>46.3333333333333</v>
      </c>
      <c r="U144" s="1" t="n">
        <f aca="false">MODE(U5:U137)</f>
        <v>19.9</v>
      </c>
      <c r="V144" s="1" t="n">
        <f aca="false">MODE(V5:V137)</f>
        <v>60.75</v>
      </c>
      <c r="W144" s="1" t="n">
        <f aca="false">MODE(W5:W137)</f>
        <v>30.4166666666667</v>
      </c>
      <c r="X144" s="1" t="n">
        <f aca="false">MODE(X5:X137)</f>
        <v>65.875</v>
      </c>
    </row>
    <row r="145" customFormat="false" ht="12.75" hidden="false" customHeight="false" outlineLevel="0" collapsed="false">
      <c r="A145" s="0" t="s">
        <v>28</v>
      </c>
      <c r="C145" s="1" t="n">
        <f aca="false">STDEV(C5:C137)</f>
        <v>6.26892624557822</v>
      </c>
      <c r="D145" s="1" t="n">
        <f aca="false">STDEV(D5:D137)</f>
        <v>5.82070690250243</v>
      </c>
      <c r="E145" s="1" t="n">
        <f aca="false">STDEV(E5:E137)</f>
        <v>5.00472139808995</v>
      </c>
      <c r="F145" s="1" t="n">
        <f aca="false">STDEV(F5:F137)</f>
        <v>3.30915553681391</v>
      </c>
      <c r="G145" s="1" t="n">
        <f aca="false">STDEV(G5:G137)</f>
        <v>3.71116221611289</v>
      </c>
      <c r="H145" s="1" t="n">
        <f aca="false">STDEV(H5:H137)</f>
        <v>2.91169947766884</v>
      </c>
      <c r="I145" s="1" t="n">
        <f aca="false">STDEV(I5:I137)</f>
        <v>2.54921840335193</v>
      </c>
      <c r="J145" s="1" t="n">
        <f aca="false">STDEV(J5:J137)</f>
        <v>2.6677948171857</v>
      </c>
      <c r="K145" s="1" t="n">
        <f aca="false">STDEV(K5:K137)</f>
        <v>2.79700613792887</v>
      </c>
      <c r="L145" s="1" t="n">
        <f aca="false">STDEV(L5:L137)</f>
        <v>3.74329369200656</v>
      </c>
      <c r="M145" s="1" t="n">
        <f aca="false">STDEV(M5:M137)</f>
        <v>3.88501643496287</v>
      </c>
      <c r="N145" s="1" t="n">
        <f aca="false">STDEV(N5:N137)</f>
        <v>5.65708009946525</v>
      </c>
      <c r="O145" s="1" t="n">
        <f aca="false">STDEV(O5:O137)</f>
        <v>1.68930973269495</v>
      </c>
      <c r="P145" s="1" t="n">
        <f aca="false">STDEV(P5:P137)</f>
        <v>1.69182170589564</v>
      </c>
      <c r="R145" s="1" t="n">
        <f aca="false">STDEV(R5:R137)</f>
        <v>2.51495710505615</v>
      </c>
      <c r="S145" s="1" t="n">
        <f aca="false">STDEV(S5:S137)</f>
        <v>2.00051359193791</v>
      </c>
      <c r="T145" s="1" t="n">
        <f aca="false">STDEV(T5:T137)</f>
        <v>2.24968700443722</v>
      </c>
      <c r="U145" s="1" t="n">
        <f aca="false">STDEV(U5:U137)</f>
        <v>4.32682041421158</v>
      </c>
      <c r="V145" s="1" t="n">
        <f aca="false">STDEV(V5:V137)</f>
        <v>1.69812417076885</v>
      </c>
      <c r="W145" s="1" t="n">
        <f aca="false">STDEV(W5:W137)</f>
        <v>2.81578884908148</v>
      </c>
      <c r="X145" s="1" t="n">
        <f aca="false">STDEV(X5:X137)</f>
        <v>1.81447264020824</v>
      </c>
      <c r="Y145" s="1"/>
    </row>
    <row r="146" customFormat="false" ht="12.75" hidden="false" customHeight="false" outlineLevel="0" collapsed="false">
      <c r="A146" s="0" t="s">
        <v>29</v>
      </c>
      <c r="C146" s="1" t="n">
        <f aca="false">MAX(C5:C137)</f>
        <v>33.4</v>
      </c>
      <c r="D146" s="1" t="n">
        <f aca="false">MAX(D5:D137)</f>
        <v>34</v>
      </c>
      <c r="E146" s="1" t="n">
        <f aca="false">MAX(E5:E137)</f>
        <v>45.1</v>
      </c>
      <c r="F146" s="1" t="n">
        <f aca="false">MAX(F5:F137)</f>
        <v>54</v>
      </c>
      <c r="G146" s="1" t="n">
        <f aca="false">MAX(G5:G137)</f>
        <v>66.6</v>
      </c>
      <c r="H146" s="1" t="n">
        <f aca="false">MAX(H5:H137)</f>
        <v>75.9</v>
      </c>
      <c r="I146" s="1" t="n">
        <f aca="false">MAX(I5:I137)</f>
        <v>79.5</v>
      </c>
      <c r="J146" s="1" t="n">
        <f aca="false">MAX(J5:J137)</f>
        <v>77.7</v>
      </c>
      <c r="K146" s="1" t="n">
        <f aca="false">MAX(K5:K137)</f>
        <v>68.4</v>
      </c>
      <c r="L146" s="1" t="n">
        <f aca="false">MAX(L5:L137)</f>
        <v>59.7</v>
      </c>
      <c r="M146" s="1" t="n">
        <f aca="false">MAX(M5:M137)</f>
        <v>46.1</v>
      </c>
      <c r="N146" s="1" t="n">
        <f aca="false">MAX(N5:N137)</f>
        <v>38.5</v>
      </c>
      <c r="O146" s="1" t="n">
        <f aca="false">MAX(O5:O137)</f>
        <v>50.9</v>
      </c>
      <c r="P146" s="1" t="n">
        <f aca="false">MAX(P5:P137)</f>
        <v>50.9416666666667</v>
      </c>
      <c r="R146" s="1" t="n">
        <f aca="false">MAX(R5:R137)</f>
        <v>52.3</v>
      </c>
      <c r="S146" s="1" t="n">
        <f aca="false">MAX(S5:S137)</f>
        <v>74.5666666666667</v>
      </c>
      <c r="T146" s="1" t="n">
        <f aca="false">MAX(T5:T137)</f>
        <v>56.0333333333333</v>
      </c>
      <c r="U146" s="1" t="n">
        <f aca="false">MAX(U5:U137)</f>
        <v>31.6666666666667</v>
      </c>
      <c r="V146" s="1" t="n">
        <f aca="false">MAX(V5:V137)</f>
        <v>66.1833333333333</v>
      </c>
      <c r="W146" s="1" t="n">
        <f aca="false">MAX(W5:W137)</f>
        <v>37.4</v>
      </c>
      <c r="X146" s="1" t="n">
        <f aca="false">MAX(X5:X137)</f>
        <v>71.6</v>
      </c>
      <c r="Y146" s="1"/>
    </row>
    <row r="147" customFormat="false" ht="12.75" hidden="false" customHeight="false" outlineLevel="0" collapsed="false">
      <c r="A147" s="0" t="s">
        <v>30</v>
      </c>
      <c r="C147" s="1" t="n">
        <f aca="false">MIN(C5:C137)</f>
        <v>1.2</v>
      </c>
      <c r="D147" s="1" t="n">
        <f aca="false">MIN(D5:D137)</f>
        <v>3</v>
      </c>
      <c r="E147" s="1" t="n">
        <f aca="false">MIN(E5:E137)</f>
        <v>18.3</v>
      </c>
      <c r="F147" s="1" t="n">
        <f aca="false">MIN(F5:F137)</f>
        <v>37.6</v>
      </c>
      <c r="G147" s="1" t="n">
        <f aca="false">MIN(G5:G137)</f>
        <v>48.9</v>
      </c>
      <c r="H147" s="1" t="n">
        <f aca="false">MIN(H5:H137)</f>
        <v>59.5</v>
      </c>
      <c r="I147" s="1" t="n">
        <f aca="false">MIN(I5:I137)</f>
        <v>66.7</v>
      </c>
      <c r="J147" s="1" t="n">
        <f aca="false">MIN(J5:J137)</f>
        <v>62</v>
      </c>
      <c r="K147" s="1" t="n">
        <f aca="false">MIN(K5:K137)</f>
        <v>55.9</v>
      </c>
      <c r="L147" s="1" t="n">
        <f aca="false">MIN(L5:L137)</f>
        <v>39.9</v>
      </c>
      <c r="M147" s="1" t="n">
        <f aca="false">MIN(M5:M137)</f>
        <v>26.8</v>
      </c>
      <c r="N147" s="1" t="n">
        <f aca="false">MIN(N5:N137)</f>
        <v>10.2</v>
      </c>
      <c r="O147" s="1" t="n">
        <f aca="false">MIN(O5:O137)</f>
        <v>42</v>
      </c>
      <c r="P147" s="1" t="n">
        <f aca="false">MIN(P5:P137)</f>
        <v>41.9666666666667</v>
      </c>
      <c r="R147" s="1" t="n">
        <f aca="false">MIN(R5:R137)</f>
        <v>39.3</v>
      </c>
      <c r="S147" s="1" t="n">
        <f aca="false">MIN(S5:S137)</f>
        <v>64.5333333333333</v>
      </c>
      <c r="T147" s="1" t="n">
        <f aca="false">MIN(T5:T137)</f>
        <v>43.2666666666667</v>
      </c>
      <c r="U147" s="1" t="n">
        <f aca="false">MIN(U5:U137)</f>
        <v>9.6</v>
      </c>
      <c r="V147" s="1" t="n">
        <f aca="false">MIN(V5:V137)</f>
        <v>58.1166666666667</v>
      </c>
      <c r="W147" s="1" t="n">
        <f aca="false">MIN(W5:W137)</f>
        <v>22.9833333333333</v>
      </c>
      <c r="X147" s="1" t="n">
        <f aca="false">MIN(X5:X137)</f>
        <v>63.225</v>
      </c>
      <c r="Y147" s="1"/>
    </row>
    <row r="149" customFormat="false" ht="12.75" hidden="false" customHeight="false" outlineLevel="0" collapsed="false">
      <c r="A149" s="0" t="s">
        <v>24</v>
      </c>
      <c r="C149" s="0" t="n">
        <f aca="false">A76</f>
        <v>1940</v>
      </c>
      <c r="D149" s="0" t="n">
        <f aca="false">A137</f>
        <v>2001</v>
      </c>
      <c r="E149" s="0" t="n">
        <f aca="false">D149-C149+1</f>
        <v>62</v>
      </c>
    </row>
    <row r="150" customFormat="false" ht="12.75" hidden="false" customHeight="false" outlineLevel="0" collapsed="false">
      <c r="A150" s="0" t="s">
        <v>25</v>
      </c>
      <c r="C150" s="1" t="n">
        <f aca="false">AVERAGE(C76:C137)</f>
        <v>17.3796774193548</v>
      </c>
      <c r="D150" s="1" t="n">
        <f aca="false">AVERAGE(D76:D137)</f>
        <v>21.8564516129032</v>
      </c>
      <c r="E150" s="1" t="n">
        <f aca="false">AVERAGE(E76:E137)</f>
        <v>32.5661290322581</v>
      </c>
      <c r="F150" s="1" t="n">
        <f aca="false">AVERAGE(F76:F137)</f>
        <v>46.2790322580645</v>
      </c>
      <c r="G150" s="1" t="n">
        <f aca="false">AVERAGE(G76:G137)</f>
        <v>57.3645161290323</v>
      </c>
      <c r="H150" s="1" t="n">
        <f aca="false">AVERAGE(H76:H137)</f>
        <v>66.9758064516129</v>
      </c>
      <c r="I150" s="1" t="n">
        <f aca="false">AVERAGE(I76:I137)</f>
        <v>71.4741935483871</v>
      </c>
      <c r="J150" s="1" t="n">
        <f aca="false">AVERAGE(J76:J137)</f>
        <v>69.4774193548387</v>
      </c>
      <c r="K150" s="1" t="n">
        <f aca="false">AVERAGE(K76:K137)</f>
        <v>60.7290322580645</v>
      </c>
      <c r="L150" s="1" t="n">
        <f aca="false">AVERAGE(L76:L137)</f>
        <v>50.0967741935484</v>
      </c>
      <c r="M150" s="1" t="n">
        <f aca="false">AVERAGE(M76:M137)</f>
        <v>35.5935483870968</v>
      </c>
      <c r="N150" s="1" t="n">
        <f aca="false">AVERAGE(N76:N137)</f>
        <v>22.9258064516129</v>
      </c>
      <c r="O150" s="1" t="n">
        <f aca="false">AVERAGE(O76:O137)</f>
        <v>46.0596774193548</v>
      </c>
      <c r="P150" s="1" t="n">
        <f aca="false">AVERAGE(P76:P137)</f>
        <v>46.0598655913978</v>
      </c>
      <c r="R150" s="1" t="n">
        <f aca="false">AVERAGE(R76:R137)</f>
        <v>45.4032258064516</v>
      </c>
      <c r="S150" s="1" t="n">
        <f aca="false">AVERAGE(S76:S137)</f>
        <v>69.3091397849462</v>
      </c>
      <c r="T150" s="1" t="n">
        <f aca="false">AVERAGE(T76:T137)</f>
        <v>48.8064516129032</v>
      </c>
      <c r="U150" s="1" t="n">
        <f aca="false">AVERAGE(U76:U137)</f>
        <v>20.8550537634409</v>
      </c>
      <c r="V150" s="1" t="n">
        <f aca="false">AVERAGE(V76:V137)</f>
        <v>62.05</v>
      </c>
      <c r="W150" s="1" t="n">
        <f aca="false">AVERAGE(W76:W137)</f>
        <v>30.1463440860215</v>
      </c>
      <c r="X150" s="1" t="n">
        <f aca="false">AVERAGE(X76:X137)</f>
        <v>67.1641129032258</v>
      </c>
    </row>
    <row r="151" customFormat="false" ht="12.75" hidden="false" customHeight="false" outlineLevel="0" collapsed="false">
      <c r="A151" s="0" t="s">
        <v>26</v>
      </c>
      <c r="C151" s="1" t="n">
        <f aca="false">MEDIAN(C76:C137)</f>
        <v>18.55</v>
      </c>
      <c r="D151" s="1" t="n">
        <f aca="false">MEDIAN(D76:D137)</f>
        <v>21.25</v>
      </c>
      <c r="E151" s="1" t="n">
        <f aca="false">MEDIAN(E76:E137)</f>
        <v>32.4</v>
      </c>
      <c r="F151" s="1" t="n">
        <f aca="false">MEDIAN(F76:F137)</f>
        <v>46.1</v>
      </c>
      <c r="G151" s="1" t="n">
        <f aca="false">MEDIAN(G76:G137)</f>
        <v>57.65</v>
      </c>
      <c r="H151" s="1" t="n">
        <f aca="false">MEDIAN(H76:H137)</f>
        <v>66.7</v>
      </c>
      <c r="I151" s="1" t="n">
        <f aca="false">MEDIAN(I76:I137)</f>
        <v>71.3</v>
      </c>
      <c r="J151" s="1" t="n">
        <f aca="false">MEDIAN(J76:J137)</f>
        <v>69.35</v>
      </c>
      <c r="K151" s="1" t="n">
        <f aca="false">MEDIAN(K76:K137)</f>
        <v>60.3</v>
      </c>
      <c r="L151" s="1" t="n">
        <f aca="false">MEDIAN(L76:L137)</f>
        <v>50.1</v>
      </c>
      <c r="M151" s="1" t="n">
        <f aca="false">MEDIAN(M76:M137)</f>
        <v>35.5</v>
      </c>
      <c r="N151" s="1" t="n">
        <f aca="false">MEDIAN(N76:N137)</f>
        <v>24.1</v>
      </c>
      <c r="O151" s="1" t="n">
        <f aca="false">MEDIAN(O76:O137)</f>
        <v>46</v>
      </c>
      <c r="P151" s="1" t="n">
        <f aca="false">MEDIAN(P76:P137)</f>
        <v>46.0041666666667</v>
      </c>
      <c r="R151" s="1" t="n">
        <f aca="false">MEDIAN(R76:R137)</f>
        <v>45.45</v>
      </c>
      <c r="S151" s="1" t="n">
        <f aca="false">MEDIAN(S76:S137)</f>
        <v>69.5</v>
      </c>
      <c r="T151" s="1" t="n">
        <f aca="false">MEDIAN(T76:T137)</f>
        <v>48.4166666666667</v>
      </c>
      <c r="U151" s="1" t="n">
        <f aca="false">MEDIAN(U76:U137)</f>
        <v>21.0166666666667</v>
      </c>
      <c r="V151" s="1" t="n">
        <f aca="false">MEDIAN(V76:V137)</f>
        <v>62.0666666666667</v>
      </c>
      <c r="W151" s="1" t="n">
        <f aca="false">MEDIAN(W76:W137)</f>
        <v>30.4166666666667</v>
      </c>
      <c r="X151" s="1" t="n">
        <f aca="false">MEDIAN(X76:X137)</f>
        <v>67.175</v>
      </c>
    </row>
    <row r="152" customFormat="false" ht="12.75" hidden="false" customHeight="false" outlineLevel="0" collapsed="false">
      <c r="A152" s="0" t="s">
        <v>27</v>
      </c>
      <c r="C152" s="1" t="n">
        <f aca="false">MODE(C76:C137)</f>
        <v>14.8</v>
      </c>
      <c r="D152" s="1" t="n">
        <f aca="false">MODE(D76:D137)</f>
        <v>17.1</v>
      </c>
      <c r="E152" s="1" t="n">
        <f aca="false">MODE(E76:E137)</f>
        <v>33.8</v>
      </c>
      <c r="F152" s="1" t="n">
        <f aca="false">MODE(F76:F137)</f>
        <v>47.8</v>
      </c>
      <c r="G152" s="1" t="n">
        <f aca="false">MODE(G76:G137)</f>
        <v>55.2</v>
      </c>
      <c r="H152" s="1" t="n">
        <f aca="false">MODE(H76:H137)</f>
        <v>66.7</v>
      </c>
      <c r="I152" s="1" t="n">
        <f aca="false">MODE(I76:I137)</f>
        <v>73</v>
      </c>
      <c r="J152" s="1" t="n">
        <f aca="false">MODE(J76:J137)</f>
        <v>68.7</v>
      </c>
      <c r="K152" s="1" t="n">
        <f aca="false">MODE(K76:K137)</f>
        <v>63</v>
      </c>
      <c r="L152" s="1" t="n">
        <f aca="false">MODE(L76:L137)</f>
        <v>48.9</v>
      </c>
      <c r="M152" s="1" t="n">
        <f aca="false">MODE(M76:M137)</f>
        <v>35.2</v>
      </c>
      <c r="N152" s="1" t="n">
        <f aca="false">MODE(N76:N137)</f>
        <v>22.6</v>
      </c>
      <c r="O152" s="1" t="n">
        <f aca="false">MODE(O76:O137)</f>
        <v>44.6</v>
      </c>
      <c r="P152" s="1" t="e">
        <f aca="false">MODE(P76:P137)</f>
        <v>#VALUE!</v>
      </c>
      <c r="R152" s="1" t="n">
        <f aca="false">MODE(R76:R137)</f>
        <v>46.9666666666667</v>
      </c>
      <c r="S152" s="1" t="n">
        <f aca="false">MODE(S76:S137)</f>
        <v>69.5</v>
      </c>
      <c r="T152" s="1" t="n">
        <f aca="false">MODE(T76:T137)</f>
        <v>46.3333333333333</v>
      </c>
      <c r="U152" s="1" t="n">
        <f aca="false">MODE(U76:U137)</f>
        <v>22.6333333333333</v>
      </c>
      <c r="V152" s="1" t="n">
        <f aca="false">MODE(V76:V137)</f>
        <v>61.0166666666667</v>
      </c>
      <c r="W152" s="1" t="n">
        <f aca="false">MODE(W76:W137)</f>
        <v>30.4166666666667</v>
      </c>
      <c r="X152" s="1" t="n">
        <f aca="false">MODE(X76:X137)</f>
        <v>65.2</v>
      </c>
    </row>
    <row r="153" customFormat="false" ht="12.75" hidden="false" customHeight="false" outlineLevel="0" collapsed="false">
      <c r="A153" s="0" t="s">
        <v>28</v>
      </c>
      <c r="C153" s="1" t="n">
        <f aca="false">STDEV(C76:C137)</f>
        <v>5.6804669537168</v>
      </c>
      <c r="D153" s="1" t="n">
        <f aca="false">STDEV(D76:D137)</f>
        <v>4.98478409245977</v>
      </c>
      <c r="E153" s="1" t="n">
        <f aca="false">STDEV(E76:E137)</f>
        <v>4.74994196852859</v>
      </c>
      <c r="F153" s="1" t="n">
        <f aca="false">STDEV(F76:F137)</f>
        <v>3.32240960832642</v>
      </c>
      <c r="G153" s="1" t="n">
        <f aca="false">STDEV(G76:G137)</f>
        <v>3.50091776136869</v>
      </c>
      <c r="H153" s="1" t="n">
        <f aca="false">STDEV(H76:H137)</f>
        <v>2.72172109747063</v>
      </c>
      <c r="I153" s="1" t="n">
        <f aca="false">STDEV(I76:I137)</f>
        <v>2.32526645635988</v>
      </c>
      <c r="J153" s="1" t="n">
        <f aca="false">STDEV(J76:J137)</f>
        <v>2.93583955400025</v>
      </c>
      <c r="K153" s="1" t="n">
        <f aca="false">STDEV(K76:K137)</f>
        <v>2.33332149779175</v>
      </c>
      <c r="L153" s="1" t="n">
        <f aca="false">STDEV(L76:L137)</f>
        <v>3.47666543376545</v>
      </c>
      <c r="M153" s="1" t="n">
        <f aca="false">STDEV(M76:M137)</f>
        <v>3.82270486023182</v>
      </c>
      <c r="N153" s="1" t="n">
        <f aca="false">STDEV(N76:N137)</f>
        <v>5.25706193216765</v>
      </c>
      <c r="O153" s="1" t="n">
        <f aca="false">STDEV(O76:O137)</f>
        <v>1.56785952839954</v>
      </c>
      <c r="P153" s="1" t="n">
        <f aca="false">STDEV(P76:P137)</f>
        <v>1.56802735057983</v>
      </c>
      <c r="R153" s="1" t="n">
        <f aca="false">STDEV(R76:R137)</f>
        <v>2.52236415599039</v>
      </c>
      <c r="S153" s="1" t="n">
        <f aca="false">STDEV(S76:S137)</f>
        <v>1.97616184593824</v>
      </c>
      <c r="T153" s="1" t="n">
        <f aca="false">STDEV(T76:T137)</f>
        <v>2.10730223785389</v>
      </c>
      <c r="U153" s="1" t="n">
        <f aca="false">STDEV(U76:U137)</f>
        <v>3.74583347122476</v>
      </c>
      <c r="V153" s="1" t="n">
        <f aca="false">STDEV(V76:V137)</f>
        <v>1.59766735699474</v>
      </c>
      <c r="W153" s="1" t="n">
        <f aca="false">STDEV(W76:W137)</f>
        <v>2.41926803346242</v>
      </c>
      <c r="X153" s="1" t="n">
        <f aca="false">STDEV(X76:X137)</f>
        <v>1.698695382768</v>
      </c>
      <c r="Y153" s="1"/>
    </row>
    <row r="154" customFormat="false" ht="12.75" hidden="false" customHeight="false" outlineLevel="0" collapsed="false">
      <c r="A154" s="0" t="s">
        <v>29</v>
      </c>
      <c r="C154" s="1" t="n">
        <f aca="false">MAX(C76:C137)</f>
        <v>28.6</v>
      </c>
      <c r="D154" s="1" t="n">
        <f aca="false">MAX(D76:D137)</f>
        <v>33.5</v>
      </c>
      <c r="E154" s="1" t="n">
        <f aca="false">MAX(E76:E137)</f>
        <v>45.1</v>
      </c>
      <c r="F154" s="1" t="n">
        <f aca="false">MAX(F76:F137)</f>
        <v>53.1</v>
      </c>
      <c r="G154" s="1" t="n">
        <f aca="false">MAX(G76:G137)</f>
        <v>65.2</v>
      </c>
      <c r="H154" s="1" t="n">
        <f aca="false">MAX(H76:H137)</f>
        <v>72</v>
      </c>
      <c r="I154" s="1" t="n">
        <f aca="false">MAX(I76:I137)</f>
        <v>78.1</v>
      </c>
      <c r="J154" s="1" t="n">
        <f aca="false">MAX(J76:J137)</f>
        <v>77.7</v>
      </c>
      <c r="K154" s="1" t="n">
        <f aca="false">MAX(K76:K137)</f>
        <v>65.7</v>
      </c>
      <c r="L154" s="1" t="n">
        <f aca="false">MAX(L76:L137)</f>
        <v>59.7</v>
      </c>
      <c r="M154" s="1" t="n">
        <f aca="false">MAX(M76:M137)</f>
        <v>46.1</v>
      </c>
      <c r="N154" s="1" t="n">
        <f aca="false">MAX(N76:N137)</f>
        <v>31.3</v>
      </c>
      <c r="O154" s="1" t="n">
        <f aca="false">MAX(O76:O137)</f>
        <v>49.9</v>
      </c>
      <c r="P154" s="1" t="n">
        <f aca="false">MAX(P76:P137)</f>
        <v>49.8583333333333</v>
      </c>
      <c r="R154" s="1" t="n">
        <f aca="false">MAX(R76:R137)</f>
        <v>52.3</v>
      </c>
      <c r="S154" s="1" t="n">
        <f aca="false">MAX(S76:S137)</f>
        <v>74.5666666666667</v>
      </c>
      <c r="T154" s="1" t="n">
        <f aca="false">MAX(T76:T137)</f>
        <v>52.7</v>
      </c>
      <c r="U154" s="1" t="n">
        <f aca="false">MAX(U76:U137)</f>
        <v>29.7</v>
      </c>
      <c r="V154" s="1" t="n">
        <f aca="false">MAX(V76:V137)</f>
        <v>65.95</v>
      </c>
      <c r="W154" s="1" t="n">
        <f aca="false">MAX(W76:W137)</f>
        <v>35.7</v>
      </c>
      <c r="X154" s="1" t="n">
        <f aca="false">MAX(X76:X137)</f>
        <v>70.6</v>
      </c>
    </row>
    <row r="155" customFormat="false" ht="12.75" hidden="false" customHeight="false" outlineLevel="0" collapsed="false">
      <c r="A155" s="0" t="s">
        <v>30</v>
      </c>
      <c r="C155" s="1" t="n">
        <f aca="false">MIN(C76:C137)</f>
        <v>3.7</v>
      </c>
      <c r="D155" s="1" t="n">
        <f aca="false">MIN(D76:D137)</f>
        <v>11.7</v>
      </c>
      <c r="E155" s="1" t="n">
        <f aca="false">MIN(E76:E137)</f>
        <v>18.3</v>
      </c>
      <c r="F155" s="1" t="n">
        <f aca="false">MIN(F76:F137)</f>
        <v>39.6</v>
      </c>
      <c r="G155" s="1" t="n">
        <f aca="false">MIN(G76:G137)</f>
        <v>50.2</v>
      </c>
      <c r="H155" s="1" t="n">
        <f aca="false">MIN(H76:H137)</f>
        <v>59.5</v>
      </c>
      <c r="I155" s="1" t="n">
        <f aca="false">MIN(I76:I137)</f>
        <v>67.1</v>
      </c>
      <c r="J155" s="1" t="n">
        <f aca="false">MIN(J76:J137)</f>
        <v>62</v>
      </c>
      <c r="K155" s="1" t="n">
        <f aca="false">MIN(K76:K137)</f>
        <v>56.7</v>
      </c>
      <c r="L155" s="1" t="n">
        <f aca="false">MIN(L76:L137)</f>
        <v>43.4</v>
      </c>
      <c r="M155" s="1" t="n">
        <f aca="false">MIN(M76:M137)</f>
        <v>27.1</v>
      </c>
      <c r="N155" s="1" t="n">
        <f aca="false">MIN(N76:N137)</f>
        <v>10.8</v>
      </c>
      <c r="O155" s="1" t="n">
        <f aca="false">MIN(O76:O137)</f>
        <v>43</v>
      </c>
      <c r="P155" s="1" t="n">
        <f aca="false">MIN(P76:P137)</f>
        <v>42.9833333333333</v>
      </c>
      <c r="R155" s="1" t="n">
        <f aca="false">MIN(R76:R137)</f>
        <v>40.5</v>
      </c>
      <c r="S155" s="1" t="n">
        <f aca="false">MIN(S76:S137)</f>
        <v>65.1</v>
      </c>
      <c r="T155" s="1" t="n">
        <f aca="false">MIN(T76:T137)</f>
        <v>43.2666666666667</v>
      </c>
      <c r="U155" s="1" t="n">
        <f aca="false">MIN(U76:U137)</f>
        <v>13.1</v>
      </c>
      <c r="V155" s="1" t="n">
        <f aca="false">MIN(V76:V137)</f>
        <v>58.1166666666667</v>
      </c>
      <c r="W155" s="1" t="n">
        <f aca="false">MIN(W76:W137)</f>
        <v>25.15</v>
      </c>
      <c r="X155" s="1" t="n">
        <f aca="false">MIN(X76:X137)</f>
        <v>63.225</v>
      </c>
    </row>
    <row r="157" customFormat="false" ht="12.75" hidden="false" customHeight="false" outlineLevel="0" collapsed="false">
      <c r="A157" s="2" t="s">
        <v>31</v>
      </c>
      <c r="Q157" s="1"/>
      <c r="R157" s="1"/>
      <c r="T157" s="1"/>
      <c r="U157" s="1"/>
      <c r="V157" s="1"/>
      <c r="W157" s="1"/>
      <c r="X157" s="1"/>
      <c r="Y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</row>
    <row r="158" customFormat="false" ht="12.75" hidden="false" customHeight="false" outlineLevel="0" collapsed="false">
      <c r="A158" s="0" t="n">
        <v>62</v>
      </c>
      <c r="B158" s="0" t="s">
        <v>32</v>
      </c>
      <c r="C158" s="1" t="n">
        <v>17.4</v>
      </c>
      <c r="D158" s="1" t="n">
        <v>21.9</v>
      </c>
      <c r="E158" s="1" t="n">
        <v>32.4</v>
      </c>
      <c r="F158" s="1" t="n">
        <v>46.3</v>
      </c>
      <c r="G158" s="1" t="n">
        <v>57.3</v>
      </c>
      <c r="H158" s="1" t="n">
        <v>66.9</v>
      </c>
      <c r="I158" s="1" t="n">
        <v>71.5</v>
      </c>
      <c r="J158" s="1" t="n">
        <v>69.4</v>
      </c>
      <c r="K158" s="1" t="n">
        <v>60.7</v>
      </c>
      <c r="L158" s="1" t="n">
        <v>49.9</v>
      </c>
      <c r="M158" s="1" t="n">
        <v>35.6</v>
      </c>
      <c r="N158" s="1" t="n">
        <v>22.9</v>
      </c>
      <c r="O158" s="1" t="n">
        <v>46</v>
      </c>
      <c r="P158" s="1" t="n">
        <f aca="false">AVERAGE(C158:N158)</f>
        <v>46.0166666666667</v>
      </c>
    </row>
    <row r="159" customFormat="false" ht="12.75" hidden="false" customHeight="false" outlineLevel="0" collapsed="false">
      <c r="C159" s="1" t="n">
        <f aca="false">C150-C158</f>
        <v>-0.0203225806451606</v>
      </c>
      <c r="D159" s="1" t="n">
        <f aca="false">D150-D158</f>
        <v>-0.0435483870967737</v>
      </c>
      <c r="E159" s="1" t="n">
        <f aca="false">E150-E158</f>
        <v>0.166129032258063</v>
      </c>
      <c r="F159" s="1" t="n">
        <f aca="false">F150-F158</f>
        <v>-0.020967741935479</v>
      </c>
      <c r="G159" s="1" t="n">
        <f aca="false">G150-G158</f>
        <v>0.0645161290322562</v>
      </c>
      <c r="H159" s="1" t="n">
        <f aca="false">H150-H158</f>
        <v>0.0758064516128911</v>
      </c>
      <c r="I159" s="1" t="n">
        <f aca="false">I150-I158</f>
        <v>-0.0258064516129082</v>
      </c>
      <c r="J159" s="1" t="n">
        <f aca="false">J150-J158</f>
        <v>0.0774193548387103</v>
      </c>
      <c r="K159" s="1" t="n">
        <f aca="false">K150-K158</f>
        <v>0.029032258064511</v>
      </c>
      <c r="L159" s="1" t="n">
        <f aca="false">L150-L158</f>
        <v>0.196774193548386</v>
      </c>
      <c r="M159" s="1" t="n">
        <f aca="false">M150-M158</f>
        <v>-0.00645161290322704</v>
      </c>
      <c r="N159" s="1" t="n">
        <f aca="false">N150-N158</f>
        <v>0.0258064516129046</v>
      </c>
      <c r="O159" s="1" t="n">
        <f aca="false">O150-O158</f>
        <v>0.0596774193548342</v>
      </c>
      <c r="P159" s="1" t="n">
        <f aca="false">P150-P158</f>
        <v>0.0431989247311719</v>
      </c>
    </row>
    <row r="161" customFormat="false" ht="12.75" hidden="false" customHeight="false" outlineLevel="0" collapsed="false">
      <c r="A161" s="0" t="s">
        <v>24</v>
      </c>
      <c r="C161" s="0" t="n">
        <f aca="false">A107</f>
        <v>1971</v>
      </c>
      <c r="D161" s="0" t="n">
        <f aca="false">A136</f>
        <v>2000</v>
      </c>
      <c r="E161" s="0" t="n">
        <f aca="false">D161-C161+1</f>
        <v>30</v>
      </c>
      <c r="F161" s="0"/>
      <c r="G161" s="0"/>
      <c r="H161" s="0"/>
      <c r="I161" s="0"/>
      <c r="J161" s="0"/>
      <c r="K161" s="0"/>
      <c r="L161" s="0"/>
      <c r="M161" s="0"/>
      <c r="N161" s="0"/>
      <c r="O161" s="1" t="n">
        <f aca="false">AVERAGE(C162:N162)</f>
        <v>45.9988888888889</v>
      </c>
      <c r="R161" s="1"/>
      <c r="T161" s="1"/>
      <c r="U161" s="1"/>
      <c r="V161" s="1"/>
      <c r="W161" s="1"/>
      <c r="X161" s="1"/>
      <c r="Y161" s="1"/>
    </row>
    <row r="162" customFormat="false" ht="12.75" hidden="false" customHeight="false" outlineLevel="0" collapsed="false">
      <c r="A162" s="0" t="s">
        <v>25</v>
      </c>
      <c r="C162" s="1" t="n">
        <f aca="false">AVERAGE(C107:C136)</f>
        <v>17.0633333333333</v>
      </c>
      <c r="D162" s="1" t="n">
        <f aca="false">AVERAGE(D107:D136)</f>
        <v>22.4533333333333</v>
      </c>
      <c r="E162" s="1" t="n">
        <f aca="false">AVERAGE(E107:E136)</f>
        <v>33.73</v>
      </c>
      <c r="F162" s="1" t="n">
        <f aca="false">AVERAGE(F107:F136)</f>
        <v>45.98</v>
      </c>
      <c r="G162" s="1" t="n">
        <f aca="false">AVERAGE(G107:G136)</f>
        <v>57.7166666666667</v>
      </c>
      <c r="H162" s="1" t="n">
        <f aca="false">AVERAGE(H107:H136)</f>
        <v>66.9833333333333</v>
      </c>
      <c r="I162" s="1" t="n">
        <f aca="false">AVERAGE(I107:I136)</f>
        <v>71.45</v>
      </c>
      <c r="J162" s="1" t="n">
        <f aca="false">AVERAGE(J107:J136)</f>
        <v>68.9666666666667</v>
      </c>
      <c r="K162" s="1" t="n">
        <f aca="false">AVERAGE(K107:K136)</f>
        <v>60.5533333333333</v>
      </c>
      <c r="L162" s="1" t="n">
        <f aca="false">AVERAGE(L107:L136)</f>
        <v>49.0266666666667</v>
      </c>
      <c r="M162" s="1" t="n">
        <f aca="false">AVERAGE(M107:M136)</f>
        <v>35.2833333333333</v>
      </c>
      <c r="N162" s="1" t="n">
        <f aca="false">AVERAGE(N107:N136)</f>
        <v>22.78</v>
      </c>
      <c r="O162" s="1" t="n">
        <f aca="false">AVERAGE(O107:O136)</f>
        <v>46.0033333333333</v>
      </c>
      <c r="P162" s="1" t="n">
        <f aca="false">AVERAGE(P107:P136)</f>
        <v>45.9988888888889</v>
      </c>
      <c r="R162" s="1" t="n">
        <f aca="false">AVERAGE(R107:R136)</f>
        <v>45.8088888888889</v>
      </c>
      <c r="S162" s="1" t="n">
        <f aca="false">AVERAGE(S107:S136)</f>
        <v>69.1333333333333</v>
      </c>
      <c r="T162" s="1" t="n">
        <f aca="false">AVERAGE(T107:T136)</f>
        <v>48.2877777777778</v>
      </c>
      <c r="U162" s="1" t="n">
        <f aca="false">AVERAGE(U107:U136)</f>
        <v>20.8982222222222</v>
      </c>
      <c r="V162" s="1" t="n">
        <f aca="false">AVERAGE(V107:V136)</f>
        <v>61.9416666666667</v>
      </c>
      <c r="W162" s="1" t="n">
        <f aca="false">AVERAGE(W107:W136)</f>
        <v>30.1396666666667</v>
      </c>
      <c r="X162" s="1" t="n">
        <f aca="false">AVERAGE(X107:X136)</f>
        <v>66.9883333333333</v>
      </c>
      <c r="Y162" s="1"/>
    </row>
    <row r="163" customFormat="false" ht="12.75" hidden="false" customHeight="false" outlineLevel="0" collapsed="false">
      <c r="A163" s="0" t="s">
        <v>26</v>
      </c>
      <c r="C163" s="1" t="n">
        <f aca="false">MEDIAN(C107:C136)</f>
        <v>16.9</v>
      </c>
      <c r="D163" s="1" t="n">
        <f aca="false">MEDIAN(D107:D136)</f>
        <v>22</v>
      </c>
      <c r="E163" s="1" t="n">
        <f aca="false">MEDIAN(E107:E136)</f>
        <v>34.15</v>
      </c>
      <c r="F163" s="1" t="n">
        <f aca="false">MEDIAN(F107:F136)</f>
        <v>45.45</v>
      </c>
      <c r="G163" s="1" t="n">
        <f aca="false">MEDIAN(G107:G136)</f>
        <v>57.95</v>
      </c>
      <c r="H163" s="1" t="n">
        <f aca="false">MEDIAN(H107:H136)</f>
        <v>67</v>
      </c>
      <c r="I163" s="1" t="n">
        <f aca="false">MEDIAN(I107:I136)</f>
        <v>71.4</v>
      </c>
      <c r="J163" s="1" t="n">
        <f aca="false">MEDIAN(J107:J136)</f>
        <v>68.75</v>
      </c>
      <c r="K163" s="1" t="n">
        <f aca="false">MEDIAN(K107:K136)</f>
        <v>60.25</v>
      </c>
      <c r="L163" s="1" t="n">
        <f aca="false">MEDIAN(L107:L136)</f>
        <v>49.15</v>
      </c>
      <c r="M163" s="1" t="n">
        <f aca="false">MEDIAN(M107:M136)</f>
        <v>35</v>
      </c>
      <c r="N163" s="1" t="n">
        <f aca="false">MEDIAN(N107:N136)</f>
        <v>24.75</v>
      </c>
      <c r="O163" s="1" t="n">
        <f aca="false">MEDIAN(O107:O136)</f>
        <v>46.05</v>
      </c>
      <c r="P163" s="1" t="n">
        <f aca="false">MEDIAN(P107:P136)</f>
        <v>46.05</v>
      </c>
      <c r="R163" s="1" t="n">
        <f aca="false">MEDIAN(R107:R136)</f>
        <v>45.7666666666667</v>
      </c>
      <c r="S163" s="1" t="n">
        <f aca="false">MEDIAN(S107:S136)</f>
        <v>69.2666666666667</v>
      </c>
      <c r="T163" s="1" t="n">
        <f aca="false">MEDIAN(T107:T136)</f>
        <v>47.9166666666667</v>
      </c>
      <c r="U163" s="1" t="n">
        <f aca="false">MEDIAN(U107:U136)</f>
        <v>20.9</v>
      </c>
      <c r="V163" s="1" t="n">
        <f aca="false">MEDIAN(V107:V136)</f>
        <v>61.95</v>
      </c>
      <c r="W163" s="1" t="n">
        <f aca="false">MEDIAN(W107:W136)</f>
        <v>30.3083333333333</v>
      </c>
      <c r="X163" s="1" t="n">
        <f aca="false">MEDIAN(X107:X136)</f>
        <v>67.1</v>
      </c>
      <c r="Y163" s="1"/>
    </row>
    <row r="164" customFormat="false" ht="12.75" hidden="false" customHeight="false" outlineLevel="0" collapsed="false">
      <c r="A164" s="0" t="s">
        <v>28</v>
      </c>
      <c r="C164" s="1" t="n">
        <f aca="false">STDEV(C107:C136)</f>
        <v>6.26167782590276</v>
      </c>
      <c r="D164" s="1" t="n">
        <f aca="false">STDEV(D107:D136)</f>
        <v>5.85413106914362</v>
      </c>
      <c r="E164" s="1" t="n">
        <f aca="false">STDEV(E107:E136)</f>
        <v>4.19080685178469</v>
      </c>
      <c r="F164" s="1" t="n">
        <f aca="false">STDEV(F107:F136)</f>
        <v>3.22815202821078</v>
      </c>
      <c r="G164" s="1" t="n">
        <f aca="false">STDEV(G107:G136)</f>
        <v>3.56381075906631</v>
      </c>
      <c r="H164" s="1" t="n">
        <f aca="false">STDEV(H107:H136)</f>
        <v>2.71916357998423</v>
      </c>
      <c r="I164" s="1" t="n">
        <f aca="false">STDEV(I107:I136)</f>
        <v>2.22350298341185</v>
      </c>
      <c r="J164" s="1" t="n">
        <f aca="false">STDEV(J107:J136)</f>
        <v>2.81808608729441</v>
      </c>
      <c r="K164" s="1" t="n">
        <f aca="false">STDEV(K107:K136)</f>
        <v>2.21961993225826</v>
      </c>
      <c r="L164" s="1" t="n">
        <f aca="false">STDEV(L107:L136)</f>
        <v>3.10171624720265</v>
      </c>
      <c r="M164" s="1" t="n">
        <f aca="false">STDEV(M107:M136)</f>
        <v>3.8376612250381</v>
      </c>
      <c r="N164" s="1" t="n">
        <f aca="false">STDEV(N107:N136)</f>
        <v>5.79336124221152</v>
      </c>
      <c r="O164" s="1" t="n">
        <f aca="false">STDEV(O107:O136)</f>
        <v>1.64242951527415</v>
      </c>
      <c r="P164" s="1" t="n">
        <f aca="false">STDEV(P107:P136)</f>
        <v>1.63273026242364</v>
      </c>
      <c r="R164" s="1" t="n">
        <f aca="false">STDEV(R107:R136)</f>
        <v>2.73988468215723</v>
      </c>
      <c r="S164" s="1" t="n">
        <f aca="false">STDEV(S107:S136)</f>
        <v>1.98148518160097</v>
      </c>
      <c r="T164" s="1" t="n">
        <f aca="false">STDEV(T107:T136)</f>
        <v>2.07442894017646</v>
      </c>
      <c r="U164" s="1" t="n">
        <f aca="false">STDEV(U107:U136)</f>
        <v>4.05349891273015</v>
      </c>
      <c r="V164" s="1" t="n">
        <f aca="false">STDEV(V107:V136)</f>
        <v>1.45419692521955</v>
      </c>
      <c r="W164" s="1" t="n">
        <f aca="false">STDEV(W107:W136)</f>
        <v>2.63946983966151</v>
      </c>
      <c r="X164" s="1" t="n">
        <f aca="false">STDEV(X107:X136)</f>
        <v>1.57411350713134</v>
      </c>
      <c r="Y164" s="1"/>
    </row>
    <row r="165" customFormat="false" ht="12.75" hidden="false" customHeight="false" outlineLevel="0" collapsed="false">
      <c r="A165" s="0" t="s">
        <v>29</v>
      </c>
      <c r="C165" s="1" t="n">
        <f aca="false">MAX(C107:C136)</f>
        <v>28.6</v>
      </c>
      <c r="D165" s="1" t="n">
        <f aca="false">MAX(D107:D136)</f>
        <v>33.5</v>
      </c>
      <c r="E165" s="1" t="n">
        <f aca="false">MAX(E107:E136)</f>
        <v>41.6</v>
      </c>
      <c r="F165" s="1" t="n">
        <f aca="false">MAX(F107:F136)</f>
        <v>52.2</v>
      </c>
      <c r="G165" s="1" t="n">
        <f aca="false">MAX(G107:G136)</f>
        <v>65.2</v>
      </c>
      <c r="H165" s="1" t="n">
        <f aca="false">MAX(H107:H136)</f>
        <v>72</v>
      </c>
      <c r="I165" s="1" t="n">
        <f aca="false">MAX(I107:I136)</f>
        <v>75</v>
      </c>
      <c r="J165" s="1" t="n">
        <f aca="false">MAX(J107:J136)</f>
        <v>76.9</v>
      </c>
      <c r="K165" s="1" t="n">
        <f aca="false">MAX(K107:K136)</f>
        <v>65.1</v>
      </c>
      <c r="L165" s="1" t="n">
        <f aca="false">MAX(L107:L136)</f>
        <v>55.9</v>
      </c>
      <c r="M165" s="1" t="n">
        <f aca="false">MAX(M107:M136)</f>
        <v>42.1</v>
      </c>
      <c r="N165" s="1" t="n">
        <f aca="false">MAX(N107:N136)</f>
        <v>31.3</v>
      </c>
      <c r="O165" s="1" t="n">
        <f aca="false">MAX(O107:O136)</f>
        <v>49.9</v>
      </c>
      <c r="P165" s="1" t="n">
        <f aca="false">MAX(P107:P136)</f>
        <v>49.8583333333333</v>
      </c>
      <c r="R165" s="1" t="n">
        <f aca="false">MAX(R107:R136)</f>
        <v>52.3</v>
      </c>
      <c r="S165" s="1" t="n">
        <f aca="false">MAX(S107:S136)</f>
        <v>74.5666666666667</v>
      </c>
      <c r="T165" s="1" t="n">
        <f aca="false">MAX(T107:T136)</f>
        <v>52.5</v>
      </c>
      <c r="U165" s="1" t="n">
        <f aca="false">MAX(U107:U136)</f>
        <v>28.3666666666667</v>
      </c>
      <c r="V165" s="1" t="n">
        <f aca="false">MAX(V107:V136)</f>
        <v>64.6</v>
      </c>
      <c r="W165" s="1" t="n">
        <f aca="false">MAX(W107:W136)</f>
        <v>34.7166666666667</v>
      </c>
      <c r="X165" s="1" t="n">
        <f aca="false">MAX(X107:X136)</f>
        <v>70.6</v>
      </c>
      <c r="Y165" s="1"/>
    </row>
    <row r="166" customFormat="false" ht="12.75" hidden="false" customHeight="false" outlineLevel="0" collapsed="false">
      <c r="A166" s="0" t="s">
        <v>30</v>
      </c>
      <c r="C166" s="1" t="n">
        <f aca="false">MIN(C107:C136)</f>
        <v>3.7</v>
      </c>
      <c r="D166" s="1" t="n">
        <f aca="false">MIN(D107:D136)</f>
        <v>11.7</v>
      </c>
      <c r="E166" s="1" t="n">
        <f aca="false">MIN(E107:E136)</f>
        <v>26.1</v>
      </c>
      <c r="F166" s="1" t="n">
        <f aca="false">MIN(F107:F136)</f>
        <v>41</v>
      </c>
      <c r="G166" s="1" t="n">
        <f aca="false">MIN(G107:G136)</f>
        <v>51.3</v>
      </c>
      <c r="H166" s="1" t="n">
        <f aca="false">MIN(H107:H136)</f>
        <v>59.6</v>
      </c>
      <c r="I166" s="1" t="n">
        <f aca="false">MIN(I107:I136)</f>
        <v>67.2</v>
      </c>
      <c r="J166" s="1" t="n">
        <f aca="false">MIN(J107:J136)</f>
        <v>64.6</v>
      </c>
      <c r="K166" s="1" t="n">
        <f aca="false">MIN(K107:K136)</f>
        <v>56.7</v>
      </c>
      <c r="L166" s="1" t="n">
        <f aca="false">MIN(L107:L136)</f>
        <v>43.4</v>
      </c>
      <c r="M166" s="1" t="n">
        <f aca="false">MIN(M107:M136)</f>
        <v>28.1</v>
      </c>
      <c r="N166" s="1" t="n">
        <f aca="false">MIN(N107:N136)</f>
        <v>10.8</v>
      </c>
      <c r="O166" s="1" t="n">
        <f aca="false">MIN(O107:O136)</f>
        <v>43</v>
      </c>
      <c r="P166" s="1" t="n">
        <f aca="false">MIN(P107:P136)</f>
        <v>42.9833333333333</v>
      </c>
      <c r="R166" s="1" t="n">
        <f aca="false">MIN(R107:R136)</f>
        <v>41.3333333333333</v>
      </c>
      <c r="S166" s="1" t="n">
        <f aca="false">MIN(S107:S136)</f>
        <v>65.6</v>
      </c>
      <c r="T166" s="1" t="n">
        <f aca="false">MIN(T107:T136)</f>
        <v>43.2666666666667</v>
      </c>
      <c r="U166" s="1" t="n">
        <f aca="false">MIN(U107:U136)</f>
        <v>13.1</v>
      </c>
      <c r="V166" s="1" t="n">
        <f aca="false">MIN(V107:V136)</f>
        <v>59.4666666666667</v>
      </c>
      <c r="W166" s="1" t="n">
        <f aca="false">MIN(W107:W136)</f>
        <v>25.15</v>
      </c>
      <c r="X166" s="1" t="n">
        <f aca="false">MIN(X107:X136)</f>
        <v>63.95</v>
      </c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 t="s">
        <v>24</v>
      </c>
      <c r="C169" s="0" t="n">
        <f aca="false">A97</f>
        <v>1961</v>
      </c>
      <c r="D169" s="0" t="n">
        <f aca="false">A126</f>
        <v>1990</v>
      </c>
      <c r="E169" s="0" t="n">
        <f aca="false">D169-C169+1</f>
        <v>30</v>
      </c>
      <c r="F169" s="0"/>
      <c r="G169" s="0"/>
      <c r="H169" s="0"/>
      <c r="I169" s="0"/>
      <c r="J169" s="0"/>
      <c r="K169" s="0"/>
      <c r="L169" s="0"/>
      <c r="M169" s="0"/>
      <c r="N169" s="0"/>
      <c r="O169" s="1" t="n">
        <f aca="false">AVERAGE(C170:N170)</f>
        <v>45.395</v>
      </c>
      <c r="R169" s="1"/>
      <c r="T169" s="1"/>
      <c r="U169" s="1"/>
      <c r="V169" s="1"/>
      <c r="W169" s="1"/>
      <c r="X169" s="1"/>
      <c r="Y169" s="1"/>
    </row>
    <row r="170" customFormat="false" ht="12.75" hidden="false" customHeight="false" outlineLevel="0" collapsed="false">
      <c r="A170" s="0" t="s">
        <v>25</v>
      </c>
      <c r="C170" s="1" t="n">
        <f aca="false">AVERAGE(C97:C126)</f>
        <v>16.02</v>
      </c>
      <c r="D170" s="1" t="n">
        <f aca="false">AVERAGE(D97:D126)</f>
        <v>20.67</v>
      </c>
      <c r="E170" s="1" t="n">
        <f aca="false">AVERAGE(E97:E126)</f>
        <v>32.8233333333333</v>
      </c>
      <c r="F170" s="1" t="n">
        <f aca="false">AVERAGE(F97:F126)</f>
        <v>45.95</v>
      </c>
      <c r="G170" s="1" t="n">
        <f aca="false">AVERAGE(G97:G126)</f>
        <v>57.0433333333333</v>
      </c>
      <c r="H170" s="1" t="n">
        <f aca="false">AVERAGE(H97:H126)</f>
        <v>66.3766666666667</v>
      </c>
      <c r="I170" s="1" t="n">
        <f aca="false">AVERAGE(I97:I126)</f>
        <v>71.1066666666667</v>
      </c>
      <c r="J170" s="1" t="n">
        <f aca="false">AVERAGE(J97:J126)</f>
        <v>68.43</v>
      </c>
      <c r="K170" s="1" t="n">
        <f aca="false">AVERAGE(K97:K126)</f>
        <v>60.0166666666667</v>
      </c>
      <c r="L170" s="1" t="n">
        <f aca="false">AVERAGE(L97:L126)</f>
        <v>49.0433333333333</v>
      </c>
      <c r="M170" s="1" t="n">
        <f aca="false">AVERAGE(M97:M126)</f>
        <v>35.57</v>
      </c>
      <c r="N170" s="1" t="n">
        <f aca="false">AVERAGE(N97:N126)</f>
        <v>21.69</v>
      </c>
      <c r="O170" s="1" t="n">
        <f aca="false">AVERAGE(O97:O126)</f>
        <v>45.3966666666667</v>
      </c>
      <c r="P170" s="1" t="n">
        <f aca="false">AVERAGE(P97:P126)</f>
        <v>45.395</v>
      </c>
      <c r="R170" s="1" t="n">
        <f aca="false">AVERAGE(R97:R126)</f>
        <v>45.2722222222222</v>
      </c>
      <c r="S170" s="1" t="n">
        <f aca="false">AVERAGE(S97:S126)</f>
        <v>68.6377777777778</v>
      </c>
      <c r="T170" s="1" t="n">
        <f aca="false">AVERAGE(T97:T126)</f>
        <v>48.21</v>
      </c>
      <c r="U170" s="1" t="n">
        <f aca="false">AVERAGE(U97:U126)</f>
        <v>19.4211111111111</v>
      </c>
      <c r="V170" s="1" t="n">
        <f aca="false">AVERAGE(V97:V126)</f>
        <v>61.4872222222222</v>
      </c>
      <c r="W170" s="1" t="n">
        <f aca="false">AVERAGE(W97:W126)</f>
        <v>29.3</v>
      </c>
      <c r="X170" s="1" t="n">
        <f aca="false">AVERAGE(X97:X126)</f>
        <v>66.4825</v>
      </c>
      <c r="Y170" s="1"/>
    </row>
    <row r="171" customFormat="false" ht="12.75" hidden="false" customHeight="false" outlineLevel="0" collapsed="false">
      <c r="A171" s="0" t="s">
        <v>26</v>
      </c>
      <c r="C171" s="1" t="n">
        <f aca="false">MEDIAN(C97:C126)</f>
        <v>15.8</v>
      </c>
      <c r="D171" s="1" t="n">
        <f aca="false">MEDIAN(D97:D126)</f>
        <v>19.65</v>
      </c>
      <c r="E171" s="1" t="n">
        <f aca="false">MEDIAN(E97:E126)</f>
        <v>33.1</v>
      </c>
      <c r="F171" s="1" t="n">
        <f aca="false">MEDIAN(F97:F126)</f>
        <v>45.6</v>
      </c>
      <c r="G171" s="1" t="n">
        <f aca="false">MEDIAN(G97:G126)</f>
        <v>56.55</v>
      </c>
      <c r="H171" s="1" t="n">
        <f aca="false">MEDIAN(H97:H126)</f>
        <v>66.45</v>
      </c>
      <c r="I171" s="1" t="n">
        <f aca="false">MEDIAN(I97:I126)</f>
        <v>70.75</v>
      </c>
      <c r="J171" s="1" t="n">
        <f aca="false">MEDIAN(J97:J126)</f>
        <v>68.7</v>
      </c>
      <c r="K171" s="1" t="n">
        <f aca="false">MEDIAN(K97:K126)</f>
        <v>59.8</v>
      </c>
      <c r="L171" s="1" t="n">
        <f aca="false">MEDIAN(L97:L126)</f>
        <v>48.75</v>
      </c>
      <c r="M171" s="1" t="n">
        <f aca="false">MEDIAN(M97:M126)</f>
        <v>35.5</v>
      </c>
      <c r="N171" s="1" t="n">
        <f aca="false">MEDIAN(N97:N126)</f>
        <v>22.2</v>
      </c>
      <c r="O171" s="1" t="n">
        <f aca="false">MEDIAN(O97:O126)</f>
        <v>45.35</v>
      </c>
      <c r="P171" s="1" t="n">
        <f aca="false">MEDIAN(P97:P126)</f>
        <v>45.3416666666667</v>
      </c>
      <c r="R171" s="1" t="n">
        <f aca="false">MEDIAN(R97:R126)</f>
        <v>44.8166666666667</v>
      </c>
      <c r="S171" s="1" t="n">
        <f aca="false">MEDIAN(S97:S126)</f>
        <v>68.5666666666667</v>
      </c>
      <c r="T171" s="1" t="n">
        <f aca="false">MEDIAN(T97:T126)</f>
        <v>48.0666666666667</v>
      </c>
      <c r="U171" s="1" t="n">
        <f aca="false">MEDIAN(U97:U126)</f>
        <v>19.95</v>
      </c>
      <c r="V171" s="1" t="n">
        <f aca="false">MEDIAN(V97:V126)</f>
        <v>61.6583333333333</v>
      </c>
      <c r="W171" s="1" t="n">
        <f aca="false">MEDIAN(W97:W126)</f>
        <v>29.5583333333333</v>
      </c>
      <c r="X171" s="1" t="n">
        <f aca="false">MEDIAN(X97:X126)</f>
        <v>66.425</v>
      </c>
      <c r="Y171" s="1"/>
    </row>
    <row r="172" customFormat="false" ht="12.75" hidden="false" customHeight="false" outlineLevel="0" collapsed="false">
      <c r="A172" s="0" t="s">
        <v>28</v>
      </c>
      <c r="C172" s="1" t="n">
        <f aca="false">STDEV(C97:C126)</f>
        <v>6.49941111390764</v>
      </c>
      <c r="D172" s="1" t="n">
        <f aca="false">STDEV(D97:D126)</f>
        <v>5.1630083451815</v>
      </c>
      <c r="E172" s="1" t="n">
        <f aca="false">STDEV(E97:E126)</f>
        <v>4.37900030579594</v>
      </c>
      <c r="F172" s="1" t="n">
        <f aca="false">STDEV(F97:F126)</f>
        <v>3.23405904878598</v>
      </c>
      <c r="G172" s="1" t="n">
        <f aca="false">STDEV(G97:G126)</f>
        <v>3.76047349672089</v>
      </c>
      <c r="H172" s="1" t="n">
        <f aca="false">STDEV(H97:H126)</f>
        <v>2.72848111508991</v>
      </c>
      <c r="I172" s="1" t="n">
        <f aca="false">STDEV(I97:I126)</f>
        <v>2.17064003485597</v>
      </c>
      <c r="J172" s="1" t="n">
        <f aca="false">STDEV(J97:J126)</f>
        <v>2.47569565284533</v>
      </c>
      <c r="K172" s="1" t="n">
        <f aca="false">STDEV(K97:K126)</f>
        <v>2.0446875376049</v>
      </c>
      <c r="L172" s="1" t="n">
        <f aca="false">STDEV(L97:L126)</f>
        <v>3.51535384331054</v>
      </c>
      <c r="M172" s="1" t="n">
        <f aca="false">STDEV(M97:M126)</f>
        <v>2.98110717687238</v>
      </c>
      <c r="N172" s="1" t="n">
        <f aca="false">STDEV(N97:N126)</f>
        <v>5.39561443882101</v>
      </c>
      <c r="O172" s="1" t="n">
        <f aca="false">STDEV(O97:O126)</f>
        <v>1.39814737848126</v>
      </c>
      <c r="P172" s="1" t="n">
        <f aca="false">STDEV(P97:P126)</f>
        <v>1.39900176508013</v>
      </c>
      <c r="R172" s="1" t="n">
        <f aca="false">STDEV(R97:R126)</f>
        <v>2.55539521402704</v>
      </c>
      <c r="S172" s="1" t="n">
        <f aca="false">STDEV(S97:S126)</f>
        <v>1.76563043419071</v>
      </c>
      <c r="T172" s="1" t="n">
        <f aca="false">STDEV(T97:T126)</f>
        <v>1.8389183477401</v>
      </c>
      <c r="U172" s="1" t="n">
        <f aca="false">STDEV(U97:U126)</f>
        <v>3.44562005645363</v>
      </c>
      <c r="V172" s="1" t="n">
        <f aca="false">STDEV(V97:V126)</f>
        <v>1.41563304641228</v>
      </c>
      <c r="W172" s="1" t="n">
        <f aca="false">STDEV(W97:W126)</f>
        <v>2.21467155915782</v>
      </c>
      <c r="X172" s="1" t="n">
        <f aca="false">STDEV(X97:X126)</f>
        <v>1.55193358260835</v>
      </c>
      <c r="Y172" s="1"/>
    </row>
    <row r="173" customFormat="false" ht="12.75" hidden="false" customHeight="false" outlineLevel="0" collapsed="false">
      <c r="A173" s="0" t="s">
        <v>29</v>
      </c>
      <c r="C173" s="1" t="n">
        <f aca="false">MAX(C97:C126)</f>
        <v>28.6</v>
      </c>
      <c r="D173" s="1" t="n">
        <f aca="false">MAX(D97:D126)</f>
        <v>30.5</v>
      </c>
      <c r="E173" s="1" t="n">
        <f aca="false">MAX(E97:E126)</f>
        <v>41.6</v>
      </c>
      <c r="F173" s="1" t="n">
        <f aca="false">MAX(F97:F126)</f>
        <v>52.2</v>
      </c>
      <c r="G173" s="1" t="n">
        <f aca="false">MAX(G97:G126)</f>
        <v>65.2</v>
      </c>
      <c r="H173" s="1" t="n">
        <f aca="false">MAX(H97:H126)</f>
        <v>71.7</v>
      </c>
      <c r="I173" s="1" t="n">
        <f aca="false">MAX(I97:I126)</f>
        <v>75</v>
      </c>
      <c r="J173" s="1" t="n">
        <f aca="false">MAX(J97:J126)</f>
        <v>74.5</v>
      </c>
      <c r="K173" s="1" t="n">
        <f aca="false">MAX(K97:K126)</f>
        <v>65.1</v>
      </c>
      <c r="L173" s="1" t="n">
        <f aca="false">MAX(L97:L126)</f>
        <v>58.1</v>
      </c>
      <c r="M173" s="1" t="n">
        <f aca="false">MAX(M97:M126)</f>
        <v>41.9</v>
      </c>
      <c r="N173" s="1" t="n">
        <f aca="false">MAX(N97:N126)</f>
        <v>29.8</v>
      </c>
      <c r="O173" s="1" t="n">
        <f aca="false">MAX(O97:O126)</f>
        <v>48.9</v>
      </c>
      <c r="P173" s="1" t="n">
        <f aca="false">MAX(P97:P126)</f>
        <v>48.9166666666667</v>
      </c>
      <c r="R173" s="1" t="n">
        <f aca="false">MAX(R97:R126)</f>
        <v>52.3</v>
      </c>
      <c r="S173" s="1" t="n">
        <f aca="false">MAX(S97:S126)</f>
        <v>72.7</v>
      </c>
      <c r="T173" s="1" t="n">
        <f aca="false">MAX(T97:T126)</f>
        <v>52.5333333333333</v>
      </c>
      <c r="U173" s="1" t="n">
        <f aca="false">MAX(U97:U126)</f>
        <v>26.2</v>
      </c>
      <c r="V173" s="1" t="n">
        <f aca="false">MAX(V97:V126)</f>
        <v>64.6</v>
      </c>
      <c r="W173" s="1" t="n">
        <f aca="false">MAX(W97:W126)</f>
        <v>33.3666666666667</v>
      </c>
      <c r="X173" s="1" t="n">
        <f aca="false">MAX(X97:X126)</f>
        <v>70.275</v>
      </c>
      <c r="Y173" s="1"/>
    </row>
    <row r="174" customFormat="false" ht="12.75" hidden="false" customHeight="false" outlineLevel="0" collapsed="false">
      <c r="A174" s="0" t="s">
        <v>30</v>
      </c>
      <c r="C174" s="1" t="n">
        <f aca="false">MIN(C97:C126)</f>
        <v>3.7</v>
      </c>
      <c r="D174" s="1" t="n">
        <f aca="false">MIN(D97:D126)</f>
        <v>11.7</v>
      </c>
      <c r="E174" s="1" t="n">
        <f aca="false">MIN(E97:E126)</f>
        <v>25</v>
      </c>
      <c r="F174" s="1" t="n">
        <f aca="false">MIN(F97:F126)</f>
        <v>40.6</v>
      </c>
      <c r="G174" s="1" t="n">
        <f aca="false">MIN(G97:G126)</f>
        <v>50.2</v>
      </c>
      <c r="H174" s="1" t="n">
        <f aca="false">MIN(H97:H126)</f>
        <v>59.5</v>
      </c>
      <c r="I174" s="1" t="n">
        <f aca="false">MIN(I97:I126)</f>
        <v>67.1</v>
      </c>
      <c r="J174" s="1" t="n">
        <f aca="false">MIN(J97:J126)</f>
        <v>62</v>
      </c>
      <c r="K174" s="1" t="n">
        <f aca="false">MIN(K97:K126)</f>
        <v>57</v>
      </c>
      <c r="L174" s="1" t="n">
        <f aca="false">MIN(L97:L126)</f>
        <v>43.4</v>
      </c>
      <c r="M174" s="1" t="n">
        <f aca="false">MIN(M97:M126)</f>
        <v>28.1</v>
      </c>
      <c r="N174" s="1" t="n">
        <f aca="false">MIN(N97:N126)</f>
        <v>10.8</v>
      </c>
      <c r="O174" s="1" t="n">
        <f aca="false">MIN(O97:O126)</f>
        <v>43</v>
      </c>
      <c r="P174" s="1" t="n">
        <f aca="false">MIN(P97:P126)</f>
        <v>42.9833333333333</v>
      </c>
      <c r="R174" s="1" t="n">
        <f aca="false">MIN(R97:R126)</f>
        <v>41.9</v>
      </c>
      <c r="S174" s="1" t="n">
        <f aca="false">MIN(S97:S126)</f>
        <v>65.1</v>
      </c>
      <c r="T174" s="1" t="n">
        <f aca="false">MIN(T97:T126)</f>
        <v>43.2666666666667</v>
      </c>
      <c r="U174" s="1" t="n">
        <f aca="false">MIN(U97:U126)</f>
        <v>13.1</v>
      </c>
      <c r="V174" s="1" t="n">
        <f aca="false">MIN(V97:V126)</f>
        <v>58.1166666666667</v>
      </c>
      <c r="W174" s="1" t="n">
        <f aca="false">MIN(W97:W126)</f>
        <v>25.15</v>
      </c>
      <c r="X174" s="1" t="n">
        <f aca="false">MIN(X97:X126)</f>
        <v>63.225</v>
      </c>
    </row>
    <row r="175" customFormat="false" ht="12.75" hidden="false" customHeight="false" outlineLevel="0" collapsed="false">
      <c r="A175" s="0" t="s">
        <v>33</v>
      </c>
      <c r="C175" s="1" t="n">
        <v>16</v>
      </c>
      <c r="D175" s="1" t="n">
        <v>20.6</v>
      </c>
      <c r="E175" s="1" t="n">
        <v>32.3</v>
      </c>
      <c r="F175" s="1" t="n">
        <v>45.4</v>
      </c>
      <c r="G175" s="1" t="n">
        <v>56.5</v>
      </c>
      <c r="H175" s="1" t="n">
        <v>66.2</v>
      </c>
      <c r="I175" s="1" t="n">
        <v>71</v>
      </c>
      <c r="J175" s="1" t="n">
        <v>68.3</v>
      </c>
      <c r="K175" s="1" t="n">
        <v>59.8</v>
      </c>
      <c r="L175" s="1" t="n">
        <v>48.9</v>
      </c>
      <c r="M175" s="1" t="n">
        <v>35.4</v>
      </c>
      <c r="N175" s="1" t="n">
        <v>21.7</v>
      </c>
      <c r="O175" s="1" t="n">
        <v>45.2</v>
      </c>
      <c r="P175" s="1" t="n">
        <f aca="false">AVERAGE(C175:N175)</f>
        <v>45.175</v>
      </c>
      <c r="R175" s="1"/>
      <c r="S175" s="1"/>
      <c r="T175" s="1"/>
      <c r="U175" s="1"/>
      <c r="V175" s="1"/>
      <c r="W175" s="1"/>
      <c r="X175" s="1"/>
    </row>
    <row r="176" customFormat="false" ht="12.75" hidden="false" customHeight="false" outlineLevel="0" collapsed="false">
      <c r="A176" s="0" t="s">
        <v>34</v>
      </c>
      <c r="C176" s="1" t="n">
        <f aca="false">C170-C175</f>
        <v>0.0199999999999996</v>
      </c>
      <c r="D176" s="1" t="n">
        <f aca="false">D170-D175</f>
        <v>0.0700000000000003</v>
      </c>
      <c r="E176" s="1" t="n">
        <f aca="false">E170-E175</f>
        <v>0.523333333333341</v>
      </c>
      <c r="F176" s="1" t="n">
        <f aca="false">F170-F175</f>
        <v>0.550000000000004</v>
      </c>
      <c r="G176" s="1" t="n">
        <f aca="false">G170-G175</f>
        <v>0.543333333333329</v>
      </c>
      <c r="H176" s="1" t="n">
        <f aca="false">H170-H175</f>
        <v>0.176666666666662</v>
      </c>
      <c r="I176" s="1" t="n">
        <f aca="false">I170-I175</f>
        <v>0.106666666666655</v>
      </c>
      <c r="J176" s="1" t="n">
        <f aca="false">J170-J175</f>
        <v>0.13000000000001</v>
      </c>
      <c r="K176" s="1" t="n">
        <f aca="false">K170-K175</f>
        <v>0.216666666666669</v>
      </c>
      <c r="L176" s="1" t="n">
        <f aca="false">L170-L175</f>
        <v>0.143333333333331</v>
      </c>
      <c r="M176" s="1" t="n">
        <f aca="false">M170-M175</f>
        <v>0.170000000000002</v>
      </c>
      <c r="N176" s="1" t="n">
        <f aca="false">N170-N175</f>
        <v>-0.00999999999999801</v>
      </c>
      <c r="O176" s="1" t="n">
        <f aca="false">O170-O175</f>
        <v>0.196666666666665</v>
      </c>
      <c r="P176" s="1" t="n">
        <f aca="false">P170-P175</f>
        <v>0.219999999999992</v>
      </c>
      <c r="R176" s="1"/>
      <c r="S176" s="1"/>
      <c r="T176" s="1"/>
      <c r="U176" s="1"/>
      <c r="V176" s="1"/>
      <c r="W176" s="1"/>
      <c r="X176" s="1"/>
    </row>
    <row r="178" customFormat="false" ht="12.75" hidden="false" customHeight="false" outlineLevel="0" collapsed="false">
      <c r="A178" s="0" t="s">
        <v>24</v>
      </c>
      <c r="C178" s="0" t="n">
        <f aca="false">A87</f>
        <v>1951</v>
      </c>
      <c r="D178" s="0" t="n">
        <f aca="false">A116</f>
        <v>1980</v>
      </c>
      <c r="E178" s="0" t="n">
        <f aca="false">D178-C178+1</f>
        <v>30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R178" s="1"/>
      <c r="T178" s="1"/>
      <c r="U178" s="1"/>
      <c r="V178" s="1"/>
      <c r="W178" s="1"/>
      <c r="X178" s="1"/>
      <c r="Y178" s="1"/>
    </row>
    <row r="179" customFormat="false" ht="12.75" hidden="false" customHeight="false" outlineLevel="0" collapsed="false">
      <c r="A179" s="0" t="s">
        <v>25</v>
      </c>
      <c r="C179" s="1" t="n">
        <f aca="false">AVERAGE(C87:C116)</f>
        <v>15.8333333333333</v>
      </c>
      <c r="D179" s="1" t="n">
        <f aca="false">AVERAGE(D87:D116)</f>
        <v>20.7</v>
      </c>
      <c r="E179" s="1" t="n">
        <f aca="false">AVERAGE(E87:E116)</f>
        <v>31.4333333333333</v>
      </c>
      <c r="F179" s="1" t="n">
        <f aca="false">AVERAGE(F87:F116)</f>
        <v>46.0366666666667</v>
      </c>
      <c r="G179" s="1" t="n">
        <f aca="false">AVERAGE(G87:G116)</f>
        <v>57.2966666666667</v>
      </c>
      <c r="H179" s="1" t="n">
        <f aca="false">AVERAGE(H87:H116)</f>
        <v>66.7466666666667</v>
      </c>
      <c r="I179" s="1" t="n">
        <f aca="false">AVERAGE(I87:I116)</f>
        <v>71.0733333333333</v>
      </c>
      <c r="J179" s="1" t="n">
        <f aca="false">AVERAGE(J87:J116)</f>
        <v>69</v>
      </c>
      <c r="K179" s="1" t="n">
        <f aca="false">AVERAGE(K87:K116)</f>
        <v>60.3733333333333</v>
      </c>
      <c r="L179" s="1" t="n">
        <f aca="false">AVERAGE(L87:L116)</f>
        <v>49.74</v>
      </c>
      <c r="M179" s="1" t="n">
        <f aca="false">AVERAGE(M87:M116)</f>
        <v>35.3433333333333</v>
      </c>
      <c r="N179" s="1" t="n">
        <f aca="false">AVERAGE(N87:N116)</f>
        <v>22.6033333333333</v>
      </c>
      <c r="O179" s="1" t="n">
        <f aca="false">AVERAGE(O87:O116)</f>
        <v>45.5133333333333</v>
      </c>
      <c r="P179" s="1" t="n">
        <f aca="false">AVERAGE(P87:P116)</f>
        <v>45.515</v>
      </c>
      <c r="R179" s="1" t="n">
        <f aca="false">AVERAGE(R87:R116)</f>
        <v>44.9222222222222</v>
      </c>
      <c r="S179" s="1" t="n">
        <f aca="false">AVERAGE(S87:S116)</f>
        <v>68.94</v>
      </c>
      <c r="T179" s="1" t="n">
        <f aca="false">AVERAGE(T87:T116)</f>
        <v>48.4855555555556</v>
      </c>
      <c r="U179" s="1" t="n">
        <f aca="false">AVERAGE(U87:U116)</f>
        <v>19.85</v>
      </c>
      <c r="V179" s="1" t="n">
        <f aca="false">AVERAGE(V87:V116)</f>
        <v>61.7544444444444</v>
      </c>
      <c r="W179" s="1" t="n">
        <f aca="false">AVERAGE(W87:W116)</f>
        <v>29.3894444444444</v>
      </c>
      <c r="X179" s="1" t="n">
        <f aca="false">AVERAGE(X87:X116)</f>
        <v>66.7983333333333</v>
      </c>
      <c r="Y179" s="1"/>
    </row>
    <row r="180" customFormat="false" ht="12.75" hidden="false" customHeight="false" outlineLevel="0" collapsed="false">
      <c r="A180" s="0" t="s">
        <v>26</v>
      </c>
      <c r="C180" s="1" t="n">
        <f aca="false">MEDIAN(C87:C116)</f>
        <v>16.4</v>
      </c>
      <c r="D180" s="1" t="n">
        <f aca="false">MEDIAN(D87:D116)</f>
        <v>20</v>
      </c>
      <c r="E180" s="1" t="n">
        <f aca="false">MEDIAN(E87:E116)</f>
        <v>30.95</v>
      </c>
      <c r="F180" s="1" t="n">
        <f aca="false">MEDIAN(F87:F116)</f>
        <v>45.9</v>
      </c>
      <c r="G180" s="1" t="n">
        <f aca="false">MEDIAN(G87:G116)</f>
        <v>57.2</v>
      </c>
      <c r="H180" s="1" t="n">
        <f aca="false">MEDIAN(H87:H116)</f>
        <v>66.45</v>
      </c>
      <c r="I180" s="1" t="n">
        <f aca="false">MEDIAN(I87:I116)</f>
        <v>71</v>
      </c>
      <c r="J180" s="1" t="n">
        <f aca="false">MEDIAN(J87:J116)</f>
        <v>69.25</v>
      </c>
      <c r="K180" s="1" t="n">
        <f aca="false">MEDIAN(K87:K116)</f>
        <v>59.95</v>
      </c>
      <c r="L180" s="1" t="n">
        <f aca="false">MEDIAN(L87:L116)</f>
        <v>49.65</v>
      </c>
      <c r="M180" s="1" t="n">
        <f aca="false">MEDIAN(M87:M116)</f>
        <v>35.6</v>
      </c>
      <c r="N180" s="1" t="n">
        <f aca="false">MEDIAN(N87:N116)</f>
        <v>22.5</v>
      </c>
      <c r="O180" s="1" t="n">
        <f aca="false">MEDIAN(O87:O116)</f>
        <v>45.55</v>
      </c>
      <c r="P180" s="1" t="n">
        <f aca="false">MEDIAN(P87:P116)</f>
        <v>45.5416666666667</v>
      </c>
      <c r="R180" s="1" t="n">
        <f aca="false">MEDIAN(R87:R116)</f>
        <v>44.8833333333333</v>
      </c>
      <c r="S180" s="1" t="n">
        <f aca="false">MEDIAN(S87:S116)</f>
        <v>68.5666666666667</v>
      </c>
      <c r="T180" s="1" t="n">
        <f aca="false">MEDIAN(T87:T116)</f>
        <v>48.35</v>
      </c>
      <c r="U180" s="1" t="n">
        <f aca="false">MEDIAN(U87:U116)</f>
        <v>20.4833333333333</v>
      </c>
      <c r="V180" s="1" t="n">
        <f aca="false">MEDIAN(V87:V116)</f>
        <v>61.9416666666667</v>
      </c>
      <c r="W180" s="1" t="n">
        <f aca="false">MEDIAN(W87:W116)</f>
        <v>29.425</v>
      </c>
      <c r="X180" s="1" t="n">
        <f aca="false">MEDIAN(X87:X116)</f>
        <v>66.95</v>
      </c>
      <c r="Y180" s="1"/>
    </row>
    <row r="181" customFormat="false" ht="12.75" hidden="false" customHeight="false" outlineLevel="0" collapsed="false">
      <c r="A181" s="0" t="s">
        <v>28</v>
      </c>
      <c r="C181" s="1" t="n">
        <f aca="false">STDEV(C87:C116)</f>
        <v>5.73575196244683</v>
      </c>
      <c r="D181" s="1" t="n">
        <f aca="false">STDEV(D87:D116)</f>
        <v>5.05841736187284</v>
      </c>
      <c r="E181" s="1" t="n">
        <f aca="false">STDEV(E87:E116)</f>
        <v>4.61671127411123</v>
      </c>
      <c r="F181" s="1" t="n">
        <f aca="false">STDEV(F87:F116)</f>
        <v>3.13220021086129</v>
      </c>
      <c r="G181" s="1" t="n">
        <f aca="false">STDEV(G87:G116)</f>
        <v>3.6408111386237</v>
      </c>
      <c r="H181" s="1" t="n">
        <f aca="false">STDEV(H87:H116)</f>
        <v>2.87530907883841</v>
      </c>
      <c r="I181" s="1" t="n">
        <f aca="false">STDEV(I87:I116)</f>
        <v>2.46561642755237</v>
      </c>
      <c r="J181" s="1" t="n">
        <f aca="false">STDEV(J87:J116)</f>
        <v>2.68379556238728</v>
      </c>
      <c r="K181" s="1" t="n">
        <f aca="false">STDEV(K87:K116)</f>
        <v>2.25922375032288</v>
      </c>
      <c r="L181" s="1" t="n">
        <f aca="false">STDEV(L87:L116)</f>
        <v>3.70503850787378</v>
      </c>
      <c r="M181" s="1" t="n">
        <f aca="false">STDEV(M87:M116)</f>
        <v>3.39458832335491</v>
      </c>
      <c r="N181" s="1" t="n">
        <f aca="false">STDEV(N87:N116)</f>
        <v>4.73406461891808</v>
      </c>
      <c r="O181" s="1" t="n">
        <f aca="false">STDEV(O87:O116)</f>
        <v>1.46257527559494</v>
      </c>
      <c r="P181" s="1" t="n">
        <f aca="false">STDEV(P87:P116)</f>
        <v>1.47109994815827</v>
      </c>
      <c r="R181" s="1" t="n">
        <f aca="false">STDEV(R87:R116)</f>
        <v>2.20786357325579</v>
      </c>
      <c r="S181" s="1" t="n">
        <f aca="false">STDEV(S87:S116)</f>
        <v>1.89193488908077</v>
      </c>
      <c r="T181" s="1" t="n">
        <f aca="false">STDEV(T87:T116)</f>
        <v>2.19404773561466</v>
      </c>
      <c r="U181" s="1" t="n">
        <f aca="false">STDEV(U87:U116)</f>
        <v>3.62845026712454</v>
      </c>
      <c r="V181" s="1" t="n">
        <f aca="false">STDEV(V87:V116)</f>
        <v>1.60242831372844</v>
      </c>
      <c r="W181" s="1" t="n">
        <f aca="false">STDEV(W87:W116)</f>
        <v>2.31662111645178</v>
      </c>
      <c r="X181" s="1" t="n">
        <f aca="false">STDEV(X87:X116)</f>
        <v>1.71891020674454</v>
      </c>
      <c r="Y181" s="1"/>
    </row>
    <row r="182" customFormat="false" ht="12.75" hidden="false" customHeight="false" outlineLevel="0" collapsed="false">
      <c r="A182" s="0" t="s">
        <v>29</v>
      </c>
      <c r="C182" s="1" t="n">
        <f aca="false">MAX(C87:C116)</f>
        <v>24.9</v>
      </c>
      <c r="D182" s="1" t="n">
        <f aca="false">MAX(D87:D116)</f>
        <v>32.9</v>
      </c>
      <c r="E182" s="1" t="n">
        <f aca="false">MAX(E87:E116)</f>
        <v>41.6</v>
      </c>
      <c r="F182" s="1" t="n">
        <f aca="false">MAX(F87:F116)</f>
        <v>53.1</v>
      </c>
      <c r="G182" s="1" t="n">
        <f aca="false">MAX(G87:G116)</f>
        <v>65.2</v>
      </c>
      <c r="H182" s="1" t="n">
        <f aca="false">MAX(H87:H116)</f>
        <v>71.8</v>
      </c>
      <c r="I182" s="1" t="n">
        <f aca="false">MAX(I87:I116)</f>
        <v>78.1</v>
      </c>
      <c r="J182" s="1" t="n">
        <f aca="false">MAX(J87:J116)</f>
        <v>75.7</v>
      </c>
      <c r="K182" s="1" t="n">
        <f aca="false">MAX(K87:K116)</f>
        <v>65.1</v>
      </c>
      <c r="L182" s="1" t="n">
        <f aca="false">MAX(L87:L116)</f>
        <v>58.1</v>
      </c>
      <c r="M182" s="1" t="n">
        <f aca="false">MAX(M87:M116)</f>
        <v>41.9</v>
      </c>
      <c r="N182" s="1" t="n">
        <f aca="false">MAX(N87:N116)</f>
        <v>31.1</v>
      </c>
      <c r="O182" s="1" t="n">
        <f aca="false">MAX(O87:O116)</f>
        <v>48.7</v>
      </c>
      <c r="P182" s="1" t="n">
        <f aca="false">MAX(P87:P116)</f>
        <v>48.7416666666667</v>
      </c>
      <c r="R182" s="1" t="n">
        <f aca="false">MAX(R87:R116)</f>
        <v>52.3</v>
      </c>
      <c r="S182" s="1" t="n">
        <f aca="false">MAX(S87:S116)</f>
        <v>73.1</v>
      </c>
      <c r="T182" s="1" t="n">
        <f aca="false">MAX(T87:T116)</f>
        <v>52.7</v>
      </c>
      <c r="U182" s="1" t="n">
        <f aca="false">MAX(U87:U116)</f>
        <v>26.8666666666667</v>
      </c>
      <c r="V182" s="1" t="n">
        <f aca="false">MAX(V87:V116)</f>
        <v>65.95</v>
      </c>
      <c r="W182" s="1" t="n">
        <f aca="false">MAX(W87:W116)</f>
        <v>34.6333333333333</v>
      </c>
      <c r="X182" s="1" t="n">
        <f aca="false">MAX(X87:X116)</f>
        <v>70.575</v>
      </c>
      <c r="Y182" s="1"/>
    </row>
    <row r="183" customFormat="false" ht="12.75" hidden="false" customHeight="false" outlineLevel="0" collapsed="false">
      <c r="A183" s="0" t="s">
        <v>30</v>
      </c>
      <c r="C183" s="1" t="n">
        <f aca="false">MIN(C87:C116)</f>
        <v>3.7</v>
      </c>
      <c r="D183" s="1" t="n">
        <f aca="false">MIN(D87:D116)</f>
        <v>11.7</v>
      </c>
      <c r="E183" s="1" t="n">
        <f aca="false">MIN(E87:E116)</f>
        <v>18.3</v>
      </c>
      <c r="F183" s="1" t="n">
        <f aca="false">MIN(F87:F116)</f>
        <v>40.6</v>
      </c>
      <c r="G183" s="1" t="n">
        <f aca="false">MIN(G87:G116)</f>
        <v>50.2</v>
      </c>
      <c r="H183" s="1" t="n">
        <f aca="false">MIN(H87:H116)</f>
        <v>59.5</v>
      </c>
      <c r="I183" s="1" t="n">
        <f aca="false">MIN(I87:I116)</f>
        <v>67.1</v>
      </c>
      <c r="J183" s="1" t="n">
        <f aca="false">MIN(J87:J116)</f>
        <v>62</v>
      </c>
      <c r="K183" s="1" t="n">
        <f aca="false">MIN(K87:K116)</f>
        <v>57</v>
      </c>
      <c r="L183" s="1" t="n">
        <f aca="false">MIN(L87:L116)</f>
        <v>43.7</v>
      </c>
      <c r="M183" s="1" t="n">
        <f aca="false">MIN(M87:M116)</f>
        <v>27.1</v>
      </c>
      <c r="N183" s="1" t="n">
        <f aca="false">MIN(N87:N116)</f>
        <v>11.3</v>
      </c>
      <c r="O183" s="1" t="n">
        <f aca="false">MIN(O87:O116)</f>
        <v>43</v>
      </c>
      <c r="P183" s="1" t="n">
        <f aca="false">MIN(P87:P116)</f>
        <v>42.9833333333333</v>
      </c>
      <c r="R183" s="1" t="n">
        <f aca="false">MIN(R87:R116)</f>
        <v>40.5</v>
      </c>
      <c r="S183" s="1" t="n">
        <f aca="false">MIN(S87:S116)</f>
        <v>65.1</v>
      </c>
      <c r="T183" s="1" t="n">
        <f aca="false">MIN(T87:T116)</f>
        <v>43.2666666666667</v>
      </c>
      <c r="U183" s="1" t="n">
        <f aca="false">MIN(U87:U116)</f>
        <v>13.1</v>
      </c>
      <c r="V183" s="1" t="n">
        <f aca="false">MIN(V87:V116)</f>
        <v>58.1166666666667</v>
      </c>
      <c r="W183" s="1" t="n">
        <f aca="false">MIN(W87:W116)</f>
        <v>25.15</v>
      </c>
      <c r="X183" s="1" t="n">
        <f aca="false">MIN(X87:X116)</f>
        <v>63.225</v>
      </c>
    </row>
    <row r="185" customFormat="false" ht="12.75" hidden="false" customHeight="false" outlineLevel="0" collapsed="false">
      <c r="A185" s="0" t="s">
        <v>24</v>
      </c>
      <c r="C185" s="0" t="n">
        <f aca="false">A77</f>
        <v>1941</v>
      </c>
      <c r="D185" s="0" t="n">
        <f aca="false">A106</f>
        <v>1970</v>
      </c>
      <c r="E185" s="0" t="n">
        <f aca="false">D185-C185+1</f>
        <v>30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R185" s="1"/>
      <c r="T185" s="1"/>
      <c r="U185" s="1"/>
      <c r="V185" s="1"/>
      <c r="W185" s="1"/>
      <c r="X185" s="1"/>
      <c r="Y185" s="1"/>
    </row>
    <row r="186" customFormat="false" ht="12.75" hidden="false" customHeight="false" outlineLevel="0" collapsed="false">
      <c r="A186" s="0" t="s">
        <v>25</v>
      </c>
      <c r="C186" s="1" t="n">
        <f aca="false">AVERAGE(C77:C106)</f>
        <v>17.7666666666667</v>
      </c>
      <c r="D186" s="1" t="n">
        <f aca="false">AVERAGE(D77:D106)</f>
        <v>21.3</v>
      </c>
      <c r="E186" s="1" t="n">
        <f aca="false">AVERAGE(E77:E106)</f>
        <v>31.63</v>
      </c>
      <c r="F186" s="1" t="n">
        <f aca="false">AVERAGE(F77:F106)</f>
        <v>46.52</v>
      </c>
      <c r="G186" s="1" t="n">
        <f aca="false">AVERAGE(G77:G106)</f>
        <v>57.0666666666667</v>
      </c>
      <c r="H186" s="1" t="n">
        <f aca="false">AVERAGE(H77:H106)</f>
        <v>66.96</v>
      </c>
      <c r="I186" s="1" t="n">
        <f aca="false">AVERAGE(I77:I106)</f>
        <v>71.39</v>
      </c>
      <c r="J186" s="1" t="n">
        <f aca="false">AVERAGE(J77:J106)</f>
        <v>69.9466666666667</v>
      </c>
      <c r="K186" s="1" t="n">
        <f aca="false">AVERAGE(K77:K106)</f>
        <v>60.8966666666667</v>
      </c>
      <c r="L186" s="1" t="n">
        <f aca="false">AVERAGE(L77:L106)</f>
        <v>51.06</v>
      </c>
      <c r="M186" s="1" t="n">
        <f aca="false">AVERAGE(M77:M106)</f>
        <v>35.62</v>
      </c>
      <c r="N186" s="1" t="n">
        <f aca="false">AVERAGE(N77:N106)</f>
        <v>22.7133333333333</v>
      </c>
      <c r="O186" s="1" t="n">
        <f aca="false">AVERAGE(O77:O106)</f>
        <v>46.0666666666667</v>
      </c>
      <c r="P186" s="1" t="n">
        <f aca="false">AVERAGE(P77:P106)</f>
        <v>46.0725</v>
      </c>
      <c r="R186" s="1" t="n">
        <f aca="false">AVERAGE(R77:R106)</f>
        <v>45.0722222222222</v>
      </c>
      <c r="S186" s="1" t="n">
        <f aca="false">AVERAGE(S77:S106)</f>
        <v>69.4322222222222</v>
      </c>
      <c r="T186" s="1" t="n">
        <f aca="false">AVERAGE(T77:T106)</f>
        <v>49.1922222222222</v>
      </c>
      <c r="U186" s="1" t="n">
        <f aca="false">AVERAGE(U77:U106)</f>
        <v>20.4577777777778</v>
      </c>
      <c r="V186" s="1" t="n">
        <f aca="false">AVERAGE(V77:V106)</f>
        <v>62.13</v>
      </c>
      <c r="W186" s="1" t="n">
        <f aca="false">AVERAGE(W77:W106)</f>
        <v>29.9511111111111</v>
      </c>
      <c r="X186" s="1" t="n">
        <f aca="false">AVERAGE(X77:X106)</f>
        <v>67.2983333333333</v>
      </c>
      <c r="Y186" s="1"/>
    </row>
    <row r="187" customFormat="false" ht="12.75" hidden="false" customHeight="false" outlineLevel="0" collapsed="false">
      <c r="A187" s="0" t="s">
        <v>26</v>
      </c>
      <c r="C187" s="1" t="n">
        <f aca="false">MEDIAN(C77:C106)</f>
        <v>19.7</v>
      </c>
      <c r="D187" s="1" t="n">
        <f aca="false">MEDIAN(D77:D106)</f>
        <v>20.6</v>
      </c>
      <c r="E187" s="1" t="n">
        <f aca="false">MEDIAN(E77:E106)</f>
        <v>30.7</v>
      </c>
      <c r="F187" s="1" t="n">
        <f aca="false">MEDIAN(F77:F106)</f>
        <v>46.85</v>
      </c>
      <c r="G187" s="1" t="n">
        <f aca="false">MEDIAN(G77:G106)</f>
        <v>56.9</v>
      </c>
      <c r="H187" s="1" t="n">
        <f aca="false">MEDIAN(H77:H106)</f>
        <v>66.7</v>
      </c>
      <c r="I187" s="1" t="n">
        <f aca="false">MEDIAN(I77:I106)</f>
        <v>71.1</v>
      </c>
      <c r="J187" s="1" t="n">
        <f aca="false">MEDIAN(J77:J106)</f>
        <v>69.8</v>
      </c>
      <c r="K187" s="1" t="n">
        <f aca="false">MEDIAN(K77:K106)</f>
        <v>60.65</v>
      </c>
      <c r="L187" s="1" t="n">
        <f aca="false">MEDIAN(L77:L106)</f>
        <v>50.7</v>
      </c>
      <c r="M187" s="1" t="n">
        <f aca="false">MEDIAN(M77:M106)</f>
        <v>35.9</v>
      </c>
      <c r="N187" s="1" t="n">
        <f aca="false">MEDIAN(N77:N106)</f>
        <v>22.9</v>
      </c>
      <c r="O187" s="1" t="n">
        <f aca="false">MEDIAN(O77:O106)</f>
        <v>45.9</v>
      </c>
      <c r="P187" s="1" t="n">
        <f aca="false">MEDIAN(P77:P106)</f>
        <v>45.9</v>
      </c>
      <c r="R187" s="1" t="n">
        <f aca="false">MEDIAN(R77:R106)</f>
        <v>45.35</v>
      </c>
      <c r="S187" s="1" t="n">
        <f aca="false">MEDIAN(S77:S106)</f>
        <v>69.6</v>
      </c>
      <c r="T187" s="1" t="n">
        <f aca="false">MEDIAN(T77:T106)</f>
        <v>48.95</v>
      </c>
      <c r="U187" s="1" t="n">
        <f aca="false">MEDIAN(U77:U106)</f>
        <v>20.8166666666667</v>
      </c>
      <c r="V187" s="1" t="n">
        <f aca="false">MEDIAN(V77:V106)</f>
        <v>62.125</v>
      </c>
      <c r="W187" s="1" t="n">
        <f aca="false">MEDIAN(W77:W106)</f>
        <v>30.3166666666667</v>
      </c>
      <c r="X187" s="1" t="n">
        <f aca="false">MEDIAN(X77:X106)</f>
        <v>67.3375</v>
      </c>
      <c r="Y187" s="1"/>
    </row>
    <row r="188" customFormat="false" ht="12.75" hidden="false" customHeight="false" outlineLevel="0" collapsed="false">
      <c r="A188" s="0" t="s">
        <v>28</v>
      </c>
      <c r="C188" s="1" t="n">
        <f aca="false">STDEV(C77:C106)</f>
        <v>5.12864392464003</v>
      </c>
      <c r="D188" s="1" t="n">
        <f aca="false">STDEV(D77:D106)</f>
        <v>4.13713210678189</v>
      </c>
      <c r="E188" s="1" t="n">
        <f aca="false">STDEV(E77:E106)</f>
        <v>5.13165631660229</v>
      </c>
      <c r="F188" s="1" t="n">
        <f aca="false">STDEV(F77:F106)</f>
        <v>3.39364517682784</v>
      </c>
      <c r="G188" s="1" t="n">
        <f aca="false">STDEV(G77:G106)</f>
        <v>3.54657030376394</v>
      </c>
      <c r="H188" s="1" t="n">
        <f aca="false">STDEV(H77:H106)</f>
        <v>2.84660717588379</v>
      </c>
      <c r="I188" s="1" t="n">
        <f aca="false">STDEV(I77:I106)</f>
        <v>2.48892027552733</v>
      </c>
      <c r="J188" s="1" t="n">
        <f aca="false">STDEV(J77:J106)</f>
        <v>3.10158283654556</v>
      </c>
      <c r="K188" s="1" t="n">
        <f aca="false">STDEV(K77:K106)</f>
        <v>2.47880440220035</v>
      </c>
      <c r="L188" s="1" t="n">
        <f aca="false">STDEV(L77:L106)</f>
        <v>3.59747037561788</v>
      </c>
      <c r="M188" s="1" t="n">
        <f aca="false">STDEV(M77:M106)</f>
        <v>3.45926043521165</v>
      </c>
      <c r="N188" s="1" t="n">
        <f aca="false">STDEV(N77:N106)</f>
        <v>4.71218035288983</v>
      </c>
      <c r="O188" s="1" t="n">
        <f aca="false">STDEV(O77:O106)</f>
        <v>1.52729947232392</v>
      </c>
      <c r="P188" s="1" t="n">
        <f aca="false">STDEV(P77:P106)</f>
        <v>1.53776245306906</v>
      </c>
      <c r="R188" s="1" t="n">
        <f aca="false">STDEV(R77:R106)</f>
        <v>2.22968621975596</v>
      </c>
      <c r="S188" s="1" t="n">
        <f aca="false">STDEV(S77:S106)</f>
        <v>2.04648064101485</v>
      </c>
      <c r="T188" s="1" t="n">
        <f aca="false">STDEV(T77:T106)</f>
        <v>2.0780495447896</v>
      </c>
      <c r="U188" s="1" t="n">
        <f aca="false">STDEV(U77:U106)</f>
        <v>3.17982063318975</v>
      </c>
      <c r="V188" s="1" t="n">
        <f aca="false">STDEV(V77:V106)</f>
        <v>1.79186326106658</v>
      </c>
      <c r="W188" s="1" t="n">
        <f aca="false">STDEV(W77:W106)</f>
        <v>2.05732935789228</v>
      </c>
      <c r="X188" s="1" t="n">
        <f aca="false">STDEV(X77:X106)</f>
        <v>1.86249199643424</v>
      </c>
      <c r="Y188" s="1"/>
    </row>
    <row r="189" customFormat="false" ht="12.75" hidden="false" customHeight="false" outlineLevel="0" collapsed="false">
      <c r="A189" s="0" t="s">
        <v>29</v>
      </c>
      <c r="C189" s="1" t="n">
        <f aca="false">MAX(C77:C106)</f>
        <v>27.3</v>
      </c>
      <c r="D189" s="1" t="n">
        <f aca="false">MAX(D77:D106)</f>
        <v>32.9</v>
      </c>
      <c r="E189" s="1" t="n">
        <f aca="false">MAX(E77:E106)</f>
        <v>45.1</v>
      </c>
      <c r="F189" s="1" t="n">
        <f aca="false">MAX(F77:F106)</f>
        <v>53.1</v>
      </c>
      <c r="G189" s="1" t="n">
        <f aca="false">MAX(G77:G106)</f>
        <v>63</v>
      </c>
      <c r="H189" s="1" t="n">
        <f aca="false">MAX(H77:H106)</f>
        <v>71.8</v>
      </c>
      <c r="I189" s="1" t="n">
        <f aca="false">MAX(I77:I106)</f>
        <v>78.1</v>
      </c>
      <c r="J189" s="1" t="n">
        <f aca="false">MAX(J77:J106)</f>
        <v>77.7</v>
      </c>
      <c r="K189" s="1" t="n">
        <f aca="false">MAX(K77:K106)</f>
        <v>65.7</v>
      </c>
      <c r="L189" s="1" t="n">
        <f aca="false">MAX(L77:L106)</f>
        <v>59.7</v>
      </c>
      <c r="M189" s="1" t="n">
        <f aca="false">MAX(M77:M106)</f>
        <v>40.5</v>
      </c>
      <c r="N189" s="1" t="n">
        <f aca="false">MAX(N77:N106)</f>
        <v>31.1</v>
      </c>
      <c r="O189" s="1" t="n">
        <f aca="false">MAX(O77:O106)</f>
        <v>48.8</v>
      </c>
      <c r="P189" s="1" t="n">
        <f aca="false">MAX(P77:P106)</f>
        <v>48.8333333333333</v>
      </c>
      <c r="R189" s="1" t="n">
        <f aca="false">MAX(R77:R106)</f>
        <v>49.8</v>
      </c>
      <c r="S189" s="1" t="n">
        <f aca="false">MAX(S77:S106)</f>
        <v>73.1</v>
      </c>
      <c r="T189" s="1" t="n">
        <f aca="false">MAX(T77:T106)</f>
        <v>52.7</v>
      </c>
      <c r="U189" s="1" t="n">
        <f aca="false">MAX(U77:U106)</f>
        <v>26.8666666666667</v>
      </c>
      <c r="V189" s="1" t="n">
        <f aca="false">MAX(V77:V106)</f>
        <v>65.95</v>
      </c>
      <c r="W189" s="1" t="n">
        <f aca="false">MAX(W77:W106)</f>
        <v>34.6333333333333</v>
      </c>
      <c r="X189" s="1" t="n">
        <f aca="false">MAX(X77:X106)</f>
        <v>70.575</v>
      </c>
      <c r="Y189" s="1"/>
    </row>
    <row r="190" customFormat="false" ht="12.75" hidden="false" customHeight="false" outlineLevel="0" collapsed="false">
      <c r="A190" s="0" t="s">
        <v>30</v>
      </c>
      <c r="C190" s="1" t="n">
        <f aca="false">MIN(C77:C106)</f>
        <v>5.4</v>
      </c>
      <c r="D190" s="1" t="n">
        <f aca="false">MIN(D77:D106)</f>
        <v>14.2</v>
      </c>
      <c r="E190" s="1" t="n">
        <f aca="false">MIN(E77:E106)</f>
        <v>18.3</v>
      </c>
      <c r="F190" s="1" t="n">
        <f aca="false">MIN(F77:F106)</f>
        <v>39.6</v>
      </c>
      <c r="G190" s="1" t="n">
        <f aca="false">MIN(G77:G106)</f>
        <v>50.2</v>
      </c>
      <c r="H190" s="1" t="n">
        <f aca="false">MIN(H77:H106)</f>
        <v>59.5</v>
      </c>
      <c r="I190" s="1" t="n">
        <f aca="false">MIN(I77:I106)</f>
        <v>67.1</v>
      </c>
      <c r="J190" s="1" t="n">
        <f aca="false">MIN(J77:J106)</f>
        <v>62</v>
      </c>
      <c r="K190" s="1" t="n">
        <f aca="false">MIN(K77:K106)</f>
        <v>56.8</v>
      </c>
      <c r="L190" s="1" t="n">
        <f aca="false">MIN(L77:L106)</f>
        <v>44.2</v>
      </c>
      <c r="M190" s="1" t="n">
        <f aca="false">MIN(M77:M106)</f>
        <v>27.1</v>
      </c>
      <c r="N190" s="1" t="n">
        <f aca="false">MIN(N77:N106)</f>
        <v>11.3</v>
      </c>
      <c r="O190" s="1" t="n">
        <f aca="false">MIN(O77:O106)</f>
        <v>43.8</v>
      </c>
      <c r="P190" s="1" t="n">
        <f aca="false">MIN(P77:P106)</f>
        <v>43.75</v>
      </c>
      <c r="R190" s="1" t="n">
        <f aca="false">MIN(R77:R106)</f>
        <v>40.5</v>
      </c>
      <c r="S190" s="1" t="n">
        <f aca="false">MIN(S77:S106)</f>
        <v>65.1</v>
      </c>
      <c r="T190" s="1" t="n">
        <f aca="false">MIN(T77:T106)</f>
        <v>45.6666666666667</v>
      </c>
      <c r="U190" s="1" t="n">
        <f aca="false">MIN(U77:U106)</f>
        <v>13.3666666666667</v>
      </c>
      <c r="V190" s="1" t="n">
        <f aca="false">MIN(V77:V106)</f>
        <v>58.1166666666667</v>
      </c>
      <c r="W190" s="1" t="n">
        <f aca="false">MIN(W77:W106)</f>
        <v>26.9166666666667</v>
      </c>
      <c r="X190" s="1" t="n">
        <f aca="false">MIN(X77:X106)</f>
        <v>63.225</v>
      </c>
    </row>
    <row r="192" customFormat="false" ht="12.75" hidden="false" customHeight="false" outlineLevel="0" collapsed="false">
      <c r="A192" s="0" t="s">
        <v>24</v>
      </c>
      <c r="C192" s="0" t="n">
        <f aca="false">A67</f>
        <v>1931</v>
      </c>
      <c r="D192" s="0" t="n">
        <f aca="false">A96</f>
        <v>1960</v>
      </c>
      <c r="E192" s="0" t="n">
        <f aca="false">D192-C192+1</f>
        <v>30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R192" s="1"/>
      <c r="T192" s="1"/>
      <c r="U192" s="1"/>
      <c r="V192" s="1"/>
      <c r="W192" s="1"/>
      <c r="X192" s="1"/>
      <c r="Y192" s="1"/>
    </row>
    <row r="193" customFormat="false" ht="12.75" hidden="false" customHeight="false" outlineLevel="0" collapsed="false">
      <c r="A193" s="0" t="s">
        <v>25</v>
      </c>
      <c r="C193" s="1" t="n">
        <f aca="false">AVERAGE(C67:C96)</f>
        <v>19.6433333333333</v>
      </c>
      <c r="D193" s="1" t="n">
        <f aca="false">AVERAGE(D67:D96)</f>
        <v>21.7733333333333</v>
      </c>
      <c r="E193" s="1" t="n">
        <f aca="false">AVERAGE(E67:E96)</f>
        <v>31.5133333333333</v>
      </c>
      <c r="F193" s="1" t="n">
        <f aca="false">AVERAGE(F67:F96)</f>
        <v>46.1666666666667</v>
      </c>
      <c r="G193" s="1" t="n">
        <f aca="false">AVERAGE(G67:G96)</f>
        <v>57.87</v>
      </c>
      <c r="H193" s="1" t="n">
        <f aca="false">AVERAGE(H67:H96)</f>
        <v>67.9633333333333</v>
      </c>
      <c r="I193" s="1" t="n">
        <f aca="false">AVERAGE(I67:I96)</f>
        <v>73.0966666666667</v>
      </c>
      <c r="J193" s="1" t="n">
        <f aca="false">AVERAGE(J67:J96)</f>
        <v>71.25</v>
      </c>
      <c r="K193" s="1" t="n">
        <f aca="false">AVERAGE(K67:K96)</f>
        <v>62.5166666666667</v>
      </c>
      <c r="L193" s="1" t="n">
        <f aca="false">AVERAGE(L67:L96)</f>
        <v>51.5166666666667</v>
      </c>
      <c r="M193" s="1" t="n">
        <f aca="false">AVERAGE(M67:M96)</f>
        <v>35.77</v>
      </c>
      <c r="N193" s="1" t="n">
        <f aca="false">AVERAGE(N67:N96)</f>
        <v>23.9233333333333</v>
      </c>
      <c r="O193" s="1" t="n">
        <f aca="false">AVERAGE(O67:O96)</f>
        <v>46.9066666666667</v>
      </c>
      <c r="P193" s="1" t="n">
        <f aca="false">AVERAGE(P67:P96)</f>
        <v>46.9169444444445</v>
      </c>
      <c r="R193" s="1" t="n">
        <f aca="false">AVERAGE(R67:R96)</f>
        <v>45.1833333333333</v>
      </c>
      <c r="S193" s="1" t="n">
        <f aca="false">AVERAGE(S67:S96)</f>
        <v>70.77</v>
      </c>
      <c r="T193" s="1" t="n">
        <f aca="false">AVERAGE(T67:T96)</f>
        <v>49.9344444444444</v>
      </c>
      <c r="U193" s="1" t="n">
        <f aca="false">AVERAGE(U67:U96)</f>
        <v>21.6411111111111</v>
      </c>
      <c r="V193" s="1" t="n">
        <f aca="false">AVERAGE(V67:V96)</f>
        <v>63.1438888888889</v>
      </c>
      <c r="W193" s="1" t="n">
        <f aca="false">AVERAGE(W67:W96)</f>
        <v>30.6327777777778</v>
      </c>
      <c r="X193" s="1" t="n">
        <f aca="false">AVERAGE(X67:X96)</f>
        <v>68.7066666666667</v>
      </c>
      <c r="Y193" s="1"/>
    </row>
    <row r="194" customFormat="false" ht="12.75" hidden="false" customHeight="false" outlineLevel="0" collapsed="false">
      <c r="A194" s="0" t="s">
        <v>26</v>
      </c>
      <c r="C194" s="1" t="n">
        <f aca="false">MEDIAN(C67:C96)</f>
        <v>20.6</v>
      </c>
      <c r="D194" s="1" t="n">
        <f aca="false">MEDIAN(D67:D96)</f>
        <v>20.85</v>
      </c>
      <c r="E194" s="1" t="n">
        <f aca="false">MEDIAN(E67:E96)</f>
        <v>30.5</v>
      </c>
      <c r="F194" s="1" t="n">
        <f aca="false">MEDIAN(F67:F96)</f>
        <v>46.05</v>
      </c>
      <c r="G194" s="1" t="n">
        <f aca="false">MEDIAN(G67:G96)</f>
        <v>57.65</v>
      </c>
      <c r="H194" s="1" t="n">
        <f aca="false">MEDIAN(H67:H96)</f>
        <v>67.85</v>
      </c>
      <c r="I194" s="1" t="n">
        <f aca="false">MEDIAN(I67:I96)</f>
        <v>73.1</v>
      </c>
      <c r="J194" s="1" t="n">
        <f aca="false">MEDIAN(J67:J96)</f>
        <v>71.15</v>
      </c>
      <c r="K194" s="1" t="n">
        <f aca="false">MEDIAN(K67:K96)</f>
        <v>62.4</v>
      </c>
      <c r="L194" s="1" t="n">
        <f aca="false">MEDIAN(L67:L96)</f>
        <v>51.35</v>
      </c>
      <c r="M194" s="1" t="n">
        <f aca="false">MEDIAN(M67:M96)</f>
        <v>36.35</v>
      </c>
      <c r="N194" s="1" t="n">
        <f aca="false">MEDIAN(N67:N96)</f>
        <v>24.3</v>
      </c>
      <c r="O194" s="1" t="n">
        <f aca="false">MEDIAN(O67:O96)</f>
        <v>46.75</v>
      </c>
      <c r="P194" s="1" t="n">
        <f aca="false">MEDIAN(P67:P96)</f>
        <v>46.7708333333333</v>
      </c>
      <c r="R194" s="1" t="n">
        <f aca="false">MEDIAN(R67:R96)</f>
        <v>45.2333333333333</v>
      </c>
      <c r="S194" s="1" t="n">
        <f aca="false">MEDIAN(S67:S96)</f>
        <v>70.9666666666667</v>
      </c>
      <c r="T194" s="1" t="n">
        <f aca="false">MEDIAN(T67:T96)</f>
        <v>50.2166666666667</v>
      </c>
      <c r="U194" s="1" t="n">
        <f aca="false">MEDIAN(U67:U96)</f>
        <v>22</v>
      </c>
      <c r="V194" s="1" t="n">
        <f aca="false">MEDIAN(V67:V96)</f>
        <v>63.2833333333333</v>
      </c>
      <c r="W194" s="1" t="n">
        <f aca="false">MEDIAN(W67:W96)</f>
        <v>30.7583333333333</v>
      </c>
      <c r="X194" s="1" t="n">
        <f aca="false">MEDIAN(X67:X96)</f>
        <v>68.875</v>
      </c>
      <c r="Y194" s="1"/>
    </row>
    <row r="195" customFormat="false" ht="12.75" hidden="false" customHeight="false" outlineLevel="0" collapsed="false">
      <c r="A195" s="0" t="s">
        <v>28</v>
      </c>
      <c r="C195" s="1" t="n">
        <f aca="false">STDEV(C67:C96)</f>
        <v>5.30280884147217</v>
      </c>
      <c r="D195" s="1" t="n">
        <f aca="false">STDEV(D67:D96)</f>
        <v>5.07827919085096</v>
      </c>
      <c r="E195" s="1" t="n">
        <f aca="false">STDEV(E67:E96)</f>
        <v>5.33651916342565</v>
      </c>
      <c r="F195" s="1" t="n">
        <f aca="false">STDEV(F67:F96)</f>
        <v>3.43715332630154</v>
      </c>
      <c r="G195" s="1" t="n">
        <f aca="false">STDEV(G67:G96)</f>
        <v>3.53740115007497</v>
      </c>
      <c r="H195" s="1" t="n">
        <f aca="false">STDEV(H67:H96)</f>
        <v>3.23285753105391</v>
      </c>
      <c r="I195" s="1" t="n">
        <f aca="false">STDEV(I67:I96)</f>
        <v>2.54361720896583</v>
      </c>
      <c r="J195" s="1" t="n">
        <f aca="false">STDEV(J67:J96)</f>
        <v>2.52951542313188</v>
      </c>
      <c r="K195" s="1" t="n">
        <f aca="false">STDEV(K67:K96)</f>
        <v>2.64628344890604</v>
      </c>
      <c r="L195" s="1" t="n">
        <f aca="false">STDEV(L67:L96)</f>
        <v>3.45813217805791</v>
      </c>
      <c r="M195" s="1" t="n">
        <f aca="false">STDEV(M67:M96)</f>
        <v>4.0826926544065</v>
      </c>
      <c r="N195" s="1" t="n">
        <f aca="false">STDEV(N67:N96)</f>
        <v>4.61613985126499</v>
      </c>
      <c r="O195" s="1" t="n">
        <f aca="false">STDEV(O67:O96)</f>
        <v>1.58982396191687</v>
      </c>
      <c r="P195" s="1" t="n">
        <f aca="false">STDEV(P67:P96)</f>
        <v>1.59839401460526</v>
      </c>
      <c r="R195" s="1" t="n">
        <f aca="false">STDEV(R67:R96)</f>
        <v>2.32046946630661</v>
      </c>
      <c r="S195" s="1" t="n">
        <f aca="false">STDEV(S67:S96)</f>
        <v>1.77108209882159</v>
      </c>
      <c r="T195" s="1" t="n">
        <f aca="false">STDEV(T67:T96)</f>
        <v>2.29474634585749</v>
      </c>
      <c r="U195" s="1" t="n">
        <f aca="false">STDEV(U67:U96)</f>
        <v>3.32855615532961</v>
      </c>
      <c r="V195" s="1" t="n">
        <f aca="false">STDEV(V67:V96)</f>
        <v>1.47798327007297</v>
      </c>
      <c r="W195" s="1" t="n">
        <f aca="false">STDEV(W67:W96)</f>
        <v>2.08500614832897</v>
      </c>
      <c r="X195" s="1" t="n">
        <f aca="false">STDEV(X67:X96)</f>
        <v>1.64480547709182</v>
      </c>
      <c r="Y195" s="1"/>
    </row>
    <row r="196" customFormat="false" ht="12.75" hidden="false" customHeight="false" outlineLevel="0" collapsed="false">
      <c r="A196" s="0" t="s">
        <v>29</v>
      </c>
      <c r="C196" s="1" t="n">
        <f aca="false">MAX(C67:C96)</f>
        <v>30.7</v>
      </c>
      <c r="D196" s="1" t="n">
        <f aca="false">MAX(D67:D96)</f>
        <v>32.9</v>
      </c>
      <c r="E196" s="1" t="n">
        <f aca="false">MAX(E67:E96)</f>
        <v>45.1</v>
      </c>
      <c r="F196" s="1" t="n">
        <f aca="false">MAX(F67:F96)</f>
        <v>53.1</v>
      </c>
      <c r="G196" s="1" t="n">
        <f aca="false">MAX(G67:G96)</f>
        <v>65.7</v>
      </c>
      <c r="H196" s="1" t="n">
        <f aca="false">MAX(H67:H96)</f>
        <v>75.9</v>
      </c>
      <c r="I196" s="1" t="n">
        <f aca="false">MAX(I67:I96)</f>
        <v>78.8</v>
      </c>
      <c r="J196" s="1" t="n">
        <f aca="false">MAX(J67:J96)</f>
        <v>77.7</v>
      </c>
      <c r="K196" s="1" t="n">
        <f aca="false">MAX(K67:K96)</f>
        <v>68.4</v>
      </c>
      <c r="L196" s="1" t="n">
        <f aca="false">MAX(L67:L96)</f>
        <v>59.7</v>
      </c>
      <c r="M196" s="1" t="n">
        <f aca="false">MAX(M67:M96)</f>
        <v>44.8</v>
      </c>
      <c r="N196" s="1" t="n">
        <f aca="false">MAX(N67:N96)</f>
        <v>33.1</v>
      </c>
      <c r="O196" s="1" t="n">
        <f aca="false">MAX(O67:O96)</f>
        <v>50.9</v>
      </c>
      <c r="P196" s="1" t="n">
        <f aca="false">MAX(P67:P96)</f>
        <v>50.9416666666667</v>
      </c>
      <c r="R196" s="1" t="n">
        <f aca="false">MAX(R67:R96)</f>
        <v>49.8</v>
      </c>
      <c r="S196" s="1" t="n">
        <f aca="false">MAX(S67:S96)</f>
        <v>73.1</v>
      </c>
      <c r="T196" s="1" t="n">
        <f aca="false">MAX(T67:T96)</f>
        <v>56.0333333333333</v>
      </c>
      <c r="U196" s="1" t="n">
        <f aca="false">MAX(U67:U96)</f>
        <v>28.7</v>
      </c>
      <c r="V196" s="1" t="n">
        <f aca="false">MAX(V67:V96)</f>
        <v>65.95</v>
      </c>
      <c r="W196" s="1" t="n">
        <f aca="false">MAX(W67:W96)</f>
        <v>35.0333333333333</v>
      </c>
      <c r="X196" s="1" t="n">
        <f aca="false">MAX(X67:X96)</f>
        <v>71.6</v>
      </c>
      <c r="Y196" s="1"/>
    </row>
    <row r="197" customFormat="false" ht="12.75" hidden="false" customHeight="false" outlineLevel="0" collapsed="false">
      <c r="A197" s="0" t="s">
        <v>30</v>
      </c>
      <c r="C197" s="1" t="n">
        <f aca="false">MIN(C67:C96)</f>
        <v>10.6</v>
      </c>
      <c r="D197" s="1" t="n">
        <f aca="false">MIN(D67:D96)</f>
        <v>5.9</v>
      </c>
      <c r="E197" s="1" t="n">
        <f aca="false">MIN(E67:E96)</f>
        <v>18.3</v>
      </c>
      <c r="F197" s="1" t="n">
        <f aca="false">MIN(F67:F96)</f>
        <v>39.6</v>
      </c>
      <c r="G197" s="1" t="n">
        <f aca="false">MIN(G67:G96)</f>
        <v>52.5</v>
      </c>
      <c r="H197" s="1" t="n">
        <f aca="false">MIN(H67:H96)</f>
        <v>62.6</v>
      </c>
      <c r="I197" s="1" t="n">
        <f aca="false">MIN(I67:I96)</f>
        <v>67.8</v>
      </c>
      <c r="J197" s="1" t="n">
        <f aca="false">MIN(J67:J96)</f>
        <v>66.2</v>
      </c>
      <c r="K197" s="1" t="n">
        <f aca="false">MIN(K67:K96)</f>
        <v>56.8</v>
      </c>
      <c r="L197" s="1" t="n">
        <f aca="false">MIN(L67:L96)</f>
        <v>44.2</v>
      </c>
      <c r="M197" s="1" t="n">
        <f aca="false">MIN(M67:M96)</f>
        <v>27.1</v>
      </c>
      <c r="N197" s="1" t="n">
        <f aca="false">MIN(N67:N96)</f>
        <v>15.8</v>
      </c>
      <c r="O197" s="1" t="n">
        <f aca="false">MIN(O67:O96)</f>
        <v>43.9</v>
      </c>
      <c r="P197" s="1" t="n">
        <f aca="false">MIN(P67:P96)</f>
        <v>43.8666666666667</v>
      </c>
      <c r="R197" s="1" t="n">
        <f aca="false">MIN(R67:R96)</f>
        <v>40.5</v>
      </c>
      <c r="S197" s="1" t="n">
        <f aca="false">MIN(S67:S96)</f>
        <v>67</v>
      </c>
      <c r="T197" s="1" t="n">
        <f aca="false">MIN(T67:T96)</f>
        <v>45.6666666666667</v>
      </c>
      <c r="U197" s="1" t="n">
        <f aca="false">MIN(U67:U96)</f>
        <v>12.5</v>
      </c>
      <c r="V197" s="1" t="n">
        <f aca="false">MIN(V67:V96)</f>
        <v>60.1666666666667</v>
      </c>
      <c r="W197" s="1" t="n">
        <f aca="false">MIN(W67:W96)</f>
        <v>26.2</v>
      </c>
      <c r="X197" s="1" t="n">
        <f aca="false">MIN(X67:X96)</f>
        <v>65.2</v>
      </c>
    </row>
    <row r="199" customFormat="false" ht="12.75" hidden="false" customHeight="false" outlineLevel="0" collapsed="false">
      <c r="A199" s="0" t="s">
        <v>24</v>
      </c>
      <c r="C199" s="0" t="n">
        <f aca="false">A57</f>
        <v>1921</v>
      </c>
      <c r="D199" s="0" t="n">
        <f aca="false">A86</f>
        <v>1950</v>
      </c>
      <c r="E199" s="0" t="n">
        <f aca="false">D199-C199+1</f>
        <v>30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0" t="s">
        <v>25</v>
      </c>
      <c r="C200" s="1" t="n">
        <f aca="false">AVERAGE(C74:C103)</f>
        <v>18.12</v>
      </c>
      <c r="D200" s="1" t="n">
        <f aca="false">AVERAGE(D74:D103)</f>
        <v>21.5566666666667</v>
      </c>
      <c r="E200" s="1" t="n">
        <f aca="false">AVERAGE(E74:E103)</f>
        <v>31.7066666666667</v>
      </c>
      <c r="F200" s="1" t="n">
        <f aca="false">AVERAGE(F74:F103)</f>
        <v>46.22</v>
      </c>
      <c r="G200" s="1" t="n">
        <f aca="false">AVERAGE(G74:G103)</f>
        <v>57.2433333333333</v>
      </c>
      <c r="H200" s="1" t="n">
        <f aca="false">AVERAGE(H74:H103)</f>
        <v>67.3766666666667</v>
      </c>
      <c r="I200" s="1" t="n">
        <f aca="false">AVERAGE(I74:I103)</f>
        <v>71.8066666666667</v>
      </c>
      <c r="J200" s="1" t="n">
        <f aca="false">AVERAGE(J74:J103)</f>
        <v>70.14</v>
      </c>
      <c r="K200" s="1" t="n">
        <f aca="false">AVERAGE(K74:K103)</f>
        <v>61.3033333333333</v>
      </c>
      <c r="L200" s="1" t="n">
        <f aca="false">AVERAGE(L74:L103)</f>
        <v>51.5333333333333</v>
      </c>
      <c r="M200" s="1" t="n">
        <f aca="false">AVERAGE(M74:M103)</f>
        <v>35.8066666666667</v>
      </c>
      <c r="N200" s="1" t="n">
        <f aca="false">AVERAGE(N74:N103)</f>
        <v>23.2466666666667</v>
      </c>
      <c r="O200" s="1" t="n">
        <f aca="false">AVERAGE(O74:O103)</f>
        <v>46.3333333333333</v>
      </c>
      <c r="P200" s="1" t="n">
        <f aca="false">AVERAGE(P74:P103)</f>
        <v>46.3383333333333</v>
      </c>
      <c r="R200" s="1" t="n">
        <f aca="false">AVERAGE(R74:R103)</f>
        <v>45.0566666666667</v>
      </c>
      <c r="S200" s="1" t="n">
        <f aca="false">AVERAGE(S74:S103)</f>
        <v>69.7744444444445</v>
      </c>
      <c r="T200" s="1" t="n">
        <f aca="false">AVERAGE(T74:T103)</f>
        <v>49.5477777777778</v>
      </c>
      <c r="U200" s="1" t="n">
        <f aca="false">AVERAGE(U74:U103)</f>
        <v>20.8944444444444</v>
      </c>
      <c r="V200" s="1" t="n">
        <f aca="false">AVERAGE(V74:V103)</f>
        <v>62.3483333333333</v>
      </c>
      <c r="W200" s="1" t="n">
        <f aca="false">AVERAGE(W74:W103)</f>
        <v>30.2794444444444</v>
      </c>
      <c r="X200" s="1" t="n">
        <f aca="false">AVERAGE(X74:X103)</f>
        <v>67.6566666666667</v>
      </c>
    </row>
    <row r="201" customFormat="false" ht="12.75" hidden="false" customHeight="false" outlineLevel="0" collapsed="false">
      <c r="A201" s="0" t="s">
        <v>26</v>
      </c>
      <c r="C201" s="1" t="n">
        <f aca="false">MEDIAN(C74:C103)</f>
        <v>20.05</v>
      </c>
      <c r="D201" s="1" t="n">
        <f aca="false">MEDIAN(D74:D103)</f>
        <v>20.85</v>
      </c>
      <c r="E201" s="1" t="n">
        <f aca="false">MEDIAN(E74:E103)</f>
        <v>30.7</v>
      </c>
      <c r="F201" s="1" t="n">
        <f aca="false">MEDIAN(F74:F103)</f>
        <v>46.3</v>
      </c>
      <c r="G201" s="1" t="n">
        <f aca="false">MEDIAN(G74:G103)</f>
        <v>57.2</v>
      </c>
      <c r="H201" s="1" t="n">
        <f aca="false">MEDIAN(H74:H103)</f>
        <v>67.1</v>
      </c>
      <c r="I201" s="1" t="n">
        <f aca="false">MEDIAN(I74:I103)</f>
        <v>72.35</v>
      </c>
      <c r="J201" s="1" t="n">
        <f aca="false">MEDIAN(J74:J103)</f>
        <v>69.9</v>
      </c>
      <c r="K201" s="1" t="n">
        <f aca="false">MEDIAN(K74:K103)</f>
        <v>61.6</v>
      </c>
      <c r="L201" s="1" t="n">
        <f aca="false">MEDIAN(L74:L103)</f>
        <v>51.35</v>
      </c>
      <c r="M201" s="1" t="n">
        <f aca="false">MEDIAN(M74:M103)</f>
        <v>36.45</v>
      </c>
      <c r="N201" s="1" t="n">
        <f aca="false">MEDIAN(N74:N103)</f>
        <v>24.3</v>
      </c>
      <c r="O201" s="1" t="n">
        <f aca="false">MEDIAN(O74:O103)</f>
        <v>46.45</v>
      </c>
      <c r="P201" s="1" t="n">
        <f aca="false">MEDIAN(P74:P103)</f>
        <v>46.4625</v>
      </c>
      <c r="R201" s="1" t="n">
        <f aca="false">MEDIAN(R74:R103)</f>
        <v>45.35</v>
      </c>
      <c r="S201" s="1" t="n">
        <f aca="false">MEDIAN(S74:S103)</f>
        <v>70.2833333333333</v>
      </c>
      <c r="T201" s="1" t="n">
        <f aca="false">MEDIAN(T74:T103)</f>
        <v>49.4</v>
      </c>
      <c r="U201" s="1" t="n">
        <f aca="false">MEDIAN(U74:U103)</f>
        <v>21.5333333333333</v>
      </c>
      <c r="V201" s="1" t="n">
        <f aca="false">MEDIAN(V74:V103)</f>
        <v>62.225</v>
      </c>
      <c r="W201" s="1" t="n">
        <f aca="false">MEDIAN(W74:W103)</f>
        <v>30.6</v>
      </c>
      <c r="X201" s="1" t="n">
        <f aca="false">MEDIAN(X74:X103)</f>
        <v>67.8875</v>
      </c>
    </row>
    <row r="202" customFormat="false" ht="12.75" hidden="false" customHeight="false" outlineLevel="0" collapsed="false">
      <c r="A202" s="0" t="s">
        <v>28</v>
      </c>
      <c r="C202" s="1" t="n">
        <f aca="false">STDEV(C74:C103)</f>
        <v>5.26297411657365</v>
      </c>
      <c r="D202" s="1" t="n">
        <f aca="false">STDEV(D74:D103)</f>
        <v>4.28467061731127</v>
      </c>
      <c r="E202" s="1" t="n">
        <f aca="false">STDEV(E74:E103)</f>
        <v>5.26392624760548</v>
      </c>
      <c r="F202" s="1" t="n">
        <f aca="false">STDEV(F74:F103)</f>
        <v>3.49269187758155</v>
      </c>
      <c r="G202" s="1" t="n">
        <f aca="false">STDEV(G74:G103)</f>
        <v>3.65698984311464</v>
      </c>
      <c r="H202" s="1" t="n">
        <f aca="false">STDEV(H74:H103)</f>
        <v>2.5121337727028</v>
      </c>
      <c r="I202" s="1" t="n">
        <f aca="false">STDEV(I74:I103)</f>
        <v>2.52312522866786</v>
      </c>
      <c r="J202" s="1" t="n">
        <f aca="false">STDEV(J74:J103)</f>
        <v>3.13507410680711</v>
      </c>
      <c r="K202" s="1" t="n">
        <f aca="false">STDEV(K74:K103)</f>
        <v>2.68706779470361</v>
      </c>
      <c r="L202" s="1" t="n">
        <f aca="false">STDEV(L74:L103)</f>
        <v>3.62903362583915</v>
      </c>
      <c r="M202" s="1" t="n">
        <f aca="false">STDEV(M74:M103)</f>
        <v>3.52732518893648</v>
      </c>
      <c r="N202" s="1" t="n">
        <f aca="false">STDEV(N74:N103)</f>
        <v>5.01904877190017</v>
      </c>
      <c r="O202" s="1" t="n">
        <f aca="false">STDEV(O74:O103)</f>
        <v>1.63207786607121</v>
      </c>
      <c r="P202" s="1" t="n">
        <f aca="false">STDEV(P74:P103)</f>
        <v>1.64379507863249</v>
      </c>
      <c r="R202" s="1" t="n">
        <f aca="false">STDEV(R74:R103)</f>
        <v>2.38001175179816</v>
      </c>
      <c r="S202" s="1" t="n">
        <f aca="false">STDEV(S74:S103)</f>
        <v>1.99550612624274</v>
      </c>
      <c r="T202" s="1" t="n">
        <f aca="false">STDEV(T74:T103)</f>
        <v>2.146808793277</v>
      </c>
      <c r="U202" s="1" t="n">
        <f aca="false">STDEV(U74:U103)</f>
        <v>3.11465554799097</v>
      </c>
      <c r="V202" s="1" t="n">
        <f aca="false">STDEV(V74:V103)</f>
        <v>1.80893562193108</v>
      </c>
      <c r="W202" s="1" t="n">
        <f aca="false">STDEV(W74:W103)</f>
        <v>1.99278720141928</v>
      </c>
      <c r="X202" s="1" t="n">
        <f aca="false">STDEV(X74:X103)</f>
        <v>1.87744017459822</v>
      </c>
    </row>
    <row r="203" customFormat="false" ht="12.75" hidden="false" customHeight="false" outlineLevel="0" collapsed="false">
      <c r="A203" s="0" t="s">
        <v>29</v>
      </c>
      <c r="C203" s="1" t="n">
        <f aca="false">MAX(C74:C103)</f>
        <v>27.3</v>
      </c>
      <c r="D203" s="1" t="n">
        <f aca="false">MAX(D74:D103)</f>
        <v>32.9</v>
      </c>
      <c r="E203" s="1" t="n">
        <f aca="false">MAX(E74:E103)</f>
        <v>45.1</v>
      </c>
      <c r="F203" s="1" t="n">
        <f aca="false">MAX(F74:F103)</f>
        <v>53.1</v>
      </c>
      <c r="G203" s="1" t="n">
        <f aca="false">MAX(G74:G103)</f>
        <v>63</v>
      </c>
      <c r="H203" s="1" t="n">
        <f aca="false">MAX(H74:H103)</f>
        <v>71.8</v>
      </c>
      <c r="I203" s="1" t="n">
        <f aca="false">MAX(I74:I103)</f>
        <v>78.1</v>
      </c>
      <c r="J203" s="1" t="n">
        <f aca="false">MAX(J74:J103)</f>
        <v>77.7</v>
      </c>
      <c r="K203" s="1" t="n">
        <f aca="false">MAX(K74:K103)</f>
        <v>66.7</v>
      </c>
      <c r="L203" s="1" t="n">
        <f aca="false">MAX(L74:L103)</f>
        <v>59.7</v>
      </c>
      <c r="M203" s="1" t="n">
        <f aca="false">MAX(M74:M103)</f>
        <v>40.5</v>
      </c>
      <c r="N203" s="1" t="n">
        <f aca="false">MAX(N74:N103)</f>
        <v>31.8</v>
      </c>
      <c r="O203" s="1" t="n">
        <f aca="false">MAX(O74:O103)</f>
        <v>49.1</v>
      </c>
      <c r="P203" s="1" t="n">
        <f aca="false">MAX(P74:P103)</f>
        <v>49.1333333333333</v>
      </c>
      <c r="R203" s="1" t="n">
        <f aca="false">MAX(R74:R103)</f>
        <v>49.8</v>
      </c>
      <c r="S203" s="1" t="n">
        <f aca="false">MAX(S74:S103)</f>
        <v>73.1</v>
      </c>
      <c r="T203" s="1" t="n">
        <f aca="false">MAX(T74:T103)</f>
        <v>52.7</v>
      </c>
      <c r="U203" s="1" t="n">
        <f aca="false">MAX(U74:U103)</f>
        <v>26.8666666666667</v>
      </c>
      <c r="V203" s="1" t="n">
        <f aca="false">MAX(V74:V103)</f>
        <v>65.95</v>
      </c>
      <c r="W203" s="1" t="n">
        <f aca="false">MAX(W74:W103)</f>
        <v>34.6333333333333</v>
      </c>
      <c r="X203" s="1" t="n">
        <f aca="false">MAX(X74:X103)</f>
        <v>70.625</v>
      </c>
    </row>
    <row r="204" customFormat="false" ht="12.75" hidden="false" customHeight="false" outlineLevel="0" collapsed="false">
      <c r="A204" s="0" t="s">
        <v>30</v>
      </c>
      <c r="C204" s="1" t="n">
        <f aca="false">MIN(C74:C103)</f>
        <v>5.4</v>
      </c>
      <c r="D204" s="1" t="n">
        <f aca="false">MIN(D74:D103)</f>
        <v>14.2</v>
      </c>
      <c r="E204" s="1" t="n">
        <f aca="false">MIN(E74:E103)</f>
        <v>18.3</v>
      </c>
      <c r="F204" s="1" t="n">
        <f aca="false">MIN(F74:F103)</f>
        <v>39.6</v>
      </c>
      <c r="G204" s="1" t="n">
        <f aca="false">MIN(G74:G103)</f>
        <v>50.2</v>
      </c>
      <c r="H204" s="1" t="n">
        <f aca="false">MIN(H74:H103)</f>
        <v>62.6</v>
      </c>
      <c r="I204" s="1" t="n">
        <f aca="false">MIN(I74:I103)</f>
        <v>67.1</v>
      </c>
      <c r="J204" s="1" t="n">
        <f aca="false">MIN(J74:J103)</f>
        <v>62</v>
      </c>
      <c r="K204" s="1" t="n">
        <f aca="false">MIN(K74:K103)</f>
        <v>56.8</v>
      </c>
      <c r="L204" s="1" t="n">
        <f aca="false">MIN(L74:L103)</f>
        <v>44.2</v>
      </c>
      <c r="M204" s="1" t="n">
        <f aca="false">MIN(M74:M103)</f>
        <v>27.1</v>
      </c>
      <c r="N204" s="1" t="n">
        <f aca="false">MIN(N74:N103)</f>
        <v>11.3</v>
      </c>
      <c r="O204" s="1" t="n">
        <f aca="false">MIN(O74:O103)</f>
        <v>43.8</v>
      </c>
      <c r="P204" s="1" t="n">
        <f aca="false">MIN(P74:P103)</f>
        <v>43.75</v>
      </c>
      <c r="R204" s="1" t="n">
        <f aca="false">MIN(R74:R103)</f>
        <v>40.5</v>
      </c>
      <c r="S204" s="1" t="n">
        <f aca="false">MIN(S74:S103)</f>
        <v>65.1</v>
      </c>
      <c r="T204" s="1" t="n">
        <f aca="false">MIN(T74:T103)</f>
        <v>45.6666666666667</v>
      </c>
      <c r="U204" s="1" t="n">
        <f aca="false">MIN(U74:U103)</f>
        <v>13.3666666666667</v>
      </c>
      <c r="V204" s="1" t="n">
        <f aca="false">MIN(V74:V103)</f>
        <v>58.1166666666667</v>
      </c>
      <c r="W204" s="1" t="n">
        <f aca="false">MIN(W74:W103)</f>
        <v>26.9166666666667</v>
      </c>
      <c r="X204" s="1" t="n">
        <f aca="false">MIN(X74:X103)</f>
        <v>63.2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6" min="20" style="0" width="6.7"/>
  </cols>
  <sheetData>
    <row r="1" customFormat="false" ht="12.75" hidden="false" customHeight="false" outlineLevel="0" collapsed="false">
      <c r="A1" s="2" t="s">
        <v>0</v>
      </c>
      <c r="B1" s="2" t="s">
        <v>57</v>
      </c>
    </row>
    <row r="2" customFormat="false" ht="12.75" hidden="false" customHeight="false" outlineLevel="0" collapsed="false">
      <c r="A2" s="0" t="s">
        <v>1</v>
      </c>
      <c r="D2" s="1" t="s">
        <v>36</v>
      </c>
      <c r="Q2" s="3"/>
      <c r="R2" s="0" t="s">
        <v>37</v>
      </c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Q3" s="0"/>
      <c r="R3" s="3" t="s">
        <v>38</v>
      </c>
      <c r="T3" s="5" t="s">
        <v>16</v>
      </c>
      <c r="U3" s="5" t="s">
        <v>17</v>
      </c>
      <c r="V3" s="5" t="s">
        <v>18</v>
      </c>
      <c r="W3" s="5" t="s">
        <v>19</v>
      </c>
      <c r="X3" s="6" t="s">
        <v>20</v>
      </c>
      <c r="Y3" s="6" t="s">
        <v>21</v>
      </c>
      <c r="Z3" s="6" t="s">
        <v>22</v>
      </c>
    </row>
    <row r="4" customFormat="false" ht="12.75" hidden="false" customHeight="false" outlineLevel="0" collapsed="false">
      <c r="O4" s="3"/>
      <c r="P4" s="3"/>
      <c r="R4" s="8"/>
      <c r="S4" s="3"/>
      <c r="T4" s="5"/>
      <c r="U4" s="5"/>
      <c r="V4" s="5"/>
      <c r="W4" s="5"/>
      <c r="X4" s="6"/>
      <c r="Y4" s="6"/>
      <c r="Z4" s="6"/>
    </row>
    <row r="5" customFormat="false" ht="12.75" hidden="false" customHeight="false" outlineLevel="0" collapsed="false">
      <c r="A5" s="0" t="n">
        <v>1869</v>
      </c>
      <c r="C5" s="1" t="n">
        <v>17.3</v>
      </c>
      <c r="D5" s="1" t="n">
        <v>17</v>
      </c>
      <c r="E5" s="1" t="n">
        <v>18.7</v>
      </c>
      <c r="F5" s="1" t="n">
        <v>36.3</v>
      </c>
      <c r="G5" s="1" t="n">
        <v>49.2</v>
      </c>
      <c r="H5" s="1" t="n">
        <v>58.4</v>
      </c>
      <c r="I5" s="1" t="n">
        <v>65.8</v>
      </c>
      <c r="J5" s="1" t="n">
        <v>63.4</v>
      </c>
      <c r="K5" s="1" t="n">
        <v>55.8</v>
      </c>
      <c r="L5" s="1" t="n">
        <v>34</v>
      </c>
      <c r="M5" s="1" t="n">
        <v>26.6</v>
      </c>
      <c r="N5" s="1" t="n">
        <v>17.7</v>
      </c>
      <c r="O5" s="1" t="n">
        <f aca="false">AVERAGE(C5:N5)</f>
        <v>38.35</v>
      </c>
      <c r="P5" s="1" t="n">
        <f aca="false">AVERAGE(C5:N5)</f>
        <v>38.35</v>
      </c>
      <c r="R5" s="8" t="n">
        <f aca="false">P5-$P$103</f>
        <v>0.0519157088122597</v>
      </c>
      <c r="T5" s="7" t="n">
        <f aca="false">AVERAGE(E5:G5)</f>
        <v>34.7333333333333</v>
      </c>
      <c r="U5" s="7" t="n">
        <f aca="false">AVERAGE(H5:J5)</f>
        <v>62.5333333333333</v>
      </c>
      <c r="V5" s="7" t="n">
        <f aca="false">AVERAGE(K5:M5)</f>
        <v>38.8</v>
      </c>
      <c r="W5" s="7" t="n">
        <f aca="false">AVERAGE(N5,C6:D6)</f>
        <v>14.6333333333333</v>
      </c>
      <c r="X5" s="8" t="n">
        <f aca="false">AVERAGE(F5:K5)</f>
        <v>54.8166666666667</v>
      </c>
      <c r="Y5" s="8" t="n">
        <f aca="false">AVERAGE(L5:N5,C6:E6)</f>
        <v>21.1</v>
      </c>
      <c r="Z5" s="8" t="n">
        <f aca="false">AVERAGE(H5:K5)</f>
        <v>60.85</v>
      </c>
    </row>
    <row r="6" customFormat="false" ht="12.75" hidden="false" customHeight="false" outlineLevel="0" collapsed="false">
      <c r="A6" s="0" t="n">
        <v>1870</v>
      </c>
      <c r="C6" s="1" t="n">
        <v>11.9</v>
      </c>
      <c r="D6" s="1" t="n">
        <v>14.3</v>
      </c>
      <c r="E6" s="1" t="n">
        <v>22.1</v>
      </c>
      <c r="F6" s="1" t="n">
        <v>41.8</v>
      </c>
      <c r="G6" s="1" t="n">
        <v>58.4</v>
      </c>
      <c r="H6" s="1" t="n">
        <v>65.5</v>
      </c>
      <c r="I6" s="1" t="n">
        <v>69</v>
      </c>
      <c r="J6" s="1" t="n">
        <v>63.7</v>
      </c>
      <c r="K6" s="1" t="n">
        <v>60.4</v>
      </c>
      <c r="L6" s="1" t="n">
        <v>45.3</v>
      </c>
      <c r="M6" s="1" t="n">
        <v>32.8</v>
      </c>
      <c r="N6" s="1" t="n">
        <v>18.1</v>
      </c>
      <c r="O6" s="1" t="n">
        <f aca="false">AVERAGE(C6:N6)</f>
        <v>41.9416666666667</v>
      </c>
      <c r="P6" s="1" t="n">
        <f aca="false">AVERAGE(C6:N6)</f>
        <v>41.9416666666667</v>
      </c>
      <c r="R6" s="8" t="n">
        <f aca="false">P6-$P$103</f>
        <v>3.64358237547893</v>
      </c>
      <c r="T6" s="7" t="n">
        <f aca="false">AVERAGE(E6:G6)</f>
        <v>40.7666666666667</v>
      </c>
      <c r="U6" s="7" t="n">
        <f aca="false">AVERAGE(H6:J6)</f>
        <v>66.0666666666667</v>
      </c>
      <c r="V6" s="7" t="n">
        <f aca="false">AVERAGE(K6:M6)</f>
        <v>46.1666666666667</v>
      </c>
      <c r="W6" s="7" t="n">
        <f aca="false">AVERAGE(N6,C7:D7)</f>
        <v>16.5333333333333</v>
      </c>
      <c r="X6" s="8" t="n">
        <f aca="false">AVERAGE(F6:K6)</f>
        <v>59.8</v>
      </c>
      <c r="Y6" s="8" t="n">
        <f aca="false">AVERAGE(L6:N6,C7:E7)</f>
        <v>26.45</v>
      </c>
      <c r="Z6" s="8" t="n">
        <f aca="false">AVERAGE(H6:K6)</f>
        <v>64.65</v>
      </c>
    </row>
    <row r="7" customFormat="false" ht="12.75" hidden="false" customHeight="false" outlineLevel="0" collapsed="false">
      <c r="A7" s="0" t="n">
        <v>1871</v>
      </c>
      <c r="C7" s="1" t="n">
        <v>14.6</v>
      </c>
      <c r="D7" s="1" t="n">
        <v>16.9</v>
      </c>
      <c r="E7" s="1" t="n">
        <v>31</v>
      </c>
      <c r="F7" s="1" t="n">
        <v>41.8</v>
      </c>
      <c r="G7" s="1" t="n">
        <v>55.3</v>
      </c>
      <c r="H7" s="1" t="n">
        <v>63</v>
      </c>
      <c r="I7" s="1" t="n">
        <v>66.3</v>
      </c>
      <c r="J7" s="1" t="n">
        <v>65</v>
      </c>
      <c r="K7" s="1" t="n">
        <v>53.1</v>
      </c>
      <c r="L7" s="1" t="n">
        <v>46.5</v>
      </c>
      <c r="M7" s="1" t="n">
        <v>26.5</v>
      </c>
      <c r="N7" s="1" t="n">
        <v>6.8</v>
      </c>
      <c r="O7" s="1" t="n">
        <f aca="false">AVERAGE(C7:N7)</f>
        <v>40.5666666666667</v>
      </c>
      <c r="P7" s="1" t="n">
        <f aca="false">AVERAGE(C7:N7)</f>
        <v>40.5666666666667</v>
      </c>
      <c r="R7" s="8" t="n">
        <f aca="false">P7-$P$103</f>
        <v>2.26858237547893</v>
      </c>
      <c r="T7" s="7" t="n">
        <f aca="false">AVERAGE(E7:G7)</f>
        <v>42.7</v>
      </c>
      <c r="U7" s="7" t="n">
        <f aca="false">AVERAGE(H7:J7)</f>
        <v>64.7666666666667</v>
      </c>
      <c r="V7" s="7" t="n">
        <f aca="false">AVERAGE(K7:M7)</f>
        <v>42.0333333333333</v>
      </c>
      <c r="W7" s="7" t="n">
        <f aca="false">AVERAGE(N7,C8:D8)</f>
        <v>9.96666666666667</v>
      </c>
      <c r="X7" s="8" t="n">
        <f aca="false">AVERAGE(F7:K7)</f>
        <v>57.4166666666667</v>
      </c>
      <c r="Y7" s="8" t="n">
        <f aca="false">AVERAGE(L7:N7,C8:E8)</f>
        <v>20.0666666666667</v>
      </c>
      <c r="Z7" s="8" t="n">
        <f aca="false">AVERAGE(H7:K7)</f>
        <v>61.85</v>
      </c>
    </row>
    <row r="8" customFormat="false" ht="12.75" hidden="false" customHeight="false" outlineLevel="0" collapsed="false">
      <c r="A8" s="0" t="n">
        <v>1872</v>
      </c>
      <c r="C8" s="1" t="n">
        <v>11.3</v>
      </c>
      <c r="D8" s="1" t="n">
        <v>11.8</v>
      </c>
      <c r="E8" s="1" t="n">
        <v>17.5</v>
      </c>
      <c r="F8" s="1" t="n">
        <v>38.5</v>
      </c>
      <c r="G8" s="1" t="n">
        <v>51.4</v>
      </c>
      <c r="H8" s="1" t="n">
        <v>64.8</v>
      </c>
      <c r="I8" s="1" t="n">
        <v>68.2</v>
      </c>
      <c r="J8" s="1" t="n">
        <v>66.9</v>
      </c>
      <c r="K8" s="1" t="n">
        <v>56.5</v>
      </c>
      <c r="L8" s="1" t="n">
        <v>41.5</v>
      </c>
      <c r="M8" s="1" t="n">
        <v>21.8</v>
      </c>
      <c r="N8" s="1" t="n">
        <v>4</v>
      </c>
      <c r="O8" s="1" t="n">
        <f aca="false">AVERAGE(C8:N8)</f>
        <v>37.85</v>
      </c>
      <c r="P8" s="1" t="n">
        <f aca="false">AVERAGE(C8:N8)</f>
        <v>37.85</v>
      </c>
      <c r="R8" s="8" t="n">
        <f aca="false">P8-$P$103</f>
        <v>-0.44808429118774</v>
      </c>
      <c r="T8" s="7" t="n">
        <f aca="false">AVERAGE(E8:G8)</f>
        <v>35.8</v>
      </c>
      <c r="U8" s="7" t="n">
        <f aca="false">AVERAGE(H8:J8)</f>
        <v>66.6333333333333</v>
      </c>
      <c r="V8" s="7" t="n">
        <f aca="false">AVERAGE(K8:M8)</f>
        <v>39.9333333333333</v>
      </c>
      <c r="W8" s="7" t="n">
        <f aca="false">AVERAGE(N8,C9:D9)</f>
        <v>5.73333333333333</v>
      </c>
      <c r="X8" s="8" t="n">
        <f aca="false">AVERAGE(F8:K8)</f>
        <v>57.7166666666667</v>
      </c>
      <c r="Y8" s="8" t="n">
        <f aca="false">AVERAGE(L8:N8,C9:E9)</f>
        <v>17.4666666666667</v>
      </c>
      <c r="Z8" s="8" t="n">
        <f aca="false">AVERAGE(H8:K8)</f>
        <v>64.1</v>
      </c>
    </row>
    <row r="9" customFormat="false" ht="12.75" hidden="false" customHeight="false" outlineLevel="0" collapsed="false">
      <c r="A9" s="0" t="n">
        <v>1873</v>
      </c>
      <c r="C9" s="1" t="n">
        <v>5.2</v>
      </c>
      <c r="D9" s="1" t="n">
        <v>8</v>
      </c>
      <c r="E9" s="1" t="n">
        <v>24.3</v>
      </c>
      <c r="F9" s="1" t="n">
        <v>37.6</v>
      </c>
      <c r="G9" s="1" t="n">
        <v>50.1</v>
      </c>
      <c r="H9" s="1" t="n">
        <v>67.4</v>
      </c>
      <c r="I9" s="1" t="n">
        <v>67.4</v>
      </c>
      <c r="J9" s="1" t="n">
        <v>65.9</v>
      </c>
      <c r="K9" s="1" t="n">
        <v>51.8</v>
      </c>
      <c r="L9" s="1" t="n">
        <v>38.9</v>
      </c>
      <c r="M9" s="1" t="n">
        <v>22.9</v>
      </c>
      <c r="N9" s="1" t="n">
        <v>21.4</v>
      </c>
      <c r="O9" s="1" t="n">
        <f aca="false">AVERAGE(C9:N9)</f>
        <v>38.4083333333333</v>
      </c>
      <c r="P9" s="1" t="n">
        <f aca="false">AVERAGE(C9:N9)</f>
        <v>38.4083333333333</v>
      </c>
      <c r="R9" s="8" t="n">
        <f aca="false">P9-$P$103</f>
        <v>0.110249042145597</v>
      </c>
      <c r="T9" s="7" t="n">
        <f aca="false">AVERAGE(E9:G9)</f>
        <v>37.3333333333333</v>
      </c>
      <c r="U9" s="7" t="n">
        <f aca="false">AVERAGE(H9:J9)</f>
        <v>66.9</v>
      </c>
      <c r="V9" s="7" t="n">
        <f aca="false">AVERAGE(K9:M9)</f>
        <v>37.8666666666667</v>
      </c>
      <c r="W9" s="7" t="n">
        <f aca="false">AVERAGE(N9,C10:D10)</f>
        <v>15.8333333333333</v>
      </c>
      <c r="X9" s="8" t="n">
        <f aca="false">AVERAGE(F9:K9)</f>
        <v>56.7</v>
      </c>
      <c r="Y9" s="8" t="n">
        <f aca="false">AVERAGE(L9:N9,C10:E10)</f>
        <v>22.1333333333333</v>
      </c>
      <c r="Z9" s="8" t="n">
        <f aca="false">AVERAGE(H9:K9)</f>
        <v>63.125</v>
      </c>
    </row>
    <row r="10" customFormat="false" ht="12.75" hidden="false" customHeight="false" outlineLevel="0" collapsed="false">
      <c r="A10" s="0" t="n">
        <v>1874</v>
      </c>
      <c r="C10" s="1" t="n">
        <v>12.8</v>
      </c>
      <c r="D10" s="1" t="n">
        <v>13.3</v>
      </c>
      <c r="E10" s="1" t="n">
        <v>23.5</v>
      </c>
      <c r="F10" s="1" t="n">
        <v>31.8</v>
      </c>
      <c r="G10" s="1" t="n">
        <v>55.3</v>
      </c>
      <c r="H10" s="1" t="n">
        <v>65.4</v>
      </c>
      <c r="I10" s="1" t="n">
        <v>70.5</v>
      </c>
      <c r="J10" s="1" t="n">
        <v>65.9</v>
      </c>
      <c r="K10" s="1" t="n">
        <v>58.1</v>
      </c>
      <c r="L10" s="1" t="n">
        <v>45.5</v>
      </c>
      <c r="M10" s="1" t="n">
        <v>26.7</v>
      </c>
      <c r="N10" s="1" t="n">
        <v>17.2</v>
      </c>
      <c r="O10" s="1" t="n">
        <f aca="false">AVERAGE(C10:N10)</f>
        <v>40.5</v>
      </c>
      <c r="P10" s="1" t="n">
        <f aca="false">AVERAGE(C10:N10)</f>
        <v>40.5</v>
      </c>
      <c r="R10" s="8" t="n">
        <f aca="false">P10-$P$103</f>
        <v>2.20191570881226</v>
      </c>
      <c r="T10" s="7" t="n">
        <f aca="false">AVERAGE(E10:G10)</f>
        <v>36.8666666666667</v>
      </c>
      <c r="U10" s="7" t="n">
        <f aca="false">AVERAGE(H10:J10)</f>
        <v>67.2666666666667</v>
      </c>
      <c r="V10" s="7" t="n">
        <f aca="false">AVERAGE(K10:M10)</f>
        <v>43.4333333333333</v>
      </c>
      <c r="W10" s="7" t="n">
        <f aca="false">AVERAGE(N10,C11:D11)</f>
        <v>3.83333333333333</v>
      </c>
      <c r="X10" s="8" t="n">
        <f aca="false">AVERAGE(F10:K10)</f>
        <v>57.8333333333333</v>
      </c>
      <c r="Y10" s="8" t="n">
        <f aca="false">AVERAGE(L10:N10,C11:E11)</f>
        <v>17.3166666666667</v>
      </c>
      <c r="Z10" s="8" t="n">
        <f aca="false">AVERAGE(H10:K10)</f>
        <v>64.975</v>
      </c>
    </row>
    <row r="11" customFormat="false" ht="12.75" hidden="false" customHeight="false" outlineLevel="0" collapsed="false">
      <c r="A11" s="0" t="n">
        <v>1875</v>
      </c>
      <c r="C11" s="1" t="n">
        <v>-2.7</v>
      </c>
      <c r="D11" s="1" t="n">
        <v>-3</v>
      </c>
      <c r="E11" s="1" t="n">
        <v>20.2</v>
      </c>
      <c r="F11" s="1" t="n">
        <v>37.1</v>
      </c>
      <c r="G11" s="1" t="n">
        <v>54.8</v>
      </c>
      <c r="H11" s="1" t="n">
        <v>62.7</v>
      </c>
      <c r="I11" s="1" t="n">
        <v>69.4</v>
      </c>
      <c r="J11" s="1" t="n">
        <v>65.2</v>
      </c>
      <c r="K11" s="1" t="n">
        <v>53.8</v>
      </c>
      <c r="L11" s="1" t="n">
        <v>39.6</v>
      </c>
      <c r="M11" s="1" t="n">
        <v>24.4</v>
      </c>
      <c r="N11" s="1" t="n">
        <v>26.1</v>
      </c>
      <c r="O11" s="1" t="n">
        <f aca="false">AVERAGE(C11:N11)</f>
        <v>37.3</v>
      </c>
      <c r="P11" s="1" t="n">
        <f aca="false">AVERAGE(C11:N11)</f>
        <v>37.3</v>
      </c>
      <c r="R11" s="8" t="n">
        <f aca="false">P11-$P$103</f>
        <v>-0.998084291187737</v>
      </c>
      <c r="T11" s="7" t="n">
        <f aca="false">AVERAGE(E11:G11)</f>
        <v>37.3666666666667</v>
      </c>
      <c r="U11" s="7" t="n">
        <f aca="false">AVERAGE(H11:J11)</f>
        <v>65.7666666666667</v>
      </c>
      <c r="V11" s="7" t="n">
        <f aca="false">AVERAGE(K11:M11)</f>
        <v>39.2666666666667</v>
      </c>
      <c r="W11" s="7" t="n">
        <f aca="false">AVERAGE(N11,C12:D12)</f>
        <v>20.6666666666667</v>
      </c>
      <c r="X11" s="8" t="n">
        <f aca="false">AVERAGE(F11:K11)</f>
        <v>57.1666666666667</v>
      </c>
      <c r="Y11" s="8" t="n">
        <f aca="false">AVERAGE(L11:N11,C12:E12)</f>
        <v>24.5833333333333</v>
      </c>
      <c r="Z11" s="8" t="n">
        <f aca="false">AVERAGE(H11:K11)</f>
        <v>62.775</v>
      </c>
    </row>
    <row r="12" customFormat="false" ht="12.75" hidden="false" customHeight="false" outlineLevel="0" collapsed="false">
      <c r="A12" s="0" t="n">
        <v>1876</v>
      </c>
      <c r="C12" s="1" t="n">
        <v>17.9</v>
      </c>
      <c r="D12" s="1" t="n">
        <v>18</v>
      </c>
      <c r="E12" s="1" t="n">
        <v>21.5</v>
      </c>
      <c r="F12" s="1" t="n">
        <v>40.6</v>
      </c>
      <c r="G12" s="1" t="n">
        <v>53.4</v>
      </c>
      <c r="H12" s="1" t="n">
        <v>62.6</v>
      </c>
      <c r="I12" s="1" t="n">
        <v>69.1</v>
      </c>
      <c r="J12" s="1" t="n">
        <v>67.3</v>
      </c>
      <c r="K12" s="1" t="n">
        <v>55</v>
      </c>
      <c r="L12" s="1" t="n">
        <v>39.1</v>
      </c>
      <c r="M12" s="1" t="n">
        <v>31.2</v>
      </c>
      <c r="N12" s="1" t="n">
        <v>3.7</v>
      </c>
      <c r="O12" s="1" t="n">
        <f aca="false">AVERAGE(C12:N12)</f>
        <v>39.95</v>
      </c>
      <c r="P12" s="1" t="n">
        <f aca="false">AVERAGE(C12:N12)</f>
        <v>39.95</v>
      </c>
      <c r="R12" s="8" t="n">
        <f aca="false">P12-$P$103</f>
        <v>1.65191570881225</v>
      </c>
      <c r="T12" s="7" t="n">
        <f aca="false">AVERAGE(E12:G12)</f>
        <v>38.5</v>
      </c>
      <c r="U12" s="7" t="n">
        <f aca="false">AVERAGE(H12:J12)</f>
        <v>66.3333333333333</v>
      </c>
      <c r="V12" s="7" t="n">
        <f aca="false">AVERAGE(K12:M12)</f>
        <v>41.7666666666667</v>
      </c>
      <c r="W12" s="7" t="n">
        <f aca="false">AVERAGE(N12,C13:D13)</f>
        <v>12</v>
      </c>
      <c r="X12" s="8" t="n">
        <f aca="false">AVERAGE(F12:K12)</f>
        <v>58</v>
      </c>
      <c r="Y12" s="8" t="n">
        <f aca="false">AVERAGE(L12:N12,C13:E13)</f>
        <v>20.4</v>
      </c>
      <c r="Z12" s="8" t="n">
        <f aca="false">AVERAGE(H12:K12)</f>
        <v>63.5</v>
      </c>
    </row>
    <row r="13" customFormat="false" ht="12.75" hidden="false" customHeight="false" outlineLevel="0" collapsed="false">
      <c r="A13" s="0" t="n">
        <v>1877</v>
      </c>
      <c r="C13" s="1" t="n">
        <v>6.2</v>
      </c>
      <c r="D13" s="1" t="n">
        <v>26.1</v>
      </c>
      <c r="E13" s="1" t="n">
        <v>16.1</v>
      </c>
      <c r="F13" s="1" t="n">
        <v>39.1</v>
      </c>
      <c r="G13" s="1" t="n">
        <v>53.7</v>
      </c>
      <c r="H13" s="1" t="n">
        <v>60.5</v>
      </c>
      <c r="I13" s="1" t="n">
        <v>67.6</v>
      </c>
      <c r="J13" s="1" t="n">
        <v>65.9</v>
      </c>
      <c r="K13" s="1" t="n">
        <v>57.6</v>
      </c>
      <c r="L13" s="1" t="n">
        <v>46.3</v>
      </c>
      <c r="M13" s="1" t="n">
        <v>30.6</v>
      </c>
      <c r="N13" s="1" t="n">
        <v>34.7</v>
      </c>
      <c r="O13" s="1" t="n">
        <f aca="false">AVERAGE(C13:N13)</f>
        <v>42.0333333333333</v>
      </c>
      <c r="P13" s="1" t="n">
        <f aca="false">AVERAGE(C13:N13)</f>
        <v>42.0333333333333</v>
      </c>
      <c r="R13" s="8" t="n">
        <f aca="false">P13-$P$103</f>
        <v>3.7352490421456</v>
      </c>
      <c r="T13" s="7" t="n">
        <f aca="false">AVERAGE(E13:G13)</f>
        <v>36.3</v>
      </c>
      <c r="U13" s="7" t="n">
        <f aca="false">AVERAGE(H13:J13)</f>
        <v>64.6666666666667</v>
      </c>
      <c r="V13" s="7" t="n">
        <f aca="false">AVERAGE(K13:M13)</f>
        <v>44.8333333333333</v>
      </c>
      <c r="W13" s="7" t="n">
        <f aca="false">AVERAGE(N13,C14:D14)</f>
        <v>27.7333333333333</v>
      </c>
      <c r="X13" s="8" t="n">
        <f aca="false">AVERAGE(F13:K13)</f>
        <v>57.4</v>
      </c>
      <c r="Y13" s="8" t="n">
        <f aca="false">AVERAGE(L13:N13,C14:E14)</f>
        <v>33.0166666666667</v>
      </c>
      <c r="Z13" s="8" t="n">
        <f aca="false">AVERAGE(H13:K13)</f>
        <v>62.9</v>
      </c>
    </row>
    <row r="14" customFormat="false" ht="12.75" hidden="false" customHeight="false" outlineLevel="0" collapsed="false">
      <c r="A14" s="0" t="n">
        <v>1878</v>
      </c>
      <c r="C14" s="1" t="n">
        <v>20.5</v>
      </c>
      <c r="D14" s="1" t="n">
        <v>28</v>
      </c>
      <c r="E14" s="1" t="n">
        <v>38</v>
      </c>
      <c r="F14" s="1" t="n">
        <v>47</v>
      </c>
      <c r="G14" s="1" t="n">
        <v>50.5</v>
      </c>
      <c r="H14" s="1" t="n">
        <v>61.3</v>
      </c>
      <c r="I14" s="1" t="n">
        <v>69.7</v>
      </c>
      <c r="J14" s="1" t="n">
        <v>66.5</v>
      </c>
      <c r="K14" s="1" t="n">
        <v>56.5</v>
      </c>
      <c r="L14" s="1" t="n">
        <v>42.6</v>
      </c>
      <c r="M14" s="1" t="n">
        <v>34</v>
      </c>
      <c r="N14" s="1" t="n">
        <v>16.4</v>
      </c>
      <c r="O14" s="1" t="n">
        <f aca="false">AVERAGE(C14:N14)</f>
        <v>44.25</v>
      </c>
      <c r="P14" s="1" t="n">
        <f aca="false">AVERAGE(C14:N14)</f>
        <v>44.25</v>
      </c>
      <c r="R14" s="8" t="n">
        <f aca="false">P14-$P$103</f>
        <v>5.95191570881226</v>
      </c>
      <c r="T14" s="7" t="n">
        <f aca="false">AVERAGE(E14:G14)</f>
        <v>45.1666666666667</v>
      </c>
      <c r="U14" s="7" t="n">
        <f aca="false">AVERAGE(H14:J14)</f>
        <v>65.8333333333333</v>
      </c>
      <c r="V14" s="7" t="n">
        <f aca="false">AVERAGE(K14:M14)</f>
        <v>44.3666666666667</v>
      </c>
      <c r="W14" s="7" t="n">
        <f aca="false">AVERAGE(N14,C15:D15)</f>
        <v>13.2333333333333</v>
      </c>
      <c r="X14" s="8" t="n">
        <f aca="false">AVERAGE(F14:K14)</f>
        <v>58.5833333333333</v>
      </c>
      <c r="Y14" s="8" t="n">
        <f aca="false">AVERAGE(L14:N14,C15:E15)</f>
        <v>24.1166666666667</v>
      </c>
      <c r="Z14" s="8" t="n">
        <f aca="false">AVERAGE(H14:K14)</f>
        <v>63.5</v>
      </c>
    </row>
    <row r="15" customFormat="false" ht="12.75" hidden="false" customHeight="false" outlineLevel="0" collapsed="false">
      <c r="A15" s="0" t="n">
        <v>1879</v>
      </c>
      <c r="C15" s="1" t="n">
        <v>10.6</v>
      </c>
      <c r="D15" s="1" t="n">
        <v>12.7</v>
      </c>
      <c r="E15" s="1" t="n">
        <v>28.4</v>
      </c>
      <c r="F15" s="1" t="n">
        <v>38.2</v>
      </c>
      <c r="G15" s="1" t="n">
        <v>50.1</v>
      </c>
      <c r="H15" s="1" t="n">
        <v>57.8</v>
      </c>
      <c r="I15" s="1" t="n">
        <v>66</v>
      </c>
      <c r="J15" s="1" t="n">
        <v>62.5</v>
      </c>
      <c r="K15" s="1" t="n">
        <v>51.8</v>
      </c>
      <c r="L15" s="1" t="n">
        <v>51.4</v>
      </c>
      <c r="M15" s="1" t="n">
        <v>30.2</v>
      </c>
      <c r="N15" s="1" t="n">
        <v>13.8</v>
      </c>
      <c r="O15" s="1" t="n">
        <f aca="false">AVERAGE(C15:N15)</f>
        <v>39.4583333333333</v>
      </c>
      <c r="P15" s="1" t="n">
        <f aca="false">AVERAGE(C15:N15)</f>
        <v>39.4583333333333</v>
      </c>
      <c r="R15" s="8" t="n">
        <f aca="false">P15-$P$103</f>
        <v>1.16024904214559</v>
      </c>
      <c r="T15" s="7" t="n">
        <f aca="false">AVERAGE(E15:G15)</f>
        <v>38.9</v>
      </c>
      <c r="U15" s="7" t="n">
        <f aca="false">AVERAGE(H15:J15)</f>
        <v>62.1</v>
      </c>
      <c r="V15" s="7" t="n">
        <f aca="false">AVERAGE(K15:M15)</f>
        <v>44.4666666666667</v>
      </c>
      <c r="W15" s="7" t="n">
        <f aca="false">AVERAGE(N15,C16:D16)</f>
        <v>19.1</v>
      </c>
      <c r="X15" s="8" t="n">
        <f aca="false">AVERAGE(F15:K15)</f>
        <v>54.4</v>
      </c>
      <c r="Y15" s="8" t="n">
        <f aca="false">AVERAGE(L15:N15,C16:E16)</f>
        <v>27.3</v>
      </c>
      <c r="Z15" s="8" t="n">
        <f aca="false">AVERAGE(H15:K15)</f>
        <v>59.525</v>
      </c>
    </row>
    <row r="16" customFormat="false" ht="12.75" hidden="false" customHeight="false" outlineLevel="0" collapsed="false">
      <c r="A16" s="0" t="n">
        <v>1880</v>
      </c>
      <c r="C16" s="1" t="n">
        <v>24.6</v>
      </c>
      <c r="D16" s="1" t="n">
        <v>18.9</v>
      </c>
      <c r="E16" s="1" t="n">
        <v>24.9</v>
      </c>
      <c r="F16" s="1" t="n">
        <v>38.2</v>
      </c>
      <c r="G16" s="1" t="n">
        <v>55.9</v>
      </c>
      <c r="H16" s="1" t="n">
        <v>61.8</v>
      </c>
      <c r="I16" s="1" t="n">
        <v>64.1</v>
      </c>
      <c r="J16" s="1" t="n">
        <v>63</v>
      </c>
      <c r="K16" s="1" t="n">
        <v>53.1</v>
      </c>
      <c r="L16" s="1" t="n">
        <v>41.1</v>
      </c>
      <c r="M16" s="1" t="n">
        <v>19.4</v>
      </c>
      <c r="N16" s="1" t="n">
        <v>10.7</v>
      </c>
      <c r="O16" s="1" t="n">
        <f aca="false">AVERAGE(C16:N16)</f>
        <v>39.6416666666667</v>
      </c>
      <c r="P16" s="1" t="n">
        <f aca="false">AVERAGE(C16:N16)</f>
        <v>39.6416666666667</v>
      </c>
      <c r="R16" s="8" t="n">
        <f aca="false">P16-$P$103</f>
        <v>1.34358237547892</v>
      </c>
      <c r="T16" s="7" t="n">
        <f aca="false">AVERAGE(E16:G16)</f>
        <v>39.6666666666667</v>
      </c>
      <c r="U16" s="7" t="n">
        <f aca="false">AVERAGE(H16:J16)</f>
        <v>62.9666666666667</v>
      </c>
      <c r="V16" s="7" t="n">
        <f aca="false">AVERAGE(K16:M16)</f>
        <v>37.8666666666667</v>
      </c>
      <c r="W16" s="7" t="n">
        <f aca="false">AVERAGE(N16,C17:D17)</f>
        <v>7.9</v>
      </c>
      <c r="X16" s="8" t="n">
        <f aca="false">AVERAGE(F16:K16)</f>
        <v>56.0166666666667</v>
      </c>
      <c r="Y16" s="8" t="n">
        <f aca="false">AVERAGE(L16:N16,C17:E17)</f>
        <v>17.55</v>
      </c>
      <c r="Z16" s="8" t="n">
        <f aca="false">AVERAGE(H16:K16)</f>
        <v>60.5</v>
      </c>
    </row>
    <row r="17" customFormat="false" ht="12.75" hidden="false" customHeight="false" outlineLevel="0" collapsed="false">
      <c r="A17" s="0" t="n">
        <v>1881</v>
      </c>
      <c r="C17" s="1" t="n">
        <v>2.9</v>
      </c>
      <c r="D17" s="1" t="n">
        <v>10.1</v>
      </c>
      <c r="E17" s="1" t="n">
        <v>21.1</v>
      </c>
      <c r="F17" s="1" t="n">
        <v>32.5</v>
      </c>
      <c r="G17" s="1" t="n">
        <v>56.5</v>
      </c>
      <c r="H17" s="1" t="n">
        <v>58.4</v>
      </c>
      <c r="I17" s="1" t="n">
        <v>65.6</v>
      </c>
      <c r="J17" s="1" t="n">
        <v>65.8</v>
      </c>
      <c r="K17" s="1" t="n">
        <v>57.3</v>
      </c>
      <c r="L17" s="1" t="n">
        <v>44.9</v>
      </c>
      <c r="M17" s="1" t="n">
        <v>28.1</v>
      </c>
      <c r="N17" s="1" t="n">
        <v>27.6</v>
      </c>
      <c r="O17" s="1" t="n">
        <f aca="false">AVERAGE(C17:N17)</f>
        <v>39.2333333333333</v>
      </c>
      <c r="P17" s="1" t="n">
        <f aca="false">AVERAGE(C17:N17)</f>
        <v>39.2333333333333</v>
      </c>
      <c r="R17" s="8" t="n">
        <f aca="false">P17-$P$103</f>
        <v>0.935249042145593</v>
      </c>
      <c r="T17" s="7" t="n">
        <f aca="false">AVERAGE(E17:G17)</f>
        <v>36.7</v>
      </c>
      <c r="U17" s="7" t="n">
        <f aca="false">AVERAGE(H17:J17)</f>
        <v>63.2666666666667</v>
      </c>
      <c r="V17" s="7" t="n">
        <f aca="false">AVERAGE(K17:M17)</f>
        <v>43.4333333333333</v>
      </c>
      <c r="W17" s="7" t="n">
        <f aca="false">AVERAGE(N17,C18:D18)</f>
        <v>22.1666666666667</v>
      </c>
      <c r="X17" s="8" t="n">
        <f aca="false">AVERAGE(F17:K17)</f>
        <v>56.0166666666667</v>
      </c>
      <c r="Y17" s="8" t="n">
        <f aca="false">AVERAGE(L17:N17,C18:E18)</f>
        <v>27.95</v>
      </c>
      <c r="Z17" s="8" t="n">
        <f aca="false">AVERAGE(H17:K17)</f>
        <v>61.775</v>
      </c>
    </row>
    <row r="18" customFormat="false" ht="12.75" hidden="false" customHeight="false" outlineLevel="0" collapsed="false">
      <c r="A18" s="0" t="n">
        <v>1882</v>
      </c>
      <c r="C18" s="1" t="n">
        <v>13.1</v>
      </c>
      <c r="D18" s="1" t="n">
        <v>25.8</v>
      </c>
      <c r="E18" s="1" t="n">
        <v>28.2</v>
      </c>
      <c r="F18" s="1" t="n">
        <v>37.1</v>
      </c>
      <c r="G18" s="1" t="n">
        <v>43.9</v>
      </c>
      <c r="H18" s="1" t="n">
        <v>56.5</v>
      </c>
      <c r="I18" s="1" t="n">
        <v>60</v>
      </c>
      <c r="J18" s="1" t="n">
        <v>63.5</v>
      </c>
      <c r="K18" s="1" t="n">
        <v>55.1</v>
      </c>
      <c r="L18" s="1" t="n">
        <v>49.4</v>
      </c>
      <c r="M18" s="1" t="n">
        <v>32.3</v>
      </c>
      <c r="N18" s="1" t="n">
        <v>15.7</v>
      </c>
      <c r="O18" s="1" t="n">
        <f aca="false">AVERAGE(C18:N18)</f>
        <v>40.05</v>
      </c>
      <c r="P18" s="1" t="n">
        <f aca="false">AVERAGE(C18:N18)</f>
        <v>40.05</v>
      </c>
      <c r="R18" s="8" t="n">
        <f aca="false">P18-$P$103</f>
        <v>1.75191570881226</v>
      </c>
      <c r="T18" s="7" t="n">
        <f aca="false">AVERAGE(E18:G18)</f>
        <v>36.4</v>
      </c>
      <c r="U18" s="7" t="n">
        <f aca="false">AVERAGE(H18:J18)</f>
        <v>60</v>
      </c>
      <c r="V18" s="7" t="n">
        <f aca="false">AVERAGE(K18:M18)</f>
        <v>45.6</v>
      </c>
      <c r="W18" s="7" t="n">
        <f aca="false">AVERAGE(N18,C19:D19)</f>
        <v>7.33333333333333</v>
      </c>
      <c r="X18" s="8" t="n">
        <f aca="false">AVERAGE(F18:K18)</f>
        <v>52.6833333333333</v>
      </c>
      <c r="Y18" s="8" t="n">
        <f aca="false">AVERAGE(L18:N18,C19:E19)</f>
        <v>20.55</v>
      </c>
      <c r="Z18" s="8" t="n">
        <f aca="false">AVERAGE(H18:K18)</f>
        <v>58.775</v>
      </c>
    </row>
    <row r="19" customFormat="false" ht="12.75" hidden="false" customHeight="false" outlineLevel="0" collapsed="false">
      <c r="A19" s="0" t="n">
        <v>1883</v>
      </c>
      <c r="C19" s="1" t="n">
        <v>-1.5</v>
      </c>
      <c r="D19" s="1" t="n">
        <v>7.8</v>
      </c>
      <c r="E19" s="1" t="n">
        <v>19.6</v>
      </c>
      <c r="F19" s="1" t="n">
        <v>37.5</v>
      </c>
      <c r="G19" s="1" t="n">
        <v>43.7</v>
      </c>
      <c r="H19" s="1" t="n">
        <v>55.9</v>
      </c>
      <c r="I19" s="1" t="n">
        <v>60.8</v>
      </c>
      <c r="J19" s="1" t="n">
        <v>59.2</v>
      </c>
      <c r="K19" s="1" t="n">
        <v>49</v>
      </c>
      <c r="L19" s="1" t="n">
        <v>40.6</v>
      </c>
      <c r="M19" s="1" t="n">
        <v>27.6</v>
      </c>
      <c r="N19" s="1" t="n">
        <v>14.6</v>
      </c>
      <c r="O19" s="1" t="n">
        <f aca="false">AVERAGE(C19:N19)</f>
        <v>34.5666666666667</v>
      </c>
      <c r="P19" s="1" t="n">
        <f aca="false">AVERAGE(C19:N19)</f>
        <v>34.5666666666667</v>
      </c>
      <c r="R19" s="8" t="n">
        <f aca="false">P19-$P$103</f>
        <v>-3.73141762452107</v>
      </c>
      <c r="T19" s="7" t="n">
        <f aca="false">AVERAGE(E19:G19)</f>
        <v>33.6</v>
      </c>
      <c r="U19" s="7" t="n">
        <f aca="false">AVERAGE(H19:J19)</f>
        <v>58.6333333333333</v>
      </c>
      <c r="V19" s="7" t="n">
        <f aca="false">AVERAGE(K19:M19)</f>
        <v>39.0666666666667</v>
      </c>
      <c r="W19" s="7" t="n">
        <f aca="false">AVERAGE(N19,C20:D20)</f>
        <v>7.63333333333333</v>
      </c>
      <c r="X19" s="8" t="n">
        <f aca="false">AVERAGE(F19:K19)</f>
        <v>51.0166666666667</v>
      </c>
      <c r="Y19" s="8" t="n">
        <f aca="false">AVERAGE(L19:N19,C20:E20)</f>
        <v>18.4333333333333</v>
      </c>
      <c r="Z19" s="8" t="n">
        <f aca="false">AVERAGE(H19:K19)</f>
        <v>56.225</v>
      </c>
    </row>
    <row r="20" customFormat="false" ht="12.75" hidden="false" customHeight="false" outlineLevel="0" collapsed="false">
      <c r="A20" s="0" t="n">
        <v>1884</v>
      </c>
      <c r="C20" s="1" t="n">
        <v>0.3</v>
      </c>
      <c r="D20" s="1" t="n">
        <v>8</v>
      </c>
      <c r="E20" s="1" t="n">
        <v>19.5</v>
      </c>
      <c r="F20" s="1" t="n">
        <v>34.6</v>
      </c>
      <c r="G20" s="1" t="n">
        <v>48.9</v>
      </c>
      <c r="H20" s="1" t="n">
        <v>59.4</v>
      </c>
      <c r="I20" s="1" t="n">
        <v>60.7</v>
      </c>
      <c r="J20" s="1" t="n">
        <v>59.2</v>
      </c>
      <c r="K20" s="1" t="n">
        <v>57.3</v>
      </c>
      <c r="L20" s="1" t="n">
        <v>44.6</v>
      </c>
      <c r="M20" s="1" t="n">
        <v>24.3</v>
      </c>
      <c r="N20" s="1" t="n">
        <v>10.4</v>
      </c>
      <c r="O20" s="1" t="n">
        <f aca="false">AVERAGE(C20:N20)</f>
        <v>35.6</v>
      </c>
      <c r="P20" s="1" t="n">
        <f aca="false">AVERAGE(C20:N20)</f>
        <v>35.6</v>
      </c>
      <c r="R20" s="8" t="n">
        <f aca="false">P20-$P$103</f>
        <v>-2.69808429118774</v>
      </c>
      <c r="T20" s="7" t="n">
        <f aca="false">AVERAGE(E20:G20)</f>
        <v>34.3333333333333</v>
      </c>
      <c r="U20" s="7" t="n">
        <f aca="false">AVERAGE(H20:J20)</f>
        <v>59.7666666666667</v>
      </c>
      <c r="V20" s="7" t="n">
        <f aca="false">AVERAGE(K20:M20)</f>
        <v>42.0666666666667</v>
      </c>
      <c r="W20" s="7" t="n">
        <f aca="false">AVERAGE(N20,C21:D21)</f>
        <v>2.46666666666667</v>
      </c>
      <c r="X20" s="8" t="n">
        <f aca="false">AVERAGE(F20:K20)</f>
        <v>53.35</v>
      </c>
      <c r="Y20" s="8" t="n">
        <f aca="false">AVERAGE(L20:N20,C21:E21)</f>
        <v>15.6333333333333</v>
      </c>
      <c r="Z20" s="8" t="n">
        <f aca="false">AVERAGE(H20:K20)</f>
        <v>59.15</v>
      </c>
    </row>
    <row r="21" customFormat="false" ht="12.75" hidden="false" customHeight="false" outlineLevel="0" collapsed="false">
      <c r="A21" s="0" t="n">
        <v>1885</v>
      </c>
      <c r="C21" s="1" t="n">
        <v>-1.8</v>
      </c>
      <c r="D21" s="1" t="n">
        <v>-1.2</v>
      </c>
      <c r="E21" s="1" t="n">
        <v>17.5</v>
      </c>
      <c r="F21" s="1" t="n">
        <v>34.5</v>
      </c>
      <c r="G21" s="1" t="n">
        <v>45.2</v>
      </c>
      <c r="H21" s="1" t="n">
        <v>56.6</v>
      </c>
      <c r="I21" s="1" t="n">
        <v>63.4</v>
      </c>
      <c r="J21" s="1" t="n">
        <v>57.6</v>
      </c>
      <c r="K21" s="1" t="n">
        <v>52.6</v>
      </c>
      <c r="L21" s="1" t="n">
        <v>38.4</v>
      </c>
      <c r="M21" s="1" t="n">
        <v>30.9</v>
      </c>
      <c r="N21" s="1" t="n">
        <v>18.2</v>
      </c>
      <c r="O21" s="1" t="n">
        <f aca="false">AVERAGE(C21:N21)</f>
        <v>34.325</v>
      </c>
      <c r="P21" s="1" t="n">
        <f aca="false">AVERAGE(C21:N21)</f>
        <v>34.325</v>
      </c>
      <c r="R21" s="8" t="n">
        <f aca="false">P21-$P$103</f>
        <v>-3.97308429118775</v>
      </c>
      <c r="T21" s="7" t="n">
        <f aca="false">AVERAGE(E21:G21)</f>
        <v>32.4</v>
      </c>
      <c r="U21" s="7" t="n">
        <f aca="false">AVERAGE(H21:J21)</f>
        <v>59.2</v>
      </c>
      <c r="V21" s="7" t="n">
        <f aca="false">AVERAGE(K21:M21)</f>
        <v>40.6333333333333</v>
      </c>
      <c r="W21" s="7" t="n">
        <f aca="false">AVERAGE(N21,C22:D22)</f>
        <v>11.6</v>
      </c>
      <c r="X21" s="8" t="n">
        <f aca="false">AVERAGE(F21:K21)</f>
        <v>51.65</v>
      </c>
      <c r="Y21" s="8" t="n">
        <f aca="false">AVERAGE(L21:N21,C22:E22)</f>
        <v>21.0333333333333</v>
      </c>
      <c r="Z21" s="8" t="n">
        <f aca="false">AVERAGE(H21:K21)</f>
        <v>57.55</v>
      </c>
    </row>
    <row r="22" customFormat="false" ht="12.75" hidden="false" customHeight="false" outlineLevel="0" collapsed="false">
      <c r="A22" s="0" t="n">
        <v>1886</v>
      </c>
      <c r="C22" s="1" t="n">
        <v>5.4</v>
      </c>
      <c r="D22" s="1" t="n">
        <v>11.2</v>
      </c>
      <c r="E22" s="1" t="n">
        <v>22.1</v>
      </c>
      <c r="F22" s="1" t="n">
        <v>38.4</v>
      </c>
      <c r="G22" s="1" t="n">
        <v>50.7</v>
      </c>
      <c r="H22" s="1" t="n">
        <v>58</v>
      </c>
      <c r="I22" s="1" t="n">
        <v>63.4</v>
      </c>
      <c r="J22" s="1" t="n">
        <v>63.2</v>
      </c>
      <c r="K22" s="1" t="n">
        <v>53.2</v>
      </c>
      <c r="L22" s="1" t="n">
        <v>44.1</v>
      </c>
      <c r="M22" s="1" t="n">
        <v>24.3</v>
      </c>
      <c r="N22" s="1" t="n">
        <v>3.9</v>
      </c>
      <c r="O22" s="1" t="n">
        <f aca="false">AVERAGE(C22:N22)</f>
        <v>36.4916666666667</v>
      </c>
      <c r="P22" s="1" t="n">
        <f aca="false">AVERAGE(C22:N22)</f>
        <v>36.4916666666667</v>
      </c>
      <c r="R22" s="8" t="n">
        <f aca="false">P22-$P$103</f>
        <v>-1.80641762452107</v>
      </c>
      <c r="T22" s="7" t="n">
        <f aca="false">AVERAGE(E22:G22)</f>
        <v>37.0666666666667</v>
      </c>
      <c r="U22" s="7" t="n">
        <f aca="false">AVERAGE(H22:J22)</f>
        <v>61.5333333333333</v>
      </c>
      <c r="V22" s="7" t="n">
        <f aca="false">AVERAGE(K22:M22)</f>
        <v>40.5333333333333</v>
      </c>
      <c r="W22" s="7" t="n">
        <f aca="false">AVERAGE(N22,C23:D23)</f>
        <v>3.3</v>
      </c>
      <c r="X22" s="8" t="n">
        <f aca="false">AVERAGE(F22:K22)</f>
        <v>54.4833333333333</v>
      </c>
      <c r="Y22" s="8" t="n">
        <f aca="false">AVERAGE(L22:N22,C23:E23)</f>
        <v>16.4</v>
      </c>
      <c r="Z22" s="8" t="n">
        <f aca="false">AVERAGE(H22:K22)</f>
        <v>59.45</v>
      </c>
    </row>
    <row r="23" customFormat="false" ht="12.75" hidden="false" customHeight="false" outlineLevel="0" collapsed="false">
      <c r="A23" s="0" t="n">
        <v>1887</v>
      </c>
      <c r="C23" s="1" t="n">
        <v>-1.8</v>
      </c>
      <c r="D23" s="1" t="n">
        <v>7.8</v>
      </c>
      <c r="E23" s="1" t="n">
        <v>20.1</v>
      </c>
      <c r="F23" s="1" t="n">
        <v>36.2</v>
      </c>
      <c r="G23" s="1" t="n">
        <v>54.3</v>
      </c>
      <c r="H23" s="1" t="n">
        <v>59.6</v>
      </c>
      <c r="I23" s="1" t="n">
        <v>66.4</v>
      </c>
      <c r="J23" s="1" t="n">
        <v>60.2</v>
      </c>
      <c r="K23" s="1" t="n">
        <v>52.4</v>
      </c>
      <c r="L23" s="1" t="n">
        <v>36.9</v>
      </c>
      <c r="M23" s="1" t="n">
        <v>26</v>
      </c>
      <c r="N23" s="1" t="n">
        <v>15.8</v>
      </c>
      <c r="O23" s="1" t="n">
        <f aca="false">AVERAGE(C23:N23)</f>
        <v>36.1583333333333</v>
      </c>
      <c r="P23" s="1" t="n">
        <f aca="false">AVERAGE(C23:N23)</f>
        <v>36.1583333333333</v>
      </c>
      <c r="R23" s="8" t="n">
        <f aca="false">P23-$P$103</f>
        <v>-2.1397509578544</v>
      </c>
      <c r="T23" s="7" t="n">
        <f aca="false">AVERAGE(E23:G23)</f>
        <v>36.8666666666667</v>
      </c>
      <c r="U23" s="7" t="n">
        <f aca="false">AVERAGE(H23:J23)</f>
        <v>62.0666666666667</v>
      </c>
      <c r="V23" s="7" t="n">
        <f aca="false">AVERAGE(K23:M23)</f>
        <v>38.4333333333333</v>
      </c>
      <c r="W23" s="7" t="n">
        <f aca="false">AVERAGE(N23,C24:D24)</f>
        <v>7.13333333333333</v>
      </c>
      <c r="X23" s="8" t="n">
        <f aca="false">AVERAGE(F23:K23)</f>
        <v>54.85</v>
      </c>
      <c r="Y23" s="8" t="n">
        <f aca="false">AVERAGE(L23:N23,C24:E24)</f>
        <v>16.55</v>
      </c>
      <c r="Z23" s="8" t="n">
        <f aca="false">AVERAGE(H23:K23)</f>
        <v>59.65</v>
      </c>
    </row>
    <row r="24" customFormat="false" ht="12.75" hidden="false" customHeight="false" outlineLevel="0" collapsed="false">
      <c r="A24" s="0" t="n">
        <v>1888</v>
      </c>
      <c r="C24" s="1" t="n">
        <v>-2.6</v>
      </c>
      <c r="D24" s="1" t="n">
        <v>8.2</v>
      </c>
      <c r="E24" s="1" t="n">
        <v>15</v>
      </c>
      <c r="F24" s="1" t="n">
        <v>35</v>
      </c>
      <c r="G24" s="1" t="n">
        <v>43.5</v>
      </c>
      <c r="H24" s="1" t="n">
        <v>57.9</v>
      </c>
      <c r="I24" s="1" t="n">
        <v>63.4</v>
      </c>
      <c r="J24" s="1" t="n">
        <v>59.6</v>
      </c>
      <c r="K24" s="1" t="n">
        <v>49.6</v>
      </c>
      <c r="L24" s="1" t="n">
        <v>38.3</v>
      </c>
      <c r="M24" s="1" t="n">
        <v>31.6</v>
      </c>
      <c r="N24" s="1" t="n">
        <v>21.8</v>
      </c>
      <c r="O24" s="1" t="n">
        <f aca="false">AVERAGE(C24:N24)</f>
        <v>35.1083333333333</v>
      </c>
      <c r="P24" s="1" t="n">
        <f aca="false">AVERAGE(C24:N24)</f>
        <v>35.1083333333333</v>
      </c>
      <c r="R24" s="8" t="n">
        <f aca="false">P24-$P$103</f>
        <v>-3.18975095785441</v>
      </c>
      <c r="T24" s="7" t="n">
        <f aca="false">AVERAGE(E24:G24)</f>
        <v>31.1666666666667</v>
      </c>
      <c r="U24" s="7" t="n">
        <f aca="false">AVERAGE(H24:J24)</f>
        <v>60.3</v>
      </c>
      <c r="V24" s="7" t="n">
        <f aca="false">AVERAGE(K24:M24)</f>
        <v>39.8333333333333</v>
      </c>
      <c r="W24" s="7" t="n">
        <f aca="false">AVERAGE(N24,C25:D25)</f>
        <v>14.1333333333333</v>
      </c>
      <c r="X24" s="8" t="n">
        <f aca="false">AVERAGE(F24:K24)</f>
        <v>51.5</v>
      </c>
      <c r="Y24" s="8" t="n">
        <f aca="false">AVERAGE(L24:N24,C25:E25)</f>
        <v>23.6</v>
      </c>
      <c r="Z24" s="8" t="n">
        <f aca="false">AVERAGE(H24:K24)</f>
        <v>57.625</v>
      </c>
    </row>
    <row r="25" customFormat="false" ht="12.75" hidden="false" customHeight="false" outlineLevel="0" collapsed="false">
      <c r="A25" s="0" t="n">
        <v>1889</v>
      </c>
      <c r="C25" s="1" t="n">
        <v>15.1</v>
      </c>
      <c r="D25" s="1" t="n">
        <v>5.5</v>
      </c>
      <c r="E25" s="1" t="n">
        <v>29.3</v>
      </c>
      <c r="F25" s="1" t="n">
        <v>38.7</v>
      </c>
      <c r="G25" s="1" t="n">
        <v>48</v>
      </c>
      <c r="H25" s="1" t="n">
        <v>55.1</v>
      </c>
      <c r="I25" s="1" t="n">
        <v>61.6</v>
      </c>
      <c r="J25" s="1" t="n">
        <v>61</v>
      </c>
      <c r="K25" s="1" t="n">
        <v>53</v>
      </c>
      <c r="L25" s="1" t="n">
        <v>38</v>
      </c>
      <c r="M25" s="1" t="n">
        <v>27.7</v>
      </c>
      <c r="N25" s="1" t="n">
        <v>28.2</v>
      </c>
      <c r="O25" s="1" t="n">
        <f aca="false">AVERAGE(C25:N25)</f>
        <v>38.4333333333333</v>
      </c>
      <c r="P25" s="1" t="n">
        <f aca="false">AVERAGE(C25:N25)</f>
        <v>38.4333333333333</v>
      </c>
      <c r="R25" s="8" t="n">
        <f aca="false">P25-$P$103</f>
        <v>0.135249042145588</v>
      </c>
      <c r="T25" s="7" t="n">
        <f aca="false">AVERAGE(E25:G25)</f>
        <v>38.6666666666667</v>
      </c>
      <c r="U25" s="7" t="n">
        <f aca="false">AVERAGE(H25:J25)</f>
        <v>59.2333333333333</v>
      </c>
      <c r="V25" s="7" t="n">
        <f aca="false">AVERAGE(K25:M25)</f>
        <v>39.5666666666667</v>
      </c>
      <c r="W25" s="7" t="n">
        <f aca="false">AVERAGE(N25,C26:D26)</f>
        <v>20.9333333333333</v>
      </c>
      <c r="X25" s="8" t="n">
        <f aca="false">AVERAGE(F25:K25)</f>
        <v>52.9</v>
      </c>
      <c r="Y25" s="8" t="n">
        <f aca="false">AVERAGE(L25:N25,C26:E26)</f>
        <v>24.3</v>
      </c>
      <c r="Z25" s="8" t="n">
        <f aca="false">AVERAGE(H25:K25)</f>
        <v>57.675</v>
      </c>
    </row>
    <row r="26" customFormat="false" ht="12.75" hidden="false" customHeight="false" outlineLevel="0" collapsed="false">
      <c r="A26" s="0" t="n">
        <v>1890</v>
      </c>
      <c r="C26" s="1" t="n">
        <v>15.2</v>
      </c>
      <c r="D26" s="1" t="n">
        <v>19.4</v>
      </c>
      <c r="E26" s="1" t="n">
        <v>17.3</v>
      </c>
      <c r="F26" s="1" t="n">
        <v>37.2</v>
      </c>
      <c r="G26" s="1" t="n">
        <v>44.4</v>
      </c>
      <c r="H26" s="1" t="n">
        <v>62.8</v>
      </c>
      <c r="I26" s="1" t="n">
        <v>62.9</v>
      </c>
      <c r="J26" s="1" t="n">
        <v>57.5</v>
      </c>
      <c r="K26" s="1" t="n">
        <v>49</v>
      </c>
      <c r="L26" s="1" t="n">
        <v>42.2</v>
      </c>
      <c r="M26" s="1" t="n">
        <v>31.6</v>
      </c>
      <c r="N26" s="1" t="n">
        <v>20.4</v>
      </c>
      <c r="O26" s="1" t="n">
        <f aca="false">AVERAGE(C26:N26)</f>
        <v>38.325</v>
      </c>
      <c r="P26" s="1" t="n">
        <f aca="false">AVERAGE(C26:N26)</f>
        <v>38.325</v>
      </c>
      <c r="R26" s="8" t="n">
        <f aca="false">P26-$P$103</f>
        <v>0.026915708812254</v>
      </c>
      <c r="T26" s="7" t="n">
        <f aca="false">AVERAGE(E26:G26)</f>
        <v>32.9666666666667</v>
      </c>
      <c r="U26" s="7" t="n">
        <f aca="false">AVERAGE(H26:J26)</f>
        <v>61.0666666666667</v>
      </c>
      <c r="V26" s="7" t="n">
        <f aca="false">AVERAGE(K26:M26)</f>
        <v>40.9333333333333</v>
      </c>
      <c r="W26" s="7" t="n">
        <f aca="false">AVERAGE(N26,C27:D27)</f>
        <v>17.7</v>
      </c>
      <c r="X26" s="8" t="n">
        <f aca="false">AVERAGE(F26:K26)</f>
        <v>52.3</v>
      </c>
      <c r="Y26" s="8" t="n">
        <f aca="false">AVERAGE(L26:N26,C27:E27)</f>
        <v>24.3833333333333</v>
      </c>
      <c r="Z26" s="8" t="n">
        <f aca="false">AVERAGE(H26:K26)</f>
        <v>58.05</v>
      </c>
    </row>
    <row r="27" customFormat="false" ht="12.75" hidden="false" customHeight="false" outlineLevel="0" collapsed="false">
      <c r="A27" s="0" t="n">
        <v>1891</v>
      </c>
      <c r="C27" s="1" t="n">
        <v>19.1</v>
      </c>
      <c r="D27" s="1" t="n">
        <v>13.6</v>
      </c>
      <c r="E27" s="1" t="n">
        <v>19.4</v>
      </c>
      <c r="F27" s="1" t="n">
        <v>38.9</v>
      </c>
      <c r="G27" s="1" t="n">
        <v>45</v>
      </c>
      <c r="H27" s="1" t="n">
        <v>58.3</v>
      </c>
      <c r="I27" s="1" t="n">
        <v>57.5</v>
      </c>
      <c r="J27" s="1" t="n">
        <v>59.5</v>
      </c>
      <c r="K27" s="1" t="n">
        <v>56.4</v>
      </c>
      <c r="L27" s="1" t="n">
        <v>32.5</v>
      </c>
      <c r="M27" s="1" t="n">
        <v>24.1</v>
      </c>
      <c r="N27" s="1" t="n">
        <v>23.6</v>
      </c>
      <c r="O27" s="1" t="n">
        <f aca="false">AVERAGE(C27:N27)</f>
        <v>37.325</v>
      </c>
      <c r="P27" s="1" t="n">
        <f aca="false">AVERAGE(C27:N27)</f>
        <v>37.325</v>
      </c>
      <c r="R27" s="8" t="n">
        <f aca="false">P27-$P$103</f>
        <v>-0.973084291187746</v>
      </c>
      <c r="T27" s="7" t="n">
        <f aca="false">AVERAGE(E27:G27)</f>
        <v>34.4333333333333</v>
      </c>
      <c r="U27" s="7" t="n">
        <f aca="false">AVERAGE(H27:J27)</f>
        <v>58.4333333333333</v>
      </c>
      <c r="V27" s="7" t="n">
        <f aca="false">AVERAGE(K27:M27)</f>
        <v>37.6666666666667</v>
      </c>
      <c r="W27" s="7" t="n">
        <f aca="false">AVERAGE(N27,C28:D28)</f>
        <v>16.4333333333333</v>
      </c>
      <c r="X27" s="8" t="n">
        <f aca="false">AVERAGE(F27:K27)</f>
        <v>52.6</v>
      </c>
      <c r="Y27" s="8" t="n">
        <f aca="false">AVERAGE(L27:N27,C28:E28)</f>
        <v>20.9666666666667</v>
      </c>
      <c r="Z27" s="8" t="n">
        <f aca="false">AVERAGE(H27:K27)</f>
        <v>57.925</v>
      </c>
    </row>
    <row r="28" customFormat="false" ht="12.75" hidden="false" customHeight="false" outlineLevel="0" collapsed="false">
      <c r="A28" s="0" t="n">
        <v>1892</v>
      </c>
      <c r="C28" s="1" t="n">
        <v>6.4</v>
      </c>
      <c r="D28" s="1" t="n">
        <v>19.3</v>
      </c>
      <c r="E28" s="1" t="n">
        <v>19.9</v>
      </c>
      <c r="F28" s="1" t="n">
        <v>34.7</v>
      </c>
      <c r="G28" s="1" t="n">
        <v>45.5</v>
      </c>
      <c r="H28" s="1" t="n">
        <v>58.1</v>
      </c>
      <c r="I28" s="1" t="n">
        <v>62.7</v>
      </c>
      <c r="J28" s="1" t="n">
        <v>61.8</v>
      </c>
      <c r="K28" s="1" t="n">
        <v>33.6</v>
      </c>
      <c r="L28" s="1" t="n">
        <v>43.9</v>
      </c>
      <c r="M28" s="1" t="n">
        <v>24.6</v>
      </c>
      <c r="N28" s="1" t="n">
        <v>10.5</v>
      </c>
      <c r="O28" s="1" t="n">
        <f aca="false">AVERAGE(C28:N28)</f>
        <v>35.0833333333333</v>
      </c>
      <c r="P28" s="1" t="n">
        <f aca="false">AVERAGE(C28:N28)</f>
        <v>35.0833333333333</v>
      </c>
      <c r="R28" s="8" t="n">
        <f aca="false">P28-$P$103</f>
        <v>-3.21475095785441</v>
      </c>
      <c r="T28" s="7" t="n">
        <f aca="false">AVERAGE(E28:G28)</f>
        <v>33.3666666666667</v>
      </c>
      <c r="U28" s="7" t="n">
        <f aca="false">AVERAGE(H28:J28)</f>
        <v>60.8666666666667</v>
      </c>
      <c r="V28" s="7" t="n">
        <f aca="false">AVERAGE(K28:M28)</f>
        <v>34.0333333333333</v>
      </c>
      <c r="W28" s="7" t="n">
        <f aca="false">AVERAGE(N28,C29:D29)</f>
        <v>5.4</v>
      </c>
      <c r="X28" s="8" t="n">
        <f aca="false">AVERAGE(F28:K28)</f>
        <v>49.4</v>
      </c>
      <c r="Y28" s="8" t="n">
        <f aca="false">AVERAGE(L28:N28,C29:E29)</f>
        <v>17.6666666666667</v>
      </c>
      <c r="Z28" s="8" t="n">
        <f aca="false">AVERAGE(H28:K28)</f>
        <v>54.05</v>
      </c>
    </row>
    <row r="29" customFormat="false" ht="12.75" hidden="false" customHeight="false" outlineLevel="0" collapsed="false">
      <c r="A29" s="0" t="n">
        <v>1893</v>
      </c>
      <c r="C29" s="1" t="n">
        <v>0</v>
      </c>
      <c r="D29" s="1" t="n">
        <v>5.7</v>
      </c>
      <c r="E29" s="1" t="n">
        <v>21.3</v>
      </c>
      <c r="F29" s="1" t="n">
        <v>35.4</v>
      </c>
      <c r="G29" s="1" t="n">
        <v>44.4</v>
      </c>
      <c r="H29" s="1" t="n">
        <v>60.5</v>
      </c>
      <c r="I29" s="1" t="n">
        <v>64.2</v>
      </c>
      <c r="J29" s="1" t="n">
        <v>59</v>
      </c>
      <c r="K29" s="1" t="n">
        <v>52.5</v>
      </c>
      <c r="L29" s="1" t="n">
        <v>41.3</v>
      </c>
      <c r="M29" s="1" t="n">
        <v>24.5</v>
      </c>
      <c r="N29" s="1" t="n">
        <v>11.6</v>
      </c>
      <c r="O29" s="1" t="n">
        <f aca="false">AVERAGE(C29:N29)</f>
        <v>35.0333333333333</v>
      </c>
      <c r="P29" s="1" t="n">
        <f aca="false">AVERAGE(C29:N29)</f>
        <v>35.0333333333333</v>
      </c>
      <c r="R29" s="8" t="n">
        <f aca="false">P29-$P$103</f>
        <v>-3.26475095785441</v>
      </c>
      <c r="T29" s="7" t="n">
        <f aca="false">AVERAGE(E29:G29)</f>
        <v>33.7</v>
      </c>
      <c r="U29" s="7" t="n">
        <f aca="false">AVERAGE(H29:J29)</f>
        <v>61.2333333333333</v>
      </c>
      <c r="V29" s="7" t="n">
        <f aca="false">AVERAGE(K29:M29)</f>
        <v>39.4333333333333</v>
      </c>
      <c r="W29" s="7" t="n">
        <f aca="false">AVERAGE(N29,C30:D30)</f>
        <v>11.4</v>
      </c>
      <c r="X29" s="8" t="n">
        <f aca="false">AVERAGE(F29:K29)</f>
        <v>52.6666666666667</v>
      </c>
      <c r="Y29" s="8" t="n">
        <f aca="false">AVERAGE(L29:N29,C30:E30)</f>
        <v>21.7166666666667</v>
      </c>
      <c r="Z29" s="8" t="n">
        <f aca="false">AVERAGE(H29:K29)</f>
        <v>59.05</v>
      </c>
    </row>
    <row r="30" customFormat="false" ht="12.75" hidden="false" customHeight="false" outlineLevel="0" collapsed="false">
      <c r="A30" s="0" t="n">
        <v>1894</v>
      </c>
      <c r="C30" s="1" t="n">
        <v>13.2</v>
      </c>
      <c r="D30" s="1" t="n">
        <v>9.4</v>
      </c>
      <c r="E30" s="1" t="n">
        <v>30.3</v>
      </c>
      <c r="F30" s="1" t="n">
        <v>40</v>
      </c>
      <c r="G30" s="1" t="n">
        <v>48.5</v>
      </c>
      <c r="H30" s="1" t="n">
        <v>61.6</v>
      </c>
      <c r="I30" s="1" t="n">
        <v>63.6</v>
      </c>
      <c r="J30" s="1" t="n">
        <v>61.1</v>
      </c>
      <c r="K30" s="1" t="n">
        <v>56</v>
      </c>
      <c r="L30" s="1" t="n">
        <v>43.4</v>
      </c>
      <c r="M30" s="1" t="n">
        <v>24.2</v>
      </c>
      <c r="N30" s="1" t="n">
        <v>22.9</v>
      </c>
      <c r="O30" s="1" t="n">
        <f aca="false">AVERAGE(C30:N30)</f>
        <v>39.5166666666667</v>
      </c>
      <c r="P30" s="1" t="n">
        <f aca="false">AVERAGE(C30:N30)</f>
        <v>39.5166666666667</v>
      </c>
      <c r="R30" s="8" t="n">
        <f aca="false">P30-$P$103</f>
        <v>1.21858237547892</v>
      </c>
      <c r="T30" s="7" t="n">
        <f aca="false">AVERAGE(E30:G30)</f>
        <v>39.6</v>
      </c>
      <c r="U30" s="7" t="n">
        <f aca="false">AVERAGE(H30:J30)</f>
        <v>62.1</v>
      </c>
      <c r="V30" s="7" t="n">
        <f aca="false">AVERAGE(K30:M30)</f>
        <v>41.2</v>
      </c>
      <c r="W30" s="7" t="n">
        <f aca="false">AVERAGE(N30,C31:D31)</f>
        <v>10.3333333333333</v>
      </c>
      <c r="X30" s="8" t="n">
        <f aca="false">AVERAGE(F30:K30)</f>
        <v>55.1333333333333</v>
      </c>
      <c r="Y30" s="8" t="n">
        <f aca="false">AVERAGE(L30:N30,C31:E31)</f>
        <v>19.8666666666667</v>
      </c>
      <c r="Z30" s="8" t="n">
        <f aca="false">AVERAGE(H30:K30)</f>
        <v>60.575</v>
      </c>
    </row>
    <row r="31" customFormat="false" ht="12.75" hidden="false" customHeight="false" outlineLevel="0" collapsed="false">
      <c r="A31" s="0" t="n">
        <v>1895</v>
      </c>
      <c r="C31" s="1" t="n">
        <v>3.1</v>
      </c>
      <c r="D31" s="1" t="n">
        <v>5</v>
      </c>
      <c r="E31" s="1" t="n">
        <v>20.6</v>
      </c>
      <c r="F31" s="1" t="n">
        <v>39.4</v>
      </c>
      <c r="G31" s="1" t="n">
        <v>49</v>
      </c>
      <c r="H31" s="1" t="n">
        <v>60.1</v>
      </c>
      <c r="I31" s="1" t="n">
        <v>61.1</v>
      </c>
      <c r="J31" s="1" t="n">
        <v>62.8</v>
      </c>
      <c r="K31" s="1" t="n">
        <v>58</v>
      </c>
      <c r="L31" s="1" t="n">
        <v>35.5</v>
      </c>
      <c r="M31" s="1" t="n">
        <v>25.6</v>
      </c>
      <c r="N31" s="1" t="n">
        <v>19.3</v>
      </c>
      <c r="O31" s="1" t="n">
        <f aca="false">AVERAGE(C31:N31)</f>
        <v>36.625</v>
      </c>
      <c r="P31" s="1" t="n">
        <f aca="false">AVERAGE(C31:N31)</f>
        <v>36.625</v>
      </c>
      <c r="R31" s="8" t="n">
        <f aca="false">P31-$P$103</f>
        <v>-1.67308429118774</v>
      </c>
      <c r="T31" s="7" t="n">
        <f aca="false">AVERAGE(E31:G31)</f>
        <v>36.3333333333333</v>
      </c>
      <c r="U31" s="7" t="n">
        <f aca="false">AVERAGE(H31:J31)</f>
        <v>61.3333333333333</v>
      </c>
      <c r="V31" s="7" t="n">
        <f aca="false">AVERAGE(K31:M31)</f>
        <v>39.7</v>
      </c>
      <c r="W31" s="7" t="n">
        <f aca="false">AVERAGE(N31,C32:D32)</f>
        <v>16.6333333333333</v>
      </c>
      <c r="X31" s="8" t="n">
        <f aca="false">AVERAGE(F31:K31)</f>
        <v>55.0666666666667</v>
      </c>
      <c r="Y31" s="8" t="n">
        <f aca="false">AVERAGE(L31:N31,C32:E32)</f>
        <v>21.8333333333333</v>
      </c>
      <c r="Z31" s="8" t="n">
        <f aca="false">AVERAGE(H31:K31)</f>
        <v>60.5</v>
      </c>
    </row>
    <row r="32" customFormat="false" ht="12.75" hidden="false" customHeight="false" outlineLevel="0" collapsed="false">
      <c r="A32" s="0" t="n">
        <v>1896</v>
      </c>
      <c r="C32" s="1" t="n">
        <v>15</v>
      </c>
      <c r="D32" s="1" t="n">
        <v>15.6</v>
      </c>
      <c r="E32" s="1" t="n">
        <v>20</v>
      </c>
      <c r="F32" s="1" t="n">
        <v>42.7</v>
      </c>
      <c r="G32" s="1" t="n">
        <v>56.6</v>
      </c>
      <c r="H32" s="1" t="n">
        <v>59.2</v>
      </c>
      <c r="I32" s="1" t="n">
        <v>63.3</v>
      </c>
      <c r="J32" s="1" t="n">
        <v>62.3</v>
      </c>
      <c r="K32" s="1" t="n">
        <v>49.9</v>
      </c>
      <c r="L32" s="1" t="n">
        <v>38.5</v>
      </c>
      <c r="M32" s="1" t="n">
        <v>24.8</v>
      </c>
      <c r="N32" s="1" t="n">
        <v>21.8</v>
      </c>
      <c r="O32" s="1" t="n">
        <f aca="false">AVERAGE(C32:N32)</f>
        <v>39.1416666666667</v>
      </c>
      <c r="P32" s="1" t="n">
        <f aca="false">AVERAGE(C32:N32)</f>
        <v>39.1416666666667</v>
      </c>
      <c r="R32" s="8" t="n">
        <f aca="false">P32-$P$103</f>
        <v>0.843582375478924</v>
      </c>
      <c r="T32" s="7" t="n">
        <f aca="false">AVERAGE(E32:G32)</f>
        <v>39.7666666666667</v>
      </c>
      <c r="U32" s="7" t="n">
        <f aca="false">AVERAGE(H32:J32)</f>
        <v>61.6</v>
      </c>
      <c r="V32" s="7" t="n">
        <f aca="false">AVERAGE(K32:M32)</f>
        <v>37.7333333333333</v>
      </c>
      <c r="W32" s="7" t="n">
        <f aca="false">AVERAGE(N32,C33:D33)</f>
        <v>17</v>
      </c>
      <c r="X32" s="8" t="n">
        <f aca="false">AVERAGE(F32:K32)</f>
        <v>55.6666666666667</v>
      </c>
      <c r="Y32" s="8" t="n">
        <f aca="false">AVERAGE(L32:N32,C33:E33)</f>
        <v>22.8333333333333</v>
      </c>
      <c r="Z32" s="8" t="n">
        <f aca="false">AVERAGE(H32:K32)</f>
        <v>58.675</v>
      </c>
    </row>
    <row r="33" customFormat="false" ht="12.75" hidden="false" customHeight="false" outlineLevel="0" collapsed="false">
      <c r="A33" s="0" t="n">
        <v>1897</v>
      </c>
      <c r="C33" s="1" t="n">
        <v>11</v>
      </c>
      <c r="D33" s="1" t="n">
        <v>18.2</v>
      </c>
      <c r="E33" s="1" t="n">
        <v>22.7</v>
      </c>
      <c r="F33" s="1" t="n">
        <v>37.6</v>
      </c>
      <c r="G33" s="1" t="n">
        <v>47.3</v>
      </c>
      <c r="H33" s="1" t="n">
        <v>56.9</v>
      </c>
      <c r="I33" s="1" t="n">
        <v>65.9</v>
      </c>
      <c r="J33" s="1" t="n">
        <v>59.2</v>
      </c>
      <c r="K33" s="1" t="n">
        <v>58.4</v>
      </c>
      <c r="L33" s="1" t="n">
        <v>46.1</v>
      </c>
      <c r="M33" s="1" t="n">
        <v>25.9</v>
      </c>
      <c r="N33" s="1" t="n">
        <v>12.6</v>
      </c>
      <c r="O33" s="1" t="n">
        <f aca="false">AVERAGE(C33:N33)</f>
        <v>38.4833333333333</v>
      </c>
      <c r="P33" s="1" t="n">
        <f aca="false">AVERAGE(C33:N33)</f>
        <v>38.4833333333333</v>
      </c>
      <c r="R33" s="8" t="n">
        <f aca="false">P33-$P$103</f>
        <v>0.185249042145593</v>
      </c>
      <c r="T33" s="7" t="n">
        <f aca="false">AVERAGE(E33:G33)</f>
        <v>35.8666666666667</v>
      </c>
      <c r="U33" s="7" t="n">
        <f aca="false">AVERAGE(H33:J33)</f>
        <v>60.6666666666667</v>
      </c>
      <c r="V33" s="7" t="n">
        <f aca="false">AVERAGE(K33:M33)</f>
        <v>43.4666666666667</v>
      </c>
      <c r="W33" s="7" t="n">
        <f aca="false">AVERAGE(N33,C34:D34)</f>
        <v>13.8666666666667</v>
      </c>
      <c r="X33" s="8" t="n">
        <f aca="false">AVERAGE(F33:K33)</f>
        <v>54.2166666666667</v>
      </c>
      <c r="Y33" s="8" t="n">
        <f aca="false">AVERAGE(L33:N33,C34:E34)</f>
        <v>23.3166666666667</v>
      </c>
      <c r="Z33" s="8" t="n">
        <f aca="false">AVERAGE(H33:K33)</f>
        <v>60.1</v>
      </c>
    </row>
    <row r="34" customFormat="false" ht="12.75" hidden="false" customHeight="false" outlineLevel="0" collapsed="false">
      <c r="A34" s="0" t="n">
        <v>1898</v>
      </c>
      <c r="C34" s="1" t="n">
        <v>15.7</v>
      </c>
      <c r="D34" s="1" t="n">
        <v>13.3</v>
      </c>
      <c r="E34" s="1" t="n">
        <v>26.3</v>
      </c>
      <c r="F34" s="1" t="n">
        <v>37.3</v>
      </c>
      <c r="G34" s="1" t="n">
        <v>49.1</v>
      </c>
      <c r="H34" s="1" t="n">
        <v>60.5</v>
      </c>
      <c r="I34" s="1" t="n">
        <v>63.3</v>
      </c>
      <c r="J34" s="1" t="n">
        <v>60.9</v>
      </c>
      <c r="K34" s="1" t="n">
        <v>56.2</v>
      </c>
      <c r="L34" s="1" t="n">
        <v>41.8</v>
      </c>
      <c r="M34" s="1" t="n">
        <v>25.9</v>
      </c>
      <c r="N34" s="1" t="n">
        <v>10.4</v>
      </c>
      <c r="O34" s="1" t="n">
        <f aca="false">AVERAGE(C34:N34)</f>
        <v>38.3916666666667</v>
      </c>
      <c r="P34" s="1" t="n">
        <f aca="false">AVERAGE(C34:N34)</f>
        <v>38.3916666666667</v>
      </c>
      <c r="R34" s="8" t="n">
        <f aca="false">P34-$P$103</f>
        <v>0.093582375478924</v>
      </c>
      <c r="T34" s="7" t="n">
        <f aca="false">AVERAGE(E34:G34)</f>
        <v>37.5666666666667</v>
      </c>
      <c r="U34" s="7" t="n">
        <f aca="false">AVERAGE(H34:J34)</f>
        <v>61.5666666666667</v>
      </c>
      <c r="V34" s="7" t="n">
        <f aca="false">AVERAGE(K34:M34)</f>
        <v>41.3</v>
      </c>
      <c r="W34" s="7" t="n">
        <f aca="false">AVERAGE(N34,C35:D35)</f>
        <v>7.6</v>
      </c>
      <c r="X34" s="8" t="n">
        <f aca="false">AVERAGE(F34:K34)</f>
        <v>54.55</v>
      </c>
      <c r="Y34" s="8" t="n">
        <f aca="false">AVERAGE(L34:N34,C35:E35)</f>
        <v>17.6833333333333</v>
      </c>
      <c r="Z34" s="8" t="n">
        <f aca="false">AVERAGE(H34:K34)</f>
        <v>60.225</v>
      </c>
    </row>
    <row r="35" customFormat="false" ht="12.75" hidden="false" customHeight="false" outlineLevel="0" collapsed="false">
      <c r="A35" s="0" t="n">
        <v>1899</v>
      </c>
      <c r="C35" s="1" t="n">
        <v>8.4</v>
      </c>
      <c r="D35" s="1" t="n">
        <v>4</v>
      </c>
      <c r="E35" s="1" t="n">
        <v>15.6</v>
      </c>
      <c r="F35" s="1" t="n">
        <v>38.9</v>
      </c>
      <c r="G35" s="1" t="n">
        <v>49.1</v>
      </c>
      <c r="H35" s="1" t="n">
        <v>59</v>
      </c>
      <c r="I35" s="1" t="n">
        <v>62.9</v>
      </c>
      <c r="J35" s="1" t="n">
        <v>62.2</v>
      </c>
      <c r="K35" s="1" t="n">
        <v>50.6</v>
      </c>
      <c r="L35" s="1" t="n">
        <v>44.4</v>
      </c>
      <c r="M35" s="1" t="n">
        <v>34.3</v>
      </c>
      <c r="N35" s="1" t="n">
        <v>15.9</v>
      </c>
      <c r="O35" s="1" t="n">
        <f aca="false">AVERAGE(C35:N35)</f>
        <v>37.1083333333333</v>
      </c>
      <c r="P35" s="1" t="n">
        <f aca="false">AVERAGE(C35:N35)</f>
        <v>37.1083333333333</v>
      </c>
      <c r="R35" s="8" t="n">
        <f aca="false">P35-$P$103</f>
        <v>-1.18975095785441</v>
      </c>
      <c r="T35" s="7" t="n">
        <f aca="false">AVERAGE(E35:G35)</f>
        <v>34.5333333333333</v>
      </c>
      <c r="U35" s="7" t="n">
        <f aca="false">AVERAGE(H35:J35)</f>
        <v>61.3666666666667</v>
      </c>
      <c r="V35" s="7" t="n">
        <f aca="false">AVERAGE(K35:M35)</f>
        <v>43.1</v>
      </c>
      <c r="W35" s="7" t="n">
        <f aca="false">AVERAGE(N35,C36:D36)</f>
        <v>12.3333333333333</v>
      </c>
      <c r="X35" s="8" t="n">
        <f aca="false">AVERAGE(F35:K35)</f>
        <v>53.7833333333333</v>
      </c>
      <c r="Y35" s="8" t="n">
        <f aca="false">AVERAGE(L35:N35,C36:E36)</f>
        <v>22.2666666666667</v>
      </c>
      <c r="Z35" s="8" t="n">
        <f aca="false">AVERAGE(H35:K35)</f>
        <v>58.675</v>
      </c>
    </row>
    <row r="36" customFormat="false" ht="12.75" hidden="false" customHeight="false" outlineLevel="0" collapsed="false">
      <c r="A36" s="0" t="n">
        <v>1900</v>
      </c>
      <c r="C36" s="1" t="n">
        <v>16.6</v>
      </c>
      <c r="D36" s="1" t="n">
        <v>4.5</v>
      </c>
      <c r="E36" s="1" t="n">
        <v>17.9</v>
      </c>
      <c r="F36" s="1" t="n">
        <v>38.3</v>
      </c>
      <c r="G36" s="1" t="n">
        <v>50.2</v>
      </c>
      <c r="H36" s="1" t="n">
        <v>57.1</v>
      </c>
      <c r="I36" s="1" t="n">
        <v>60.6</v>
      </c>
      <c r="J36" s="1" t="n">
        <v>67.2</v>
      </c>
      <c r="K36" s="1" t="n">
        <v>55.3</v>
      </c>
      <c r="L36" s="1" t="n">
        <v>49.9</v>
      </c>
      <c r="M36" s="1" t="n">
        <v>26.7</v>
      </c>
      <c r="N36" s="1" t="n">
        <v>19.8</v>
      </c>
      <c r="O36" s="1" t="n">
        <f aca="false">AVERAGE(C36:N36)</f>
        <v>38.675</v>
      </c>
      <c r="P36" s="1" t="n">
        <f aca="false">AVERAGE(C36:N36)</f>
        <v>38.675</v>
      </c>
      <c r="R36" s="8" t="n">
        <f aca="false">P36-$P$103</f>
        <v>0.376915708812263</v>
      </c>
      <c r="T36" s="7" t="n">
        <f aca="false">AVERAGE(E36:G36)</f>
        <v>35.4666666666667</v>
      </c>
      <c r="U36" s="7" t="n">
        <f aca="false">AVERAGE(H36:J36)</f>
        <v>61.6333333333333</v>
      </c>
      <c r="V36" s="7" t="n">
        <f aca="false">AVERAGE(K36:M36)</f>
        <v>43.9666666666667</v>
      </c>
      <c r="W36" s="7" t="n">
        <f aca="false">AVERAGE(N36,C37:D37)</f>
        <v>12.7333333333333</v>
      </c>
      <c r="X36" s="8" t="n">
        <f aca="false">AVERAGE(F36:K36)</f>
        <v>54.7833333333333</v>
      </c>
      <c r="Y36" s="8" t="n">
        <f aca="false">AVERAGE(L36:N36,C37:E37)</f>
        <v>22.9833333333333</v>
      </c>
      <c r="Z36" s="8" t="n">
        <f aca="false">AVERAGE(H36:K36)</f>
        <v>60.05</v>
      </c>
    </row>
    <row r="37" customFormat="false" ht="12.75" hidden="false" customHeight="false" outlineLevel="0" collapsed="false">
      <c r="A37" s="0" t="n">
        <v>1901</v>
      </c>
      <c r="C37" s="1" t="n">
        <v>13</v>
      </c>
      <c r="D37" s="1" t="n">
        <v>5.4</v>
      </c>
      <c r="E37" s="1" t="n">
        <v>23.1</v>
      </c>
      <c r="F37" s="1" t="n">
        <v>37.8</v>
      </c>
      <c r="G37" s="1" t="n">
        <v>48.1</v>
      </c>
      <c r="H37" s="1" t="n">
        <v>60</v>
      </c>
      <c r="I37" s="1" t="n">
        <v>68.5</v>
      </c>
      <c r="J37" s="1" t="n">
        <v>62.5</v>
      </c>
      <c r="K37" s="1" t="n">
        <v>53.1</v>
      </c>
      <c r="L37" s="1" t="n">
        <v>44.2</v>
      </c>
      <c r="M37" s="1" t="n">
        <v>26.1</v>
      </c>
      <c r="N37" s="1" t="n">
        <v>13.8</v>
      </c>
      <c r="O37" s="1" t="n">
        <f aca="false">AVERAGE(C37:N37)</f>
        <v>37.9666666666667</v>
      </c>
      <c r="P37" s="1" t="n">
        <f aca="false">AVERAGE(C37:N37)</f>
        <v>37.9666666666667</v>
      </c>
      <c r="R37" s="8" t="n">
        <f aca="false">P37-$P$103</f>
        <v>-0.331417624521073</v>
      </c>
      <c r="T37" s="7" t="n">
        <f aca="false">AVERAGE(E37:G37)</f>
        <v>36.3333333333333</v>
      </c>
      <c r="U37" s="7" t="n">
        <f aca="false">AVERAGE(H37:J37)</f>
        <v>63.6666666666667</v>
      </c>
      <c r="V37" s="7" t="n">
        <f aca="false">AVERAGE(K37:M37)</f>
        <v>41.1333333333333</v>
      </c>
      <c r="W37" s="7" t="n">
        <f aca="false">AVERAGE(N37,C38:D38)</f>
        <v>12.9333333333333</v>
      </c>
      <c r="X37" s="8" t="n">
        <f aca="false">AVERAGE(F37:K37)</f>
        <v>55</v>
      </c>
      <c r="Y37" s="8" t="n">
        <f aca="false">AVERAGE(L37:N37,C38:E38)</f>
        <v>23.0666666666667</v>
      </c>
      <c r="Z37" s="8" t="n">
        <f aca="false">AVERAGE(H37:K37)</f>
        <v>61.025</v>
      </c>
    </row>
    <row r="38" customFormat="false" ht="12.75" hidden="false" customHeight="false" outlineLevel="0" collapsed="false">
      <c r="A38" s="0" t="n">
        <v>1902</v>
      </c>
      <c r="C38" s="1" t="n">
        <v>14.3</v>
      </c>
      <c r="D38" s="1" t="n">
        <v>10.7</v>
      </c>
      <c r="E38" s="1" t="n">
        <v>29.3</v>
      </c>
      <c r="F38" s="1" t="n">
        <v>36</v>
      </c>
      <c r="G38" s="1" t="n">
        <v>50.9</v>
      </c>
      <c r="H38" s="1" t="n">
        <v>55.2</v>
      </c>
      <c r="I38" s="1" t="n">
        <v>63.6</v>
      </c>
      <c r="J38" s="1" t="n">
        <v>59.4</v>
      </c>
      <c r="K38" s="1" t="n">
        <v>50.7</v>
      </c>
      <c r="L38" s="1" t="n">
        <v>43.5</v>
      </c>
      <c r="M38" s="1" t="n">
        <v>35.3</v>
      </c>
      <c r="N38" s="1" t="n">
        <v>15.1</v>
      </c>
      <c r="O38" s="1" t="n">
        <f aca="false">AVERAGE(C38:N38)</f>
        <v>38.6666666666667</v>
      </c>
      <c r="P38" s="1" t="n">
        <f aca="false">AVERAGE(C38:N38)</f>
        <v>38.6666666666667</v>
      </c>
      <c r="R38" s="8" t="n">
        <f aca="false">P38-$P$103</f>
        <v>0.368582375478923</v>
      </c>
      <c r="T38" s="7" t="n">
        <f aca="false">AVERAGE(E38:G38)</f>
        <v>38.7333333333333</v>
      </c>
      <c r="U38" s="7" t="n">
        <f aca="false">AVERAGE(H38:J38)</f>
        <v>59.4</v>
      </c>
      <c r="V38" s="7" t="n">
        <f aca="false">AVERAGE(K38:M38)</f>
        <v>43.1666666666667</v>
      </c>
      <c r="W38" s="7" t="n">
        <f aca="false">AVERAGE(N38,C39:D39)</f>
        <v>13.1333333333333</v>
      </c>
      <c r="X38" s="8" t="n">
        <f aca="false">AVERAGE(F38:K38)</f>
        <v>52.6333333333333</v>
      </c>
      <c r="Y38" s="8" t="n">
        <f aca="false">AVERAGE(L38:N38,C39:E39)</f>
        <v>24.75</v>
      </c>
      <c r="Z38" s="8" t="n">
        <f aca="false">AVERAGE(H38:K38)</f>
        <v>57.225</v>
      </c>
    </row>
    <row r="39" customFormat="false" ht="12.75" hidden="false" customHeight="false" outlineLevel="0" collapsed="false">
      <c r="A39" s="0" t="n">
        <v>1903</v>
      </c>
      <c r="C39" s="1" t="n">
        <v>11.7</v>
      </c>
      <c r="D39" s="1" t="n">
        <v>12.6</v>
      </c>
      <c r="E39" s="1" t="n">
        <v>30.3</v>
      </c>
      <c r="F39" s="1" t="n">
        <v>38.3</v>
      </c>
      <c r="G39" s="1" t="n">
        <v>50.7</v>
      </c>
      <c r="H39" s="1" t="n">
        <v>54.9</v>
      </c>
      <c r="I39" s="1" t="n">
        <v>62.5</v>
      </c>
      <c r="J39" s="1" t="n">
        <v>59.3</v>
      </c>
      <c r="K39" s="1" t="n">
        <v>52.3</v>
      </c>
      <c r="L39" s="1" t="n">
        <v>42.6</v>
      </c>
      <c r="M39" s="1" t="n">
        <v>25.9</v>
      </c>
      <c r="N39" s="1" t="n">
        <v>7.5</v>
      </c>
      <c r="O39" s="1" t="n">
        <f aca="false">AVERAGE(C39:N39)</f>
        <v>37.3833333333333</v>
      </c>
      <c r="P39" s="1" t="n">
        <f aca="false">AVERAGE(C39:N39)</f>
        <v>37.3833333333333</v>
      </c>
      <c r="R39" s="8" t="n">
        <f aca="false">P39-$P$103</f>
        <v>-0.914750957854409</v>
      </c>
      <c r="T39" s="7" t="n">
        <f aca="false">AVERAGE(E39:G39)</f>
        <v>39.7666666666667</v>
      </c>
      <c r="U39" s="7" t="n">
        <f aca="false">AVERAGE(H39:J39)</f>
        <v>58.9</v>
      </c>
      <c r="V39" s="7" t="n">
        <f aca="false">AVERAGE(K39:M39)</f>
        <v>40.2666666666667</v>
      </c>
      <c r="W39" s="7" t="n">
        <f aca="false">AVERAGE(N39,C40:D40)</f>
        <v>4.33333333333333</v>
      </c>
      <c r="X39" s="8" t="n">
        <f aca="false">AVERAGE(F39:K39)</f>
        <v>53</v>
      </c>
      <c r="Y39" s="8" t="n">
        <f aca="false">AVERAGE(L39:N39,C40:E40)</f>
        <v>17.6166666666667</v>
      </c>
      <c r="Z39" s="8" t="n">
        <f aca="false">AVERAGE(H39:K39)</f>
        <v>57.25</v>
      </c>
    </row>
    <row r="40" customFormat="false" ht="12.75" hidden="false" customHeight="false" outlineLevel="0" collapsed="false">
      <c r="A40" s="0" t="n">
        <v>1904</v>
      </c>
      <c r="B40" s="0" t="s">
        <v>39</v>
      </c>
      <c r="C40" s="1" t="n">
        <v>2.9</v>
      </c>
      <c r="D40" s="1" t="n">
        <v>2.6</v>
      </c>
      <c r="E40" s="1" t="n">
        <v>24.2</v>
      </c>
      <c r="F40" s="1" t="n">
        <v>32.3</v>
      </c>
      <c r="G40" s="1" t="n">
        <v>48.2</v>
      </c>
      <c r="H40" s="1" t="n">
        <v>56.3</v>
      </c>
      <c r="I40" s="1" t="n">
        <v>60.8</v>
      </c>
      <c r="J40" s="1" t="n">
        <v>57.8</v>
      </c>
      <c r="K40" s="1" t="n">
        <v>53</v>
      </c>
      <c r="L40" s="1" t="n">
        <v>43.2</v>
      </c>
      <c r="M40" s="1" t="n">
        <v>32.7</v>
      </c>
      <c r="N40" s="1" t="n">
        <v>15</v>
      </c>
      <c r="O40" s="1" t="n">
        <f aca="false">AVERAGE(C40:N40)</f>
        <v>35.75</v>
      </c>
      <c r="P40" s="1" t="n">
        <f aca="false">AVERAGE(C40:N40)</f>
        <v>35.75</v>
      </c>
      <c r="R40" s="8" t="n">
        <f aca="false">P40-$P$103</f>
        <v>-2.54808429118774</v>
      </c>
      <c r="T40" s="7" t="n">
        <f aca="false">AVERAGE(E40:G40)</f>
        <v>34.9</v>
      </c>
      <c r="U40" s="7" t="n">
        <f aca="false">AVERAGE(H40:J40)</f>
        <v>58.3</v>
      </c>
      <c r="V40" s="7" t="n">
        <f aca="false">AVERAGE(K40:M40)</f>
        <v>42.9666666666667</v>
      </c>
      <c r="W40" s="7" t="n">
        <f aca="false">AVERAGE(N40,C41:D41)</f>
        <v>7.13333333333333</v>
      </c>
      <c r="X40" s="8" t="n">
        <f aca="false">AVERAGE(F40:K40)</f>
        <v>51.4</v>
      </c>
      <c r="Y40" s="8" t="n">
        <f aca="false">AVERAGE(L40:N40,C41:E41)</f>
        <v>20.7333333333333</v>
      </c>
      <c r="Z40" s="8" t="n">
        <f aca="false">AVERAGE(H40:K40)</f>
        <v>56.975</v>
      </c>
    </row>
    <row r="41" customFormat="false" ht="12.75" hidden="false" customHeight="false" outlineLevel="0" collapsed="false">
      <c r="A41" s="0" t="n">
        <v>1905</v>
      </c>
      <c r="C41" s="1" t="n">
        <v>2.6</v>
      </c>
      <c r="D41" s="1" t="n">
        <v>3.8</v>
      </c>
      <c r="E41" s="1" t="n">
        <v>27.1</v>
      </c>
      <c r="F41" s="1" t="n">
        <v>36.3</v>
      </c>
      <c r="G41" s="1" t="n">
        <v>46.7</v>
      </c>
      <c r="H41" s="1" t="n">
        <v>56.7</v>
      </c>
      <c r="I41" s="1" t="n">
        <v>60.7</v>
      </c>
      <c r="J41" s="1" t="n">
        <v>61.8</v>
      </c>
      <c r="K41" s="1" t="n">
        <v>55.5</v>
      </c>
      <c r="L41" s="1" t="n">
        <v>40.1</v>
      </c>
      <c r="M41" s="1" t="n">
        <v>28.2</v>
      </c>
      <c r="N41" s="1" t="n">
        <v>19.1</v>
      </c>
      <c r="O41" s="1" t="n">
        <f aca="false">AVERAGE(C41:N41)</f>
        <v>36.55</v>
      </c>
      <c r="P41" s="1" t="n">
        <f aca="false">AVERAGE(C41:N41)</f>
        <v>36.55</v>
      </c>
      <c r="R41" s="8" t="n">
        <f aca="false">P41-$P$103</f>
        <v>-1.74808429118774</v>
      </c>
      <c r="T41" s="7" t="n">
        <f aca="false">AVERAGE(E41:G41)</f>
        <v>36.7</v>
      </c>
      <c r="U41" s="7" t="n">
        <f aca="false">AVERAGE(H41:J41)</f>
        <v>59.7333333333333</v>
      </c>
      <c r="V41" s="7" t="n">
        <f aca="false">AVERAGE(K41:M41)</f>
        <v>41.2666666666667</v>
      </c>
      <c r="W41" s="7" t="n">
        <f aca="false">AVERAGE(N41,C42:D42)</f>
        <v>15.5666666666667</v>
      </c>
      <c r="X41" s="8" t="n">
        <f aca="false">AVERAGE(F41:K41)</f>
        <v>52.95</v>
      </c>
      <c r="Y41" s="8" t="n">
        <f aca="false">AVERAGE(L41:N41,C42:E42)</f>
        <v>22.2333333333333</v>
      </c>
      <c r="Z41" s="8" t="n">
        <f aca="false">AVERAGE(H41:K41)</f>
        <v>58.675</v>
      </c>
    </row>
    <row r="42" customFormat="false" ht="12.75" hidden="false" customHeight="false" outlineLevel="0" collapsed="false">
      <c r="A42" s="0" t="n">
        <v>1906</v>
      </c>
      <c r="C42" s="1" t="n">
        <v>16.5</v>
      </c>
      <c r="D42" s="1" t="n">
        <v>11.1</v>
      </c>
      <c r="E42" s="1" t="n">
        <v>18.4</v>
      </c>
      <c r="F42" s="1" t="n">
        <v>39.3</v>
      </c>
      <c r="G42" s="1" t="n">
        <v>47</v>
      </c>
      <c r="H42" s="1" t="n">
        <v>56.5</v>
      </c>
      <c r="I42" s="1" t="n">
        <v>60.7</v>
      </c>
      <c r="J42" s="1" t="n">
        <v>63.3</v>
      </c>
      <c r="K42" s="1" t="n">
        <v>57.6</v>
      </c>
      <c r="L42" s="1" t="n">
        <v>41.5</v>
      </c>
      <c r="M42" s="1" t="n">
        <v>30.1</v>
      </c>
      <c r="N42" s="1" t="n">
        <v>18.8</v>
      </c>
      <c r="O42" s="1" t="n">
        <f aca="false">AVERAGE(C42:N42)</f>
        <v>38.4</v>
      </c>
      <c r="P42" s="1" t="n">
        <f aca="false">AVERAGE(C42:N42)</f>
        <v>38.4</v>
      </c>
      <c r="R42" s="8" t="n">
        <f aca="false">P42-$P$103</f>
        <v>0.101915708812257</v>
      </c>
      <c r="T42" s="7" t="n">
        <f aca="false">AVERAGE(E42:G42)</f>
        <v>34.9</v>
      </c>
      <c r="U42" s="7" t="n">
        <f aca="false">AVERAGE(H42:J42)</f>
        <v>60.1666666666667</v>
      </c>
      <c r="V42" s="7" t="n">
        <f aca="false">AVERAGE(K42:M42)</f>
        <v>43.0666666666667</v>
      </c>
      <c r="W42" s="7" t="n">
        <f aca="false">AVERAGE(N42,C43:D43)</f>
        <v>13.7666666666667</v>
      </c>
      <c r="X42" s="8" t="n">
        <f aca="false">AVERAGE(F42:K42)</f>
        <v>54.0666666666667</v>
      </c>
      <c r="Y42" s="8" t="n">
        <f aca="false">AVERAGE(L42:N42,C43:E43)</f>
        <v>23.6166666666667</v>
      </c>
      <c r="Z42" s="8" t="n">
        <f aca="false">AVERAGE(H42:K42)</f>
        <v>59.525</v>
      </c>
    </row>
    <row r="43" customFormat="false" ht="12.75" hidden="false" customHeight="false" outlineLevel="0" collapsed="false">
      <c r="A43" s="0" t="n">
        <v>1907</v>
      </c>
      <c r="C43" s="1" t="n">
        <v>9.8</v>
      </c>
      <c r="D43" s="1" t="n">
        <v>12.7</v>
      </c>
      <c r="E43" s="1" t="n">
        <v>28.8</v>
      </c>
      <c r="F43" s="1" t="n">
        <v>29.9</v>
      </c>
      <c r="G43" s="1" t="n">
        <v>39.9</v>
      </c>
      <c r="H43" s="1" t="n">
        <v>55.6</v>
      </c>
      <c r="I43" s="1" t="n">
        <v>62.5</v>
      </c>
      <c r="J43" s="1" t="n">
        <v>58.4</v>
      </c>
      <c r="K43" s="1" t="n">
        <v>52.2</v>
      </c>
      <c r="L43" s="1" t="n">
        <v>39.3</v>
      </c>
      <c r="M43" s="1" t="n">
        <v>29.3</v>
      </c>
      <c r="N43" s="1" t="n">
        <v>20.7</v>
      </c>
      <c r="O43" s="1" t="n">
        <f aca="false">AVERAGE(C43:N43)</f>
        <v>36.5916666666667</v>
      </c>
      <c r="P43" s="1" t="n">
        <f aca="false">AVERAGE(C43:N43)</f>
        <v>36.5916666666667</v>
      </c>
      <c r="R43" s="8" t="n">
        <f aca="false">P43-$P$103</f>
        <v>-1.70641762452107</v>
      </c>
      <c r="T43" s="7" t="n">
        <f aca="false">AVERAGE(E43:G43)</f>
        <v>32.8666666666667</v>
      </c>
      <c r="U43" s="7" t="n">
        <f aca="false">AVERAGE(H43:J43)</f>
        <v>58.8333333333333</v>
      </c>
      <c r="V43" s="7" t="n">
        <f aca="false">AVERAGE(K43:M43)</f>
        <v>40.2666666666667</v>
      </c>
      <c r="W43" s="7" t="n">
        <f aca="false">AVERAGE(N43,C44:D44)</f>
        <v>16.5</v>
      </c>
      <c r="X43" s="8" t="n">
        <f aca="false">AVERAGE(F43:K43)</f>
        <v>49.75</v>
      </c>
      <c r="Y43" s="8" t="n">
        <f aca="false">AVERAGE(L43:N43,C44:E44)</f>
        <v>24.2</v>
      </c>
      <c r="Z43" s="8" t="n">
        <f aca="false">AVERAGE(H43:K43)</f>
        <v>57.175</v>
      </c>
    </row>
    <row r="44" customFormat="false" ht="12.75" hidden="false" customHeight="false" outlineLevel="0" collapsed="false">
      <c r="A44" s="0" t="n">
        <v>1908</v>
      </c>
      <c r="C44" s="1" t="n">
        <v>14.6</v>
      </c>
      <c r="D44" s="1" t="n">
        <v>14.2</v>
      </c>
      <c r="E44" s="1" t="n">
        <v>27.1</v>
      </c>
      <c r="F44" s="1" t="n">
        <v>36.2</v>
      </c>
      <c r="G44" s="1" t="n">
        <v>48.8</v>
      </c>
      <c r="H44" s="1" t="n">
        <v>56.1</v>
      </c>
      <c r="I44" s="1" t="n">
        <v>61.8</v>
      </c>
      <c r="J44" s="1" t="n">
        <v>59.3</v>
      </c>
      <c r="K44" s="1" t="n">
        <v>56.4</v>
      </c>
      <c r="L44" s="1" t="n">
        <v>42.2</v>
      </c>
      <c r="M44" s="1" t="n">
        <v>29.3</v>
      </c>
      <c r="N44" s="1" t="n">
        <v>15.8</v>
      </c>
      <c r="O44" s="1" t="n">
        <f aca="false">AVERAGE(C44:N44)</f>
        <v>38.4833333333333</v>
      </c>
      <c r="P44" s="1" t="n">
        <f aca="false">AVERAGE(C44:N44)</f>
        <v>38.4833333333333</v>
      </c>
      <c r="R44" s="8" t="n">
        <f aca="false">P44-$P$103</f>
        <v>0.185249042145593</v>
      </c>
      <c r="T44" s="7" t="n">
        <f aca="false">AVERAGE(E44:G44)</f>
        <v>37.3666666666667</v>
      </c>
      <c r="U44" s="7" t="n">
        <f aca="false">AVERAGE(H44:J44)</f>
        <v>59.0666666666667</v>
      </c>
      <c r="V44" s="7" t="n">
        <f aca="false">AVERAGE(K44:M44)</f>
        <v>42.6333333333333</v>
      </c>
      <c r="W44" s="7" t="n">
        <f aca="false">AVERAGE(N44,C45:D45)</f>
        <v>14.9</v>
      </c>
      <c r="X44" s="8" t="n">
        <f aca="false">AVERAGE(F44:K44)</f>
        <v>53.1</v>
      </c>
      <c r="Y44" s="8" t="n">
        <f aca="false">AVERAGE(L44:N44,C45:E45)</f>
        <v>23.4833333333333</v>
      </c>
      <c r="Z44" s="8" t="n">
        <f aca="false">AVERAGE(H44:K44)</f>
        <v>58.4</v>
      </c>
    </row>
    <row r="45" customFormat="false" ht="12.75" hidden="false" customHeight="false" outlineLevel="0" collapsed="false">
      <c r="A45" s="0" t="n">
        <v>1909</v>
      </c>
      <c r="C45" s="1" t="n">
        <v>12.6</v>
      </c>
      <c r="D45" s="1" t="n">
        <v>16.3</v>
      </c>
      <c r="E45" s="1" t="n">
        <v>24.7</v>
      </c>
      <c r="F45" s="1" t="n">
        <v>32.8</v>
      </c>
      <c r="G45" s="1" t="n">
        <v>46.2</v>
      </c>
      <c r="H45" s="1" t="n">
        <v>57.5</v>
      </c>
      <c r="I45" s="1" t="n">
        <v>61.3</v>
      </c>
      <c r="J45" s="1" t="n">
        <v>63.5</v>
      </c>
      <c r="K45" s="1" t="n">
        <v>52.4</v>
      </c>
      <c r="L45" s="1" t="n">
        <v>38.6</v>
      </c>
      <c r="M45" s="1" t="n">
        <v>34.2</v>
      </c>
      <c r="N45" s="1" t="n">
        <v>8.8</v>
      </c>
      <c r="O45" s="1" t="n">
        <f aca="false">AVERAGE(C45:N45)</f>
        <v>37.4083333333333</v>
      </c>
      <c r="P45" s="1" t="n">
        <f aca="false">AVERAGE(C45:N45)</f>
        <v>37.4083333333333</v>
      </c>
      <c r="R45" s="8" t="n">
        <f aca="false">P45-$P$103</f>
        <v>-0.88975095785441</v>
      </c>
      <c r="T45" s="7" t="n">
        <f aca="false">AVERAGE(E45:G45)</f>
        <v>34.5666666666667</v>
      </c>
      <c r="U45" s="7" t="n">
        <f aca="false">AVERAGE(H45:J45)</f>
        <v>60.7666666666667</v>
      </c>
      <c r="V45" s="7" t="n">
        <f aca="false">AVERAGE(K45:M45)</f>
        <v>41.7333333333333</v>
      </c>
      <c r="W45" s="7" t="n">
        <f aca="false">AVERAGE(N45,C46:D46)</f>
        <v>8.16666666666667</v>
      </c>
      <c r="X45" s="8" t="n">
        <f aca="false">AVERAGE(F45:K45)</f>
        <v>52.2833333333333</v>
      </c>
      <c r="Y45" s="8" t="n">
        <f aca="false">AVERAGE(L45:N45,C46:E46)</f>
        <v>21.8833333333333</v>
      </c>
      <c r="Z45" s="8" t="n">
        <f aca="false">AVERAGE(H45:K45)</f>
        <v>58.675</v>
      </c>
    </row>
    <row r="46" customFormat="false" ht="12.75" hidden="false" customHeight="false" outlineLevel="0" collapsed="false">
      <c r="A46" s="0" t="n">
        <v>1910</v>
      </c>
      <c r="C46" s="1" t="n">
        <v>8.8</v>
      </c>
      <c r="D46" s="1" t="n">
        <v>6.9</v>
      </c>
      <c r="E46" s="1" t="n">
        <v>34</v>
      </c>
      <c r="F46" s="1" t="n">
        <v>38</v>
      </c>
      <c r="G46" s="1" t="n">
        <v>44.5</v>
      </c>
      <c r="H46" s="1" t="n">
        <v>58.5</v>
      </c>
      <c r="I46" s="1" t="n">
        <v>63.2</v>
      </c>
      <c r="J46" s="1" t="n">
        <v>60.9</v>
      </c>
      <c r="K46" s="1" t="n">
        <v>52.2</v>
      </c>
      <c r="L46" s="1" t="n">
        <v>44.7</v>
      </c>
      <c r="M46" s="1" t="n">
        <v>24.6</v>
      </c>
      <c r="N46" s="1" t="n">
        <v>14</v>
      </c>
      <c r="O46" s="1" t="n">
        <f aca="false">AVERAGE(C46:N46)</f>
        <v>37.525</v>
      </c>
      <c r="P46" s="1" t="n">
        <f aca="false">AVERAGE(C46:N46)</f>
        <v>37.525</v>
      </c>
      <c r="R46" s="8" t="n">
        <f aca="false">P46-$P$103</f>
        <v>-0.773084291187743</v>
      </c>
      <c r="T46" s="7" t="n">
        <f aca="false">AVERAGE(E46:G46)</f>
        <v>38.8333333333333</v>
      </c>
      <c r="U46" s="7" t="n">
        <f aca="false">AVERAGE(H46:J46)</f>
        <v>60.8666666666667</v>
      </c>
      <c r="V46" s="7" t="n">
        <f aca="false">AVERAGE(K46:M46)</f>
        <v>40.5</v>
      </c>
      <c r="W46" s="7" t="n">
        <f aca="false">AVERAGE(N46,C47:D47)</f>
        <v>14.7666666666667</v>
      </c>
      <c r="X46" s="8" t="n">
        <f aca="false">AVERAGE(F46:K46)</f>
        <v>52.8833333333333</v>
      </c>
      <c r="Y46" s="8" t="n">
        <f aca="false">AVERAGE(L46:N46,C47:E47)</f>
        <v>23.4</v>
      </c>
      <c r="Z46" s="8" t="n">
        <f aca="false">AVERAGE(H46:K46)</f>
        <v>58.7</v>
      </c>
    </row>
    <row r="47" customFormat="false" ht="12.75" hidden="false" customHeight="false" outlineLevel="0" collapsed="false">
      <c r="A47" s="0" t="n">
        <v>1911</v>
      </c>
      <c r="C47" s="1" t="n">
        <v>10.9</v>
      </c>
      <c r="D47" s="1" t="n">
        <v>19.4</v>
      </c>
      <c r="E47" s="1" t="n">
        <v>26.8</v>
      </c>
      <c r="F47" s="1" t="n">
        <v>36.1</v>
      </c>
      <c r="G47" s="1" t="n">
        <v>54.2</v>
      </c>
      <c r="H47" s="1" t="n">
        <v>62.1</v>
      </c>
      <c r="I47" s="1" t="n">
        <v>62.7</v>
      </c>
      <c r="J47" s="1" t="n">
        <v>59.5</v>
      </c>
      <c r="K47" s="1" t="n">
        <v>53.7</v>
      </c>
      <c r="L47" s="1" t="n">
        <v>42</v>
      </c>
      <c r="M47" s="1" t="n">
        <v>22.3</v>
      </c>
      <c r="N47" s="1" t="n">
        <v>23.1</v>
      </c>
      <c r="O47" s="1" t="n">
        <f aca="false">AVERAGE(C47:N47)</f>
        <v>39.4</v>
      </c>
      <c r="P47" s="1" t="n">
        <f aca="false">AVERAGE(C47:N47)</f>
        <v>39.4</v>
      </c>
      <c r="R47" s="8" t="n">
        <f aca="false">P47-$P$103</f>
        <v>1.10191570881226</v>
      </c>
      <c r="T47" s="7" t="n">
        <f aca="false">AVERAGE(E47:G47)</f>
        <v>39.0333333333333</v>
      </c>
      <c r="U47" s="7" t="n">
        <f aca="false">AVERAGE(H47:J47)</f>
        <v>61.4333333333333</v>
      </c>
      <c r="V47" s="7" t="n">
        <f aca="false">AVERAGE(K47:M47)</f>
        <v>39.3333333333333</v>
      </c>
      <c r="W47" s="7" t="n">
        <f aca="false">AVERAGE(N47,C48:D48)</f>
        <v>8.2</v>
      </c>
      <c r="X47" s="8" t="n">
        <f aca="false">AVERAGE(F47:K47)</f>
        <v>54.7166666666667</v>
      </c>
      <c r="Y47" s="8" t="n">
        <f aca="false">AVERAGE(L47:N47,C48:E48)</f>
        <v>17.4</v>
      </c>
      <c r="Z47" s="8" t="n">
        <f aca="false">AVERAGE(H47:K47)</f>
        <v>59.5</v>
      </c>
    </row>
    <row r="48" customFormat="false" ht="12.75" hidden="false" customHeight="false" outlineLevel="0" collapsed="false">
      <c r="A48" s="0" t="n">
        <v>1912</v>
      </c>
      <c r="C48" s="1" t="n">
        <v>-5.9</v>
      </c>
      <c r="D48" s="1" t="n">
        <v>7.4</v>
      </c>
      <c r="E48" s="1" t="n">
        <v>15.5</v>
      </c>
      <c r="F48" s="1" t="n">
        <v>36.8</v>
      </c>
      <c r="G48" s="1" t="n">
        <v>48.8</v>
      </c>
      <c r="H48" s="1" t="n">
        <v>55.4</v>
      </c>
      <c r="I48" s="1" t="n">
        <v>61.5</v>
      </c>
      <c r="J48" s="1" t="n">
        <v>59.1</v>
      </c>
      <c r="K48" s="1" t="n">
        <v>54.6</v>
      </c>
      <c r="L48" s="1" t="n">
        <v>42.3</v>
      </c>
      <c r="M48" s="1" t="n">
        <v>31.3</v>
      </c>
      <c r="N48" s="1" t="n">
        <v>20</v>
      </c>
      <c r="O48" s="1" t="n">
        <f aca="false">AVERAGE(C48:N48)</f>
        <v>35.5666666666667</v>
      </c>
      <c r="P48" s="1" t="n">
        <f aca="false">AVERAGE(C48:N48)</f>
        <v>35.5666666666667</v>
      </c>
      <c r="R48" s="8" t="n">
        <f aca="false">P48-$P$103</f>
        <v>-2.73141762452107</v>
      </c>
      <c r="T48" s="7" t="n">
        <f aca="false">AVERAGE(E48:G48)</f>
        <v>33.7</v>
      </c>
      <c r="U48" s="7" t="n">
        <f aca="false">AVERAGE(H48:J48)</f>
        <v>58.6666666666667</v>
      </c>
      <c r="V48" s="7" t="n">
        <f aca="false">AVERAGE(K48:M48)</f>
        <v>42.7333333333333</v>
      </c>
      <c r="W48" s="7" t="n">
        <f aca="false">AVERAGE(N48,C49:D49)</f>
        <v>12.2666666666667</v>
      </c>
      <c r="X48" s="8" t="n">
        <f aca="false">AVERAGE(F48:K48)</f>
        <v>52.7</v>
      </c>
      <c r="Y48" s="8" t="n">
        <f aca="false">AVERAGE(L48:N48,C49:E49)</f>
        <v>21.7333333333333</v>
      </c>
      <c r="Z48" s="8" t="n">
        <f aca="false">AVERAGE(H48:K48)</f>
        <v>57.65</v>
      </c>
    </row>
    <row r="49" customFormat="false" ht="12.75" hidden="false" customHeight="false" outlineLevel="0" collapsed="false">
      <c r="A49" s="0" t="n">
        <v>1913</v>
      </c>
      <c r="C49" s="1" t="n">
        <v>10.2</v>
      </c>
      <c r="D49" s="1" t="n">
        <v>6.6</v>
      </c>
      <c r="E49" s="1" t="n">
        <v>20</v>
      </c>
      <c r="F49" s="1" t="n">
        <v>38</v>
      </c>
      <c r="G49" s="1" t="n">
        <v>47.6</v>
      </c>
      <c r="H49" s="1" t="n">
        <v>59.3</v>
      </c>
      <c r="I49" s="1" t="n">
        <v>62</v>
      </c>
      <c r="J49" s="1" t="n">
        <v>62.4</v>
      </c>
      <c r="K49" s="1" t="n">
        <v>52.2</v>
      </c>
      <c r="L49" s="1" t="n">
        <v>40.7</v>
      </c>
      <c r="M49" s="1" t="n">
        <v>34.9</v>
      </c>
      <c r="N49" s="1" t="n">
        <v>25.9</v>
      </c>
      <c r="O49" s="1" t="n">
        <f aca="false">AVERAGE(C49:N49)</f>
        <v>38.3166666666667</v>
      </c>
      <c r="P49" s="1" t="n">
        <f aca="false">AVERAGE(C49:N49)</f>
        <v>38.3166666666667</v>
      </c>
      <c r="R49" s="8" t="n">
        <f aca="false">P49-$P$103</f>
        <v>0.0185823754789283</v>
      </c>
      <c r="T49" s="7" t="n">
        <f aca="false">AVERAGE(E49:G49)</f>
        <v>35.2</v>
      </c>
      <c r="U49" s="7" t="n">
        <f aca="false">AVERAGE(H49:J49)</f>
        <v>61.2333333333333</v>
      </c>
      <c r="V49" s="7" t="n">
        <f aca="false">AVERAGE(K49:M49)</f>
        <v>42.6</v>
      </c>
      <c r="W49" s="7" t="n">
        <f aca="false">AVERAGE(N49,C50:D50)</f>
        <v>16.2666666666667</v>
      </c>
      <c r="X49" s="8" t="n">
        <f aca="false">AVERAGE(F49:K49)</f>
        <v>53.5833333333333</v>
      </c>
      <c r="Y49" s="8" t="n">
        <f aca="false">AVERAGE(L49:N49,C50:E50)</f>
        <v>24.6166666666667</v>
      </c>
      <c r="Z49" s="8" t="n">
        <f aca="false">AVERAGE(H49:K49)</f>
        <v>58.975</v>
      </c>
    </row>
    <row r="50" customFormat="false" ht="12.75" hidden="false" customHeight="false" outlineLevel="0" collapsed="false">
      <c r="A50" s="0" t="n">
        <v>1914</v>
      </c>
      <c r="C50" s="1" t="n">
        <v>19.3</v>
      </c>
      <c r="D50" s="1" t="n">
        <v>3.6</v>
      </c>
      <c r="E50" s="1" t="n">
        <v>23.3</v>
      </c>
      <c r="F50" s="1" t="n">
        <v>35.6</v>
      </c>
      <c r="G50" s="1" t="n">
        <v>50.9</v>
      </c>
      <c r="H50" s="1" t="n">
        <v>57.6</v>
      </c>
      <c r="I50" s="1" t="n">
        <v>64.6</v>
      </c>
      <c r="J50" s="1" t="n">
        <v>61</v>
      </c>
      <c r="K50" s="1" t="n">
        <v>53.5</v>
      </c>
      <c r="L50" s="1" t="n">
        <v>47.2</v>
      </c>
      <c r="M50" s="1" t="n">
        <v>30.3</v>
      </c>
      <c r="N50" s="1" t="n">
        <v>10</v>
      </c>
      <c r="O50" s="1" t="n">
        <f aca="false">AVERAGE(C50:N50)</f>
        <v>38.075</v>
      </c>
      <c r="P50" s="1" t="n">
        <f aca="false">AVERAGE(C50:N50)</f>
        <v>38.075</v>
      </c>
      <c r="R50" s="8" t="n">
        <f aca="false">P50-$P$103</f>
        <v>-0.223084291187746</v>
      </c>
      <c r="T50" s="7" t="n">
        <f aca="false">AVERAGE(E50:G50)</f>
        <v>36.6</v>
      </c>
      <c r="U50" s="7" t="n">
        <f aca="false">AVERAGE(H50:J50)</f>
        <v>61.0666666666667</v>
      </c>
      <c r="V50" s="7" t="n">
        <f aca="false">AVERAGE(K50:M50)</f>
        <v>43.6666666666667</v>
      </c>
      <c r="W50" s="7" t="n">
        <f aca="false">AVERAGE(N50,C51:D51)</f>
        <v>13.1666666666667</v>
      </c>
      <c r="X50" s="8" t="n">
        <f aca="false">AVERAGE(F50:K50)</f>
        <v>53.8666666666667</v>
      </c>
      <c r="Y50" s="8" t="n">
        <f aca="false">AVERAGE(L50:N50,C51:E51)</f>
        <v>23.3</v>
      </c>
      <c r="Z50" s="8" t="n">
        <f aca="false">AVERAGE(H50:K50)</f>
        <v>59.175</v>
      </c>
    </row>
    <row r="51" customFormat="false" ht="12.75" hidden="false" customHeight="false" outlineLevel="0" collapsed="false">
      <c r="A51" s="0" t="n">
        <v>1915</v>
      </c>
      <c r="C51" s="1" t="n">
        <v>7.6</v>
      </c>
      <c r="D51" s="1" t="n">
        <v>21.9</v>
      </c>
      <c r="E51" s="1" t="n">
        <v>22.8</v>
      </c>
      <c r="F51" s="1" t="n">
        <v>43.5</v>
      </c>
      <c r="G51" s="1" t="n">
        <v>44.1</v>
      </c>
      <c r="H51" s="1" t="n">
        <v>52.5</v>
      </c>
      <c r="I51" s="1" t="n">
        <v>59.3</v>
      </c>
      <c r="J51" s="1" t="n">
        <v>55.6</v>
      </c>
      <c r="K51" s="1" t="n">
        <v>54</v>
      </c>
      <c r="L51" s="1" t="n">
        <v>43.1</v>
      </c>
      <c r="M51" s="1" t="n">
        <v>30.8</v>
      </c>
      <c r="N51" s="1" t="n">
        <v>18.5</v>
      </c>
      <c r="O51" s="1" t="n">
        <f aca="false">AVERAGE(C51:N51)</f>
        <v>37.8083333333333</v>
      </c>
      <c r="P51" s="1" t="n">
        <f aca="false">AVERAGE(C51:N51)</f>
        <v>37.8083333333333</v>
      </c>
      <c r="R51" s="8" t="n">
        <f aca="false">P51-$P$103</f>
        <v>-0.489750957854412</v>
      </c>
      <c r="T51" s="7" t="n">
        <f aca="false">AVERAGE(E51:G51)</f>
        <v>36.8</v>
      </c>
      <c r="U51" s="7" t="n">
        <f aca="false">AVERAGE(H51:J51)</f>
        <v>55.8</v>
      </c>
      <c r="V51" s="7" t="n">
        <f aca="false">AVERAGE(K51:M51)</f>
        <v>42.6333333333333</v>
      </c>
      <c r="W51" s="7" t="n">
        <f aca="false">AVERAGE(N51,C52:D52)</f>
        <v>13.3</v>
      </c>
      <c r="X51" s="8" t="n">
        <f aca="false">AVERAGE(F51:K51)</f>
        <v>51.5</v>
      </c>
      <c r="Y51" s="8" t="n">
        <f aca="false">AVERAGE(L51:N51,C52:E52)</f>
        <v>22.35</v>
      </c>
      <c r="Z51" s="8" t="n">
        <f aca="false">AVERAGE(H51:K51)</f>
        <v>55.35</v>
      </c>
    </row>
    <row r="52" customFormat="false" ht="12.75" hidden="false" customHeight="false" outlineLevel="0" collapsed="false">
      <c r="A52" s="0" t="n">
        <v>1916</v>
      </c>
      <c r="C52" s="1" t="n">
        <v>11</v>
      </c>
      <c r="D52" s="1" t="n">
        <v>10.4</v>
      </c>
      <c r="E52" s="1" t="n">
        <v>20.3</v>
      </c>
      <c r="F52" s="1" t="n">
        <v>36.8</v>
      </c>
      <c r="G52" s="1" t="n">
        <v>48.2</v>
      </c>
      <c r="H52" s="1" t="n">
        <v>53.6</v>
      </c>
      <c r="I52" s="1" t="n">
        <v>67.3</v>
      </c>
      <c r="J52" s="1" t="n">
        <v>63.2</v>
      </c>
      <c r="K52" s="1" t="n">
        <v>50.6</v>
      </c>
      <c r="L52" s="1" t="n">
        <v>40</v>
      </c>
      <c r="M52" s="1" t="n">
        <v>28.4</v>
      </c>
      <c r="N52" s="1" t="n">
        <v>10.3</v>
      </c>
      <c r="O52" s="1" t="n">
        <f aca="false">AVERAGE(C52:N52)</f>
        <v>36.675</v>
      </c>
      <c r="P52" s="1" t="n">
        <f aca="false">AVERAGE(C52:N52)</f>
        <v>36.675</v>
      </c>
      <c r="R52" s="8" t="n">
        <f aca="false">P52-$P$103</f>
        <v>-1.62308429118774</v>
      </c>
      <c r="T52" s="7" t="n">
        <f aca="false">AVERAGE(E52:G52)</f>
        <v>35.1</v>
      </c>
      <c r="U52" s="7" t="n">
        <f aca="false">AVERAGE(H52:J52)</f>
        <v>61.3666666666667</v>
      </c>
      <c r="V52" s="7" t="n">
        <f aca="false">AVERAGE(K52:M52)</f>
        <v>39.6666666666667</v>
      </c>
      <c r="W52" s="7" t="n">
        <f aca="false">AVERAGE(N52,C53:D53)</f>
        <v>5.4</v>
      </c>
      <c r="X52" s="8" t="n">
        <f aca="false">AVERAGE(F52:K52)</f>
        <v>53.2833333333333</v>
      </c>
      <c r="Y52" s="8" t="n">
        <f aca="false">AVERAGE(L52:N52,C53:E53)</f>
        <v>18.05</v>
      </c>
      <c r="Z52" s="8" t="n">
        <f aca="false">AVERAGE(H52:K52)</f>
        <v>58.675</v>
      </c>
    </row>
    <row r="53" customFormat="false" ht="12.75" hidden="false" customHeight="false" outlineLevel="0" collapsed="false">
      <c r="A53" s="0" t="n">
        <v>1917</v>
      </c>
      <c r="C53" s="1" t="n">
        <v>4.9</v>
      </c>
      <c r="D53" s="1" t="n">
        <v>1</v>
      </c>
      <c r="E53" s="1" t="n">
        <v>23.7</v>
      </c>
      <c r="F53" s="1" t="n">
        <v>34.3</v>
      </c>
      <c r="G53" s="1" t="n">
        <v>43.4</v>
      </c>
      <c r="H53" s="1" t="n">
        <v>54</v>
      </c>
      <c r="I53" s="1" t="n">
        <v>63</v>
      </c>
      <c r="J53" s="1" t="n">
        <v>57.8</v>
      </c>
      <c r="K53" s="1" t="n">
        <v>51.2</v>
      </c>
      <c r="L53" s="1" t="n">
        <v>32.9</v>
      </c>
      <c r="M53" s="1" t="n">
        <v>31.2</v>
      </c>
      <c r="N53" s="1" t="n">
        <v>7.5</v>
      </c>
      <c r="O53" s="1" t="n">
        <f aca="false">AVERAGE(C53:N53)</f>
        <v>33.7416666666667</v>
      </c>
      <c r="P53" s="1" t="n">
        <f aca="false">AVERAGE(C53:N53)</f>
        <v>33.7416666666667</v>
      </c>
      <c r="R53" s="8" t="n">
        <f aca="false">P53-$P$103</f>
        <v>-4.55641762452108</v>
      </c>
      <c r="T53" s="7" t="n">
        <f aca="false">AVERAGE(E53:G53)</f>
        <v>33.8</v>
      </c>
      <c r="U53" s="7" t="n">
        <f aca="false">AVERAGE(H53:J53)</f>
        <v>58.2666666666667</v>
      </c>
      <c r="V53" s="7" t="n">
        <f aca="false">AVERAGE(K53:M53)</f>
        <v>38.4333333333333</v>
      </c>
      <c r="W53" s="7" t="n">
        <f aca="false">AVERAGE(N53,C54:D54)</f>
        <v>5.5</v>
      </c>
      <c r="X53" s="8" t="n">
        <f aca="false">AVERAGE(F53:K53)</f>
        <v>50.6166666666667</v>
      </c>
      <c r="Y53" s="8" t="n">
        <f aca="false">AVERAGE(L53:N53,C54:E54)</f>
        <v>18.2166666666667</v>
      </c>
      <c r="Z53" s="8" t="n">
        <f aca="false">AVERAGE(H53:K53)</f>
        <v>56.5</v>
      </c>
    </row>
    <row r="54" customFormat="false" ht="12.75" hidden="false" customHeight="false" outlineLevel="0" collapsed="false">
      <c r="A54" s="0" t="n">
        <v>1918</v>
      </c>
      <c r="C54" s="1" t="n">
        <v>-1.6</v>
      </c>
      <c r="D54" s="1" t="n">
        <v>10.6</v>
      </c>
      <c r="E54" s="1" t="n">
        <v>28.7</v>
      </c>
      <c r="F54" s="1" t="n">
        <v>33.1</v>
      </c>
      <c r="G54" s="1" t="n">
        <v>50.7</v>
      </c>
      <c r="H54" s="1" t="n">
        <v>57.1</v>
      </c>
      <c r="I54" s="1" t="n">
        <v>60.9</v>
      </c>
      <c r="J54" s="1" t="n">
        <v>62.8</v>
      </c>
      <c r="K54" s="1" t="n">
        <v>47.1</v>
      </c>
      <c r="L54" s="1" t="n">
        <v>44.3</v>
      </c>
      <c r="M54" s="1" t="n">
        <v>33</v>
      </c>
      <c r="N54" s="1" t="n">
        <v>26.4</v>
      </c>
      <c r="O54" s="1" t="n">
        <f aca="false">AVERAGE(C54:N54)</f>
        <v>37.7583333333333</v>
      </c>
      <c r="P54" s="1" t="n">
        <f aca="false">AVERAGE(C54:N54)</f>
        <v>37.7583333333333</v>
      </c>
      <c r="R54" s="8" t="n">
        <f aca="false">P54-$P$103</f>
        <v>-0.539750957854409</v>
      </c>
      <c r="T54" s="7" t="n">
        <f aca="false">AVERAGE(E54:G54)</f>
        <v>37.5</v>
      </c>
      <c r="U54" s="7" t="n">
        <f aca="false">AVERAGE(H54:J54)</f>
        <v>60.2666666666667</v>
      </c>
      <c r="V54" s="7" t="n">
        <f aca="false">AVERAGE(K54:M54)</f>
        <v>41.4666666666667</v>
      </c>
      <c r="W54" s="7" t="n">
        <f aca="false">AVERAGE(N54,C55:D55)</f>
        <v>20</v>
      </c>
      <c r="X54" s="8" t="n">
        <f aca="false">AVERAGE(F54:K54)</f>
        <v>51.95</v>
      </c>
      <c r="Y54" s="8" t="n">
        <f aca="false">AVERAGE(L54:N54,C55:E55)</f>
        <v>26.9666666666667</v>
      </c>
      <c r="Z54" s="8" t="n">
        <f aca="false">AVERAGE(H54:K54)</f>
        <v>56.975</v>
      </c>
    </row>
    <row r="55" customFormat="false" ht="12.75" hidden="false" customHeight="false" outlineLevel="0" collapsed="false">
      <c r="A55" s="0" t="n">
        <v>1919</v>
      </c>
      <c r="C55" s="1" t="n">
        <v>17.2</v>
      </c>
      <c r="D55" s="1" t="n">
        <v>16.4</v>
      </c>
      <c r="E55" s="1" t="n">
        <v>24.5</v>
      </c>
      <c r="F55" s="1" t="n">
        <v>38</v>
      </c>
      <c r="G55" s="1" t="n">
        <v>46.3</v>
      </c>
      <c r="H55" s="1" t="n">
        <v>62.8</v>
      </c>
      <c r="I55" s="1" t="n">
        <v>65.3</v>
      </c>
      <c r="J55" s="1" t="n">
        <v>60.1</v>
      </c>
      <c r="K55" s="1" t="n">
        <v>56</v>
      </c>
      <c r="L55" s="1" t="n">
        <v>42.3</v>
      </c>
      <c r="M55" s="1" t="n">
        <v>25.7</v>
      </c>
      <c r="N55" s="1" t="n">
        <v>5.9</v>
      </c>
      <c r="O55" s="1" t="n">
        <f aca="false">AVERAGE(C55:N55)</f>
        <v>38.375</v>
      </c>
      <c r="P55" s="1" t="n">
        <f aca="false">AVERAGE(C55:N55)</f>
        <v>38.375</v>
      </c>
      <c r="R55" s="8" t="n">
        <f aca="false">P55-$P$103</f>
        <v>0.0769157088122583</v>
      </c>
      <c r="T55" s="7" t="n">
        <f aca="false">AVERAGE(E55:G55)</f>
        <v>36.2666666666667</v>
      </c>
      <c r="U55" s="7" t="n">
        <f aca="false">AVERAGE(H55:J55)</f>
        <v>62.7333333333333</v>
      </c>
      <c r="V55" s="7" t="n">
        <f aca="false">AVERAGE(K55:M55)</f>
        <v>41.3333333333333</v>
      </c>
      <c r="W55" s="7" t="n">
        <f aca="false">AVERAGE(N55,C56:D56)</f>
        <v>6.33333333333333</v>
      </c>
      <c r="X55" s="8" t="n">
        <f aca="false">AVERAGE(F55:K55)</f>
        <v>54.75</v>
      </c>
      <c r="Y55" s="8" t="n">
        <f aca="false">AVERAGE(L55:N55,C56:E56)</f>
        <v>18.7166666666667</v>
      </c>
      <c r="Z55" s="8" t="n">
        <f aca="false">AVERAGE(H55:K55)</f>
        <v>61.05</v>
      </c>
    </row>
    <row r="56" customFormat="false" ht="12.75" hidden="false" customHeight="false" outlineLevel="0" collapsed="false">
      <c r="A56" s="0" t="n">
        <v>1920</v>
      </c>
      <c r="C56" s="1" t="n">
        <v>2.1</v>
      </c>
      <c r="D56" s="1" t="n">
        <v>11</v>
      </c>
      <c r="E56" s="1" t="n">
        <v>25.3</v>
      </c>
      <c r="F56" s="1" t="n">
        <v>32.9</v>
      </c>
      <c r="G56" s="1" t="n">
        <v>47</v>
      </c>
      <c r="H56" s="1" t="n">
        <v>60.1</v>
      </c>
      <c r="I56" s="1" t="n">
        <v>60.4</v>
      </c>
      <c r="J56" s="1" t="n">
        <v>59.3</v>
      </c>
      <c r="K56" s="1" t="n">
        <v>56.4</v>
      </c>
      <c r="L56" s="1" t="n">
        <v>48.4</v>
      </c>
      <c r="M56" s="1" t="n">
        <v>28.8</v>
      </c>
      <c r="N56" s="1" t="n">
        <v>20.7</v>
      </c>
      <c r="O56" s="1" t="n">
        <f aca="false">AVERAGE(C56:N56)</f>
        <v>37.7</v>
      </c>
      <c r="P56" s="1" t="n">
        <f aca="false">AVERAGE(C56:N56)</f>
        <v>37.7</v>
      </c>
      <c r="R56" s="8" t="n">
        <f aca="false">P56-$P$103</f>
        <v>-0.598084291187746</v>
      </c>
      <c r="T56" s="7" t="n">
        <f aca="false">AVERAGE(E56:G56)</f>
        <v>35.0666666666667</v>
      </c>
      <c r="U56" s="7" t="n">
        <f aca="false">AVERAGE(H56:J56)</f>
        <v>59.9333333333333</v>
      </c>
      <c r="V56" s="7" t="n">
        <f aca="false">AVERAGE(K56:M56)</f>
        <v>44.5333333333333</v>
      </c>
      <c r="W56" s="7" t="n">
        <f aca="false">AVERAGE(N56,C57:D57)</f>
        <v>19.5666666666667</v>
      </c>
      <c r="X56" s="8" t="n">
        <f aca="false">AVERAGE(F56:K56)</f>
        <v>52.6833333333333</v>
      </c>
      <c r="Y56" s="8" t="n">
        <f aca="false">AVERAGE(L56:N56,C57:E57)</f>
        <v>27.4833333333333</v>
      </c>
      <c r="Z56" s="8" t="n">
        <f aca="false">AVERAGE(H56:K56)</f>
        <v>59.05</v>
      </c>
    </row>
    <row r="57" customFormat="false" ht="12.75" hidden="false" customHeight="false" outlineLevel="0" collapsed="false">
      <c r="A57" s="0" t="n">
        <v>1921</v>
      </c>
      <c r="C57" s="1" t="n">
        <v>19.2</v>
      </c>
      <c r="D57" s="1" t="n">
        <v>18.8</v>
      </c>
      <c r="E57" s="1" t="n">
        <v>29</v>
      </c>
      <c r="F57" s="1" t="n">
        <v>41.6</v>
      </c>
      <c r="G57" s="1" t="n">
        <v>51.3</v>
      </c>
      <c r="H57" s="1" t="n">
        <v>63.5</v>
      </c>
      <c r="I57" s="1" t="n">
        <v>68.4</v>
      </c>
      <c r="J57" s="1" t="n">
        <v>61.7</v>
      </c>
      <c r="K57" s="1" t="n">
        <v>57.9</v>
      </c>
      <c r="L57" s="1" t="n">
        <v>43.9</v>
      </c>
      <c r="M57" s="1" t="n">
        <v>26.4</v>
      </c>
      <c r="N57" s="1" t="n">
        <v>17.5</v>
      </c>
      <c r="O57" s="1" t="n">
        <f aca="false">AVERAGE(C57:N57)</f>
        <v>41.6</v>
      </c>
      <c r="P57" s="1" t="n">
        <f aca="false">AVERAGE(C57:N57)</f>
        <v>41.6</v>
      </c>
      <c r="R57" s="8" t="n">
        <f aca="false">P57-$P$103</f>
        <v>3.30191570881226</v>
      </c>
      <c r="T57" s="7" t="n">
        <f aca="false">AVERAGE(E57:G57)</f>
        <v>40.6333333333333</v>
      </c>
      <c r="U57" s="7" t="n">
        <f aca="false">AVERAGE(H57:J57)</f>
        <v>64.5333333333334</v>
      </c>
      <c r="V57" s="7" t="n">
        <f aca="false">AVERAGE(K57:M57)</f>
        <v>42.7333333333333</v>
      </c>
      <c r="W57" s="7" t="n">
        <f aca="false">AVERAGE(N57,C58:D58)</f>
        <v>12.2333333333333</v>
      </c>
      <c r="X57" s="8" t="n">
        <f aca="false">AVERAGE(F57:K57)</f>
        <v>57.4</v>
      </c>
      <c r="Y57" s="8" t="n">
        <f aca="false">AVERAGE(L57:N57,C58:E58)</f>
        <v>22.4666666666667</v>
      </c>
      <c r="Z57" s="8" t="n">
        <f aca="false">AVERAGE(H57:K57)</f>
        <v>62.875</v>
      </c>
    </row>
    <row r="58" customFormat="false" ht="12.75" hidden="false" customHeight="false" outlineLevel="0" collapsed="false">
      <c r="A58" s="0" t="n">
        <v>1922</v>
      </c>
      <c r="C58" s="1" t="n">
        <v>8.1</v>
      </c>
      <c r="D58" s="1" t="n">
        <v>11.1</v>
      </c>
      <c r="E58" s="1" t="n">
        <v>27.8</v>
      </c>
      <c r="F58" s="1" t="n">
        <v>37.5</v>
      </c>
      <c r="G58" s="1" t="n">
        <v>55</v>
      </c>
      <c r="H58" s="1" t="n">
        <v>59.6</v>
      </c>
      <c r="I58" s="1" t="n">
        <v>61.7</v>
      </c>
      <c r="J58" s="1" t="n">
        <v>62</v>
      </c>
      <c r="K58" s="1" t="n">
        <v>56.2</v>
      </c>
      <c r="L58" s="1" t="n">
        <v>44.7</v>
      </c>
      <c r="M58" s="1" t="n">
        <v>35.2</v>
      </c>
      <c r="N58" s="1" t="n">
        <v>14.4</v>
      </c>
      <c r="O58" s="1" t="n">
        <f aca="false">AVERAGE(C58:N58)</f>
        <v>39.4416666666667</v>
      </c>
      <c r="P58" s="1" t="n">
        <f aca="false">AVERAGE(C58:N58)</f>
        <v>39.4416666666667</v>
      </c>
      <c r="R58" s="8" t="n">
        <f aca="false">P58-$P$103</f>
        <v>1.14358237547893</v>
      </c>
      <c r="T58" s="7" t="n">
        <f aca="false">AVERAGE(E58:G58)</f>
        <v>40.1</v>
      </c>
      <c r="U58" s="7" t="n">
        <f aca="false">AVERAGE(H58:J58)</f>
        <v>61.1</v>
      </c>
      <c r="V58" s="7" t="n">
        <f aca="false">AVERAGE(K58:M58)</f>
        <v>45.3666666666667</v>
      </c>
      <c r="W58" s="7" t="n">
        <f aca="false">AVERAGE(N58,C59:D59)</f>
        <v>12</v>
      </c>
      <c r="X58" s="8" t="n">
        <f aca="false">AVERAGE(F58:K58)</f>
        <v>55.3333333333333</v>
      </c>
      <c r="Y58" s="8" t="n">
        <f aca="false">AVERAGE(L58:N58,C59:E59)</f>
        <v>22</v>
      </c>
      <c r="Z58" s="8" t="n">
        <f aca="false">AVERAGE(H58:K58)</f>
        <v>59.875</v>
      </c>
    </row>
    <row r="59" customFormat="false" ht="12.75" hidden="false" customHeight="false" outlineLevel="0" collapsed="false">
      <c r="A59" s="0" t="n">
        <v>1923</v>
      </c>
      <c r="C59" s="1" t="n">
        <v>15.1</v>
      </c>
      <c r="D59" s="1" t="n">
        <v>6.5</v>
      </c>
      <c r="E59" s="1" t="n">
        <v>16.1</v>
      </c>
      <c r="F59" s="1" t="n">
        <v>35</v>
      </c>
      <c r="G59" s="1" t="n">
        <v>46.9</v>
      </c>
      <c r="H59" s="1" t="n">
        <v>62</v>
      </c>
      <c r="I59" s="1" t="n">
        <v>64.6</v>
      </c>
      <c r="J59" s="1" t="n">
        <v>59.3</v>
      </c>
      <c r="K59" s="1" t="n">
        <v>54.2</v>
      </c>
      <c r="L59" s="1" t="n">
        <v>40.4</v>
      </c>
      <c r="M59" s="1" t="n">
        <v>32.5</v>
      </c>
      <c r="N59" s="1" t="n">
        <v>26.3</v>
      </c>
      <c r="O59" s="1" t="n">
        <f aca="false">AVERAGE(C59:N59)</f>
        <v>38.2416666666667</v>
      </c>
      <c r="P59" s="1" t="n">
        <f aca="false">AVERAGE(C59:N59)</f>
        <v>38.2416666666667</v>
      </c>
      <c r="R59" s="8" t="n">
        <f aca="false">P59-$P$103</f>
        <v>-0.0564176245210746</v>
      </c>
      <c r="T59" s="7" t="n">
        <f aca="false">AVERAGE(E59:G59)</f>
        <v>32.6666666666667</v>
      </c>
      <c r="U59" s="7" t="n">
        <f aca="false">AVERAGE(H59:J59)</f>
        <v>61.9666666666667</v>
      </c>
      <c r="V59" s="7" t="n">
        <f aca="false">AVERAGE(K59:M59)</f>
        <v>42.3666666666667</v>
      </c>
      <c r="W59" s="7" t="n">
        <f aca="false">AVERAGE(N59,C60:D60)</f>
        <v>15.3666666666667</v>
      </c>
      <c r="X59" s="8" t="n">
        <f aca="false">AVERAGE(F59:K59)</f>
        <v>53.6666666666667</v>
      </c>
      <c r="Y59" s="8" t="n">
        <f aca="false">AVERAGE(L59:N59,C60:E60)</f>
        <v>23.8166666666667</v>
      </c>
      <c r="Z59" s="8" t="n">
        <f aca="false">AVERAGE(H59:K59)</f>
        <v>60.025</v>
      </c>
    </row>
    <row r="60" customFormat="false" ht="12.75" hidden="false" customHeight="false" outlineLevel="0" collapsed="false">
      <c r="A60" s="0" t="n">
        <v>1924</v>
      </c>
      <c r="C60" s="1" t="n">
        <v>2.4</v>
      </c>
      <c r="D60" s="1" t="n">
        <v>17.4</v>
      </c>
      <c r="E60" s="1" t="n">
        <v>23.9</v>
      </c>
      <c r="F60" s="1" t="n">
        <v>37.2</v>
      </c>
      <c r="G60" s="1" t="n">
        <v>42.7</v>
      </c>
      <c r="H60" s="1" t="n">
        <v>55.6</v>
      </c>
      <c r="I60" s="1" t="n">
        <v>59.3</v>
      </c>
      <c r="J60" s="1" t="n">
        <v>60</v>
      </c>
      <c r="K60" s="1" t="n">
        <v>49</v>
      </c>
      <c r="L60" s="1" t="n">
        <v>46.5</v>
      </c>
      <c r="M60" s="1" t="n">
        <v>28.1</v>
      </c>
      <c r="N60" s="1" t="n">
        <v>8.3</v>
      </c>
      <c r="O60" s="1" t="n">
        <f aca="false">AVERAGE(C60:N60)</f>
        <v>35.8666666666667</v>
      </c>
      <c r="P60" s="1" t="n">
        <f aca="false">AVERAGE(C60:N60)</f>
        <v>35.8666666666667</v>
      </c>
      <c r="R60" s="8" t="n">
        <f aca="false">P60-$P$103</f>
        <v>-2.43141762452107</v>
      </c>
      <c r="T60" s="7" t="n">
        <f aca="false">AVERAGE(E60:G60)</f>
        <v>34.6</v>
      </c>
      <c r="U60" s="7" t="n">
        <f aca="false">AVERAGE(H60:J60)</f>
        <v>58.3</v>
      </c>
      <c r="V60" s="7" t="n">
        <f aca="false">AVERAGE(K60:M60)</f>
        <v>41.2</v>
      </c>
      <c r="W60" s="7" t="n">
        <f aca="false">AVERAGE(N60,C61:D61)</f>
        <v>11.7666666666667</v>
      </c>
      <c r="X60" s="8" t="n">
        <f aca="false">AVERAGE(F60:K60)</f>
        <v>50.6333333333333</v>
      </c>
      <c r="Y60" s="8" t="n">
        <f aca="false">AVERAGE(L60:N60,C61:E61)</f>
        <v>22.6166666666667</v>
      </c>
      <c r="Z60" s="8" t="n">
        <f aca="false">AVERAGE(H60:K60)</f>
        <v>55.975</v>
      </c>
    </row>
    <row r="61" customFormat="false" ht="12.75" hidden="false" customHeight="false" outlineLevel="0" collapsed="false">
      <c r="A61" s="0" t="n">
        <v>1925</v>
      </c>
      <c r="C61" s="1" t="n">
        <v>10</v>
      </c>
      <c r="D61" s="1" t="n">
        <v>17</v>
      </c>
      <c r="E61" s="1" t="n">
        <v>25.8</v>
      </c>
      <c r="F61" s="1" t="n">
        <v>40.9</v>
      </c>
      <c r="G61" s="1" t="n">
        <v>43.5</v>
      </c>
      <c r="H61" s="1" t="n">
        <v>59.1</v>
      </c>
      <c r="I61" s="1" t="n">
        <v>62.1</v>
      </c>
      <c r="J61" s="1" t="n">
        <v>61.4</v>
      </c>
      <c r="K61" s="1" t="n">
        <v>57.6</v>
      </c>
      <c r="L61" s="1" t="n">
        <v>34</v>
      </c>
      <c r="M61" s="1" t="n">
        <v>26</v>
      </c>
      <c r="N61" s="1" t="n">
        <v>10.9</v>
      </c>
      <c r="O61" s="1" t="n">
        <f aca="false">AVERAGE(C61:N61)</f>
        <v>37.3583333333333</v>
      </c>
      <c r="P61" s="1" t="n">
        <f aca="false">AVERAGE(C61:N61)</f>
        <v>37.3583333333333</v>
      </c>
      <c r="R61" s="8" t="n">
        <f aca="false">P61-$P$103</f>
        <v>-0.939750957854407</v>
      </c>
      <c r="T61" s="7" t="n">
        <f aca="false">AVERAGE(E61:G61)</f>
        <v>36.7333333333333</v>
      </c>
      <c r="U61" s="7" t="n">
        <f aca="false">AVERAGE(H61:J61)</f>
        <v>60.8666666666667</v>
      </c>
      <c r="V61" s="7" t="n">
        <f aca="false">AVERAGE(K61:M61)</f>
        <v>39.2</v>
      </c>
      <c r="W61" s="7" t="n">
        <f aca="false">AVERAGE(N61,C62:D62)</f>
        <v>14.0666666666667</v>
      </c>
      <c r="X61" s="8" t="n">
        <f aca="false">AVERAGE(F61:K61)</f>
        <v>54.1</v>
      </c>
      <c r="Y61" s="8" t="n">
        <f aca="false">AVERAGE(L61:N61,C62:E62)</f>
        <v>20.1833333333333</v>
      </c>
      <c r="Z61" s="8" t="n">
        <f aca="false">AVERAGE(H61:K61)</f>
        <v>60.05</v>
      </c>
    </row>
    <row r="62" customFormat="false" ht="12.75" hidden="false" customHeight="false" outlineLevel="0" collapsed="false">
      <c r="A62" s="0" t="n">
        <v>1926</v>
      </c>
      <c r="C62" s="1" t="n">
        <v>11.8</v>
      </c>
      <c r="D62" s="1" t="n">
        <v>19.5</v>
      </c>
      <c r="E62" s="1" t="n">
        <v>18.9</v>
      </c>
      <c r="F62" s="1" t="n">
        <v>32</v>
      </c>
      <c r="G62" s="1" t="n">
        <v>47.4</v>
      </c>
      <c r="H62" s="1" t="n">
        <v>54.5</v>
      </c>
      <c r="I62" s="1" t="n">
        <v>62.1</v>
      </c>
      <c r="J62" s="1" t="n">
        <v>62.4</v>
      </c>
      <c r="K62" s="1" t="n">
        <v>53</v>
      </c>
      <c r="L62" s="1" t="n">
        <v>40.5</v>
      </c>
      <c r="M62" s="1" t="n">
        <v>25.4</v>
      </c>
      <c r="N62" s="1" t="n">
        <v>12.4</v>
      </c>
      <c r="O62" s="1" t="n">
        <f aca="false">AVERAGE(C62:N62)</f>
        <v>36.6583333333333</v>
      </c>
      <c r="P62" s="1" t="n">
        <f aca="false">AVERAGE(C62:N62)</f>
        <v>36.6583333333333</v>
      </c>
      <c r="R62" s="8" t="n">
        <f aca="false">P62-$P$103</f>
        <v>-1.63975095785441</v>
      </c>
      <c r="T62" s="7" t="n">
        <f aca="false">AVERAGE(E62:G62)</f>
        <v>32.7666666666667</v>
      </c>
      <c r="U62" s="7" t="n">
        <f aca="false">AVERAGE(H62:J62)</f>
        <v>59.6666666666667</v>
      </c>
      <c r="V62" s="7" t="n">
        <f aca="false">AVERAGE(K62:M62)</f>
        <v>39.6333333333333</v>
      </c>
      <c r="W62" s="7" t="n">
        <f aca="false">AVERAGE(N62,C63:D63)</f>
        <v>14.2333333333333</v>
      </c>
      <c r="X62" s="8" t="n">
        <f aca="false">AVERAGE(F62:K62)</f>
        <v>51.9</v>
      </c>
      <c r="Y62" s="8" t="n">
        <f aca="false">AVERAGE(L62:N62,C63:E63)</f>
        <v>23.25</v>
      </c>
      <c r="Z62" s="8" t="n">
        <f aca="false">AVERAGE(H62:K62)</f>
        <v>58</v>
      </c>
    </row>
    <row r="63" customFormat="false" ht="12.75" hidden="false" customHeight="false" outlineLevel="0" collapsed="false">
      <c r="A63" s="0" t="n">
        <v>1927</v>
      </c>
      <c r="C63" s="1" t="n">
        <v>9.3</v>
      </c>
      <c r="D63" s="1" t="n">
        <v>21</v>
      </c>
      <c r="E63" s="1" t="n">
        <v>30.9</v>
      </c>
      <c r="F63" s="1" t="n">
        <v>37.4</v>
      </c>
      <c r="G63" s="1" t="n">
        <v>46.5</v>
      </c>
      <c r="H63" s="1" t="n">
        <v>54.8</v>
      </c>
      <c r="I63" s="1" t="n">
        <v>61.5</v>
      </c>
      <c r="J63" s="1" t="n">
        <v>56.9</v>
      </c>
      <c r="K63" s="1" t="n">
        <v>57</v>
      </c>
      <c r="L63" s="1" t="n">
        <v>45.2</v>
      </c>
      <c r="M63" s="1" t="n">
        <v>30.7</v>
      </c>
      <c r="N63" s="1" t="n">
        <v>10.4</v>
      </c>
      <c r="O63" s="1" t="n">
        <f aca="false">AVERAGE(C63:N63)</f>
        <v>38.4666666666667</v>
      </c>
      <c r="P63" s="1" t="n">
        <f aca="false">AVERAGE(C63:N63)</f>
        <v>38.4666666666667</v>
      </c>
      <c r="R63" s="8" t="n">
        <f aca="false">P63-$P$103</f>
        <v>0.168582375478927</v>
      </c>
      <c r="T63" s="7" t="n">
        <f aca="false">AVERAGE(E63:G63)</f>
        <v>38.2666666666667</v>
      </c>
      <c r="U63" s="7" t="n">
        <f aca="false">AVERAGE(H63:J63)</f>
        <v>57.7333333333333</v>
      </c>
      <c r="V63" s="7" t="n">
        <f aca="false">AVERAGE(K63:M63)</f>
        <v>44.3</v>
      </c>
      <c r="W63" s="7" t="n">
        <f aca="false">AVERAGE(N63,C64:D64)</f>
        <v>13.9666666666667</v>
      </c>
      <c r="X63" s="8" t="n">
        <f aca="false">AVERAGE(F63:K63)</f>
        <v>52.35</v>
      </c>
      <c r="Y63" s="8" t="n">
        <f aca="false">AVERAGE(L63:N63,C64:E64)</f>
        <v>23.8166666666667</v>
      </c>
      <c r="Z63" s="8" t="n">
        <f aca="false">AVERAGE(H63:K63)</f>
        <v>57.55</v>
      </c>
    </row>
    <row r="64" customFormat="false" ht="12.75" hidden="false" customHeight="false" outlineLevel="0" collapsed="false">
      <c r="A64" s="0" t="n">
        <v>1928</v>
      </c>
      <c r="C64" s="1" t="n">
        <v>13.7</v>
      </c>
      <c r="D64" s="1" t="n">
        <v>17.8</v>
      </c>
      <c r="E64" s="1" t="n">
        <v>25.1</v>
      </c>
      <c r="F64" s="1" t="n">
        <v>33.2</v>
      </c>
      <c r="G64" s="1" t="n">
        <v>49.8</v>
      </c>
      <c r="H64" s="1" t="n">
        <v>54.5</v>
      </c>
      <c r="I64" s="1" t="n">
        <v>63.6</v>
      </c>
      <c r="J64" s="1" t="n">
        <v>61.6</v>
      </c>
      <c r="K64" s="1" t="n">
        <v>50.3</v>
      </c>
      <c r="L64" s="1" t="n">
        <v>44.8</v>
      </c>
      <c r="M64" s="1" t="n">
        <v>32.2</v>
      </c>
      <c r="N64" s="1" t="n">
        <v>20.5</v>
      </c>
      <c r="O64" s="1" t="n">
        <f aca="false">AVERAGE(C64:N64)</f>
        <v>38.925</v>
      </c>
      <c r="P64" s="1" t="n">
        <f aca="false">AVERAGE(C64:N64)</f>
        <v>38.925</v>
      </c>
      <c r="R64" s="8" t="n">
        <f aca="false">P64-$P$103</f>
        <v>0.626915708812263</v>
      </c>
      <c r="T64" s="7" t="n">
        <f aca="false">AVERAGE(E64:G64)</f>
        <v>36.0333333333333</v>
      </c>
      <c r="U64" s="7" t="n">
        <f aca="false">AVERAGE(H64:J64)</f>
        <v>59.9</v>
      </c>
      <c r="V64" s="7" t="n">
        <f aca="false">AVERAGE(K64:M64)</f>
        <v>42.4333333333333</v>
      </c>
      <c r="W64" s="7" t="n">
        <f aca="false">AVERAGE(N64,C65:D65)</f>
        <v>7.56666666666667</v>
      </c>
      <c r="X64" s="8" t="n">
        <f aca="false">AVERAGE(F64:K64)</f>
        <v>52.1666666666667</v>
      </c>
      <c r="Y64" s="8" t="n">
        <f aca="false">AVERAGE(L64:N64,C65:E65)</f>
        <v>21.2666666666667</v>
      </c>
      <c r="Z64" s="8" t="n">
        <f aca="false">AVERAGE(H64:K64)</f>
        <v>57.5</v>
      </c>
    </row>
    <row r="65" customFormat="false" ht="12.75" hidden="false" customHeight="false" outlineLevel="0" collapsed="false">
      <c r="A65" s="0" t="n">
        <v>1929</v>
      </c>
      <c r="C65" s="1" t="n">
        <v>-2.9</v>
      </c>
      <c r="D65" s="1" t="n">
        <v>5.1</v>
      </c>
      <c r="E65" s="1" t="n">
        <v>27.9</v>
      </c>
      <c r="F65" s="1" t="n">
        <v>40.1</v>
      </c>
      <c r="G65" s="1" t="n">
        <v>45.1</v>
      </c>
      <c r="H65" s="1" t="n">
        <v>55</v>
      </c>
      <c r="I65" s="1" t="n">
        <v>62.8</v>
      </c>
      <c r="J65" s="1" t="n">
        <v>59.7</v>
      </c>
      <c r="K65" s="1" t="n">
        <v>51.5</v>
      </c>
      <c r="L65" s="1" t="n">
        <v>42.3</v>
      </c>
      <c r="M65" s="1" t="n">
        <v>24.3</v>
      </c>
      <c r="N65" s="1" t="n">
        <v>18.1</v>
      </c>
      <c r="O65" s="1" t="n">
        <f aca="false">AVERAGE(C65:N65)</f>
        <v>35.75</v>
      </c>
      <c r="P65" s="1" t="n">
        <f aca="false">AVERAGE(C65:N65)</f>
        <v>35.75</v>
      </c>
      <c r="R65" s="8" t="n">
        <f aca="false">P65-$P$103</f>
        <v>-2.54808429118774</v>
      </c>
      <c r="T65" s="7" t="n">
        <f aca="false">AVERAGE(E65:G65)</f>
        <v>37.7</v>
      </c>
      <c r="U65" s="7" t="n">
        <f aca="false">AVERAGE(H65:J65)</f>
        <v>59.1666666666667</v>
      </c>
      <c r="V65" s="7" t="n">
        <f aca="false">AVERAGE(K65:M65)</f>
        <v>39.3666666666667</v>
      </c>
      <c r="W65" s="7" t="n">
        <f aca="false">AVERAGE(N65,C66:D66)</f>
        <v>14.6</v>
      </c>
      <c r="X65" s="8" t="n">
        <f aca="false">AVERAGE(F65:K65)</f>
        <v>52.3666666666667</v>
      </c>
      <c r="Y65" s="8" t="n">
        <f aca="false">AVERAGE(L65:N65,C66:E66)</f>
        <v>22.4833333333333</v>
      </c>
      <c r="Z65" s="8" t="n">
        <f aca="false">AVERAGE(H65:K65)</f>
        <v>57.25</v>
      </c>
    </row>
    <row r="66" customFormat="false" ht="12.75" hidden="false" customHeight="false" outlineLevel="0" collapsed="false">
      <c r="A66" s="0" t="n">
        <v>1930</v>
      </c>
      <c r="C66" s="1" t="n">
        <v>3.4</v>
      </c>
      <c r="D66" s="1" t="n">
        <v>22.3</v>
      </c>
      <c r="E66" s="1" t="n">
        <v>24.5</v>
      </c>
      <c r="F66" s="1" t="n">
        <v>38.3</v>
      </c>
      <c r="G66" s="1" t="n">
        <v>49</v>
      </c>
      <c r="H66" s="1" t="n">
        <v>59.1</v>
      </c>
      <c r="I66" s="1" t="n">
        <v>63.4</v>
      </c>
      <c r="J66" s="1" t="n">
        <v>63.3</v>
      </c>
      <c r="K66" s="1" t="n">
        <v>54.5</v>
      </c>
      <c r="L66" s="1" t="n">
        <v>41</v>
      </c>
      <c r="M66" s="1" t="n">
        <v>30.3</v>
      </c>
      <c r="N66" s="1" t="n">
        <v>18.5</v>
      </c>
      <c r="O66" s="1" t="n">
        <f aca="false">AVERAGE(C66:N66)</f>
        <v>38.9666666666667</v>
      </c>
      <c r="P66" s="1" t="n">
        <f aca="false">AVERAGE(C66:N66)</f>
        <v>38.9666666666667</v>
      </c>
      <c r="R66" s="8" t="n">
        <f aca="false">P66-$P$103</f>
        <v>0.668582375478927</v>
      </c>
      <c r="T66" s="7" t="n">
        <f aca="false">AVERAGE(E66:G66)</f>
        <v>37.2666666666667</v>
      </c>
      <c r="U66" s="7" t="n">
        <f aca="false">AVERAGE(H66:J66)</f>
        <v>61.9333333333333</v>
      </c>
      <c r="V66" s="7" t="n">
        <f aca="false">AVERAGE(K66:M66)</f>
        <v>41.9333333333333</v>
      </c>
      <c r="W66" s="7" t="n">
        <f aca="false">AVERAGE(N66,C67:D67)</f>
        <v>21.1333333333333</v>
      </c>
      <c r="X66" s="8" t="n">
        <f aca="false">AVERAGE(F66:K66)</f>
        <v>54.6</v>
      </c>
      <c r="Y66" s="8" t="n">
        <f aca="false">AVERAGE(L66:N66,C67:E67)</f>
        <v>26.7666666666667</v>
      </c>
      <c r="Z66" s="8" t="n">
        <f aca="false">AVERAGE(H66:K66)</f>
        <v>60.075</v>
      </c>
    </row>
    <row r="67" customFormat="false" ht="12.75" hidden="false" customHeight="false" outlineLevel="0" collapsed="false">
      <c r="A67" s="0" t="n">
        <v>1931</v>
      </c>
      <c r="C67" s="1" t="n">
        <v>19.9</v>
      </c>
      <c r="D67" s="1" t="n">
        <v>25</v>
      </c>
      <c r="E67" s="1" t="n">
        <v>25.9</v>
      </c>
      <c r="F67" s="1" t="n">
        <v>37.9</v>
      </c>
      <c r="G67" s="1" t="n">
        <v>45.8</v>
      </c>
      <c r="H67" s="1" t="n">
        <v>62.5</v>
      </c>
      <c r="I67" s="1" t="n">
        <v>65.9</v>
      </c>
      <c r="J67" s="1" t="n">
        <v>61.2</v>
      </c>
      <c r="K67" s="1" t="n">
        <v>59.8</v>
      </c>
      <c r="L67" s="1" t="n">
        <v>48</v>
      </c>
      <c r="M67" s="1" t="n">
        <v>37.7</v>
      </c>
      <c r="N67" s="1" t="n">
        <v>27.8</v>
      </c>
      <c r="O67" s="1" t="n">
        <f aca="false">AVERAGE(C67:N67)</f>
        <v>43.1166666666667</v>
      </c>
      <c r="P67" s="1" t="n">
        <f aca="false">AVERAGE(C67:N67)</f>
        <v>43.1166666666667</v>
      </c>
      <c r="R67" s="8" t="n">
        <f aca="false">P67-$P$103</f>
        <v>4.81858237547893</v>
      </c>
      <c r="T67" s="7" t="n">
        <f aca="false">AVERAGE(E67:G67)</f>
        <v>36.5333333333333</v>
      </c>
      <c r="U67" s="7" t="n">
        <f aca="false">AVERAGE(H67:J67)</f>
        <v>63.2</v>
      </c>
      <c r="V67" s="7" t="n">
        <f aca="false">AVERAGE(K67:M67)</f>
        <v>48.5</v>
      </c>
      <c r="W67" s="7" t="n">
        <f aca="false">AVERAGE(N67,C68:D68)</f>
        <v>22</v>
      </c>
      <c r="X67" s="8" t="n">
        <f aca="false">AVERAGE(F67:K67)</f>
        <v>55.5166666666667</v>
      </c>
      <c r="Y67" s="8" t="n">
        <f aca="false">AVERAGE(L67:N67,C68:E68)</f>
        <v>28.2166666666667</v>
      </c>
      <c r="Z67" s="8" t="n">
        <f aca="false">AVERAGE(H67:K67)</f>
        <v>62.35</v>
      </c>
    </row>
    <row r="68" customFormat="false" ht="12.75" hidden="false" customHeight="false" outlineLevel="0" collapsed="false">
      <c r="A68" s="0" t="n">
        <v>1932</v>
      </c>
      <c r="C68" s="1" t="n">
        <v>20.3</v>
      </c>
      <c r="D68" s="1" t="n">
        <v>17.9</v>
      </c>
      <c r="E68" s="1" t="n">
        <v>17.6</v>
      </c>
      <c r="F68" s="1" t="n">
        <v>36.1</v>
      </c>
      <c r="G68" s="1" t="n">
        <v>48.6</v>
      </c>
      <c r="H68" s="1" t="n">
        <v>61.4</v>
      </c>
      <c r="I68" s="1" t="n">
        <v>64.3</v>
      </c>
      <c r="J68" s="1" t="n">
        <v>62.6</v>
      </c>
      <c r="K68" s="1" t="n">
        <v>52.9</v>
      </c>
      <c r="L68" s="1" t="n">
        <v>40.5</v>
      </c>
      <c r="M68" s="1" t="n">
        <v>24.7</v>
      </c>
      <c r="N68" s="1" t="n">
        <v>15.1</v>
      </c>
      <c r="O68" s="1" t="n">
        <f aca="false">AVERAGE(C68:N68)</f>
        <v>38.5</v>
      </c>
      <c r="P68" s="1" t="n">
        <f aca="false">AVERAGE(C68:N68)</f>
        <v>38.5</v>
      </c>
      <c r="R68" s="8" t="n">
        <f aca="false">P68-$P$103</f>
        <v>0.201915708812258</v>
      </c>
      <c r="T68" s="7" t="n">
        <f aca="false">AVERAGE(E68:G68)</f>
        <v>34.1</v>
      </c>
      <c r="U68" s="7" t="n">
        <f aca="false">AVERAGE(H68:J68)</f>
        <v>62.7666666666667</v>
      </c>
      <c r="V68" s="7" t="n">
        <f aca="false">AVERAGE(K68:M68)</f>
        <v>39.3666666666667</v>
      </c>
      <c r="W68" s="7" t="n">
        <f aca="false">AVERAGE(N68,C69:D69)</f>
        <v>15.9333333333333</v>
      </c>
      <c r="X68" s="8" t="n">
        <f aca="false">AVERAGE(F68:K68)</f>
        <v>54.3166666666667</v>
      </c>
      <c r="Y68" s="8" t="n">
        <f aca="false">AVERAGE(L68:N68,C69:E69)</f>
        <v>22.9166666666667</v>
      </c>
      <c r="Z68" s="8" t="n">
        <f aca="false">AVERAGE(H68:K68)</f>
        <v>60.3</v>
      </c>
    </row>
    <row r="69" customFormat="false" ht="12.75" hidden="false" customHeight="false" outlineLevel="0" collapsed="false">
      <c r="A69" s="0" t="n">
        <v>1933</v>
      </c>
      <c r="C69" s="1" t="n">
        <v>22.6</v>
      </c>
      <c r="D69" s="1" t="n">
        <v>10.1</v>
      </c>
      <c r="E69" s="1" t="n">
        <v>24.5</v>
      </c>
      <c r="F69" s="1" t="n">
        <v>36.4</v>
      </c>
      <c r="G69" s="1" t="n">
        <v>50.2</v>
      </c>
      <c r="H69" s="1" t="n">
        <v>65.9</v>
      </c>
      <c r="I69" s="1" t="n">
        <v>64.5</v>
      </c>
      <c r="J69" s="1" t="n">
        <v>60.3</v>
      </c>
      <c r="K69" s="1" t="n">
        <v>58.5</v>
      </c>
      <c r="L69" s="1" t="n">
        <v>40.7</v>
      </c>
      <c r="M69" s="1" t="n">
        <v>26.1</v>
      </c>
      <c r="N69" s="1" t="n">
        <v>16.6</v>
      </c>
      <c r="O69" s="1" t="n">
        <f aca="false">AVERAGE(C69:N69)</f>
        <v>39.7</v>
      </c>
      <c r="P69" s="1" t="n">
        <f aca="false">AVERAGE(C69:N69)</f>
        <v>39.7</v>
      </c>
      <c r="R69" s="8" t="n">
        <f aca="false">P69-$P$103</f>
        <v>1.40191570881226</v>
      </c>
      <c r="T69" s="7" t="n">
        <f aca="false">AVERAGE(E69:G69)</f>
        <v>37.0333333333333</v>
      </c>
      <c r="U69" s="7" t="n">
        <f aca="false">AVERAGE(H69:J69)</f>
        <v>63.5666666666667</v>
      </c>
      <c r="V69" s="7" t="n">
        <f aca="false">AVERAGE(K69:M69)</f>
        <v>41.7666666666667</v>
      </c>
      <c r="W69" s="7" t="n">
        <f aca="false">AVERAGE(N69,C70:D70)</f>
        <v>15.4333333333333</v>
      </c>
      <c r="X69" s="8" t="n">
        <f aca="false">AVERAGE(F69:K69)</f>
        <v>55.9666666666667</v>
      </c>
      <c r="Y69" s="8" t="n">
        <f aca="false">AVERAGE(L69:N69,C70:E70)</f>
        <v>22.3</v>
      </c>
      <c r="Z69" s="8" t="n">
        <f aca="false">AVERAGE(H69:K69)</f>
        <v>62.3</v>
      </c>
    </row>
    <row r="70" customFormat="false" ht="12.75" hidden="false" customHeight="false" outlineLevel="0" collapsed="false">
      <c r="A70" s="0" t="n">
        <v>1934</v>
      </c>
      <c r="C70" s="1" t="n">
        <v>19.2</v>
      </c>
      <c r="D70" s="1" t="n">
        <v>10.5</v>
      </c>
      <c r="E70" s="1" t="n">
        <v>20.7</v>
      </c>
      <c r="F70" s="1" t="n">
        <v>37.1</v>
      </c>
      <c r="G70" s="1" t="n">
        <v>53.1</v>
      </c>
      <c r="H70" s="1" t="n">
        <v>62.4</v>
      </c>
      <c r="I70" s="1" t="n">
        <v>65.5</v>
      </c>
      <c r="J70" s="1" t="n">
        <v>59.8</v>
      </c>
      <c r="K70" s="1" t="n">
        <v>52.2</v>
      </c>
      <c r="L70" s="1" t="n">
        <v>45.2</v>
      </c>
      <c r="M70" s="1" t="n">
        <v>35.4</v>
      </c>
      <c r="N70" s="1" t="n">
        <v>13.5</v>
      </c>
      <c r="O70" s="1" t="n">
        <f aca="false">AVERAGE(C70:N70)</f>
        <v>39.55</v>
      </c>
      <c r="P70" s="1" t="n">
        <f aca="false">AVERAGE(C70:N70)</f>
        <v>39.55</v>
      </c>
      <c r="R70" s="8" t="n">
        <f aca="false">P70-$P$103</f>
        <v>1.25191570881226</v>
      </c>
      <c r="T70" s="7" t="n">
        <f aca="false">AVERAGE(E70:G70)</f>
        <v>36.9666666666667</v>
      </c>
      <c r="U70" s="7" t="n">
        <f aca="false">AVERAGE(H70:J70)</f>
        <v>62.5666666666667</v>
      </c>
      <c r="V70" s="7" t="n">
        <f aca="false">AVERAGE(K70:M70)</f>
        <v>44.2666666666667</v>
      </c>
      <c r="W70" s="7" t="n">
        <f aca="false">AVERAGE(N70,C71:D71)</f>
        <v>13.4</v>
      </c>
      <c r="X70" s="8" t="n">
        <f aca="false">AVERAGE(F70:K70)</f>
        <v>55.0166666666667</v>
      </c>
      <c r="Y70" s="8" t="n">
        <f aca="false">AVERAGE(L70:N70,C71:E71)</f>
        <v>24.7833333333333</v>
      </c>
      <c r="Z70" s="8" t="n">
        <f aca="false">AVERAGE(H70:K70)</f>
        <v>59.975</v>
      </c>
    </row>
    <row r="71" customFormat="false" ht="12.75" hidden="false" customHeight="false" outlineLevel="0" collapsed="false">
      <c r="A71" s="0" t="n">
        <v>1935</v>
      </c>
      <c r="C71" s="1" t="n">
        <v>8.5</v>
      </c>
      <c r="D71" s="1" t="n">
        <v>18.2</v>
      </c>
      <c r="E71" s="1" t="n">
        <v>27.9</v>
      </c>
      <c r="F71" s="1" t="n">
        <v>35.6</v>
      </c>
      <c r="G71" s="1" t="n">
        <v>44.7</v>
      </c>
      <c r="H71" s="1" t="n">
        <v>55.3</v>
      </c>
      <c r="I71" s="1" t="n">
        <v>68</v>
      </c>
      <c r="J71" s="1" t="n">
        <v>63.1</v>
      </c>
      <c r="K71" s="1" t="n">
        <v>53.1</v>
      </c>
      <c r="L71" s="1" t="n">
        <v>41.7</v>
      </c>
      <c r="M71" s="1" t="n">
        <v>27.9</v>
      </c>
      <c r="N71" s="1" t="n">
        <v>15.2</v>
      </c>
      <c r="O71" s="1" t="n">
        <f aca="false">AVERAGE(C71:N71)</f>
        <v>38.2666666666667</v>
      </c>
      <c r="P71" s="1" t="n">
        <f aca="false">AVERAGE(C71:N71)</f>
        <v>38.2666666666667</v>
      </c>
      <c r="R71" s="8" t="n">
        <f aca="false">P71-$P$103</f>
        <v>-0.031417624521076</v>
      </c>
      <c r="T71" s="7" t="n">
        <f aca="false">AVERAGE(E71:G71)</f>
        <v>36.0666666666667</v>
      </c>
      <c r="U71" s="7" t="n">
        <f aca="false">AVERAGE(H71:J71)</f>
        <v>62.1333333333333</v>
      </c>
      <c r="V71" s="7" t="n">
        <f aca="false">AVERAGE(K71:M71)</f>
        <v>40.9</v>
      </c>
      <c r="W71" s="7" t="n">
        <f aca="false">AVERAGE(N71,C72:D72)</f>
        <v>5.4</v>
      </c>
      <c r="X71" s="8" t="n">
        <f aca="false">AVERAGE(F71:K71)</f>
        <v>53.3</v>
      </c>
      <c r="Y71" s="8" t="n">
        <f aca="false">AVERAGE(L71:N71,C72:E72)</f>
        <v>18.8333333333333</v>
      </c>
      <c r="Z71" s="8" t="n">
        <f aca="false">AVERAGE(H71:K71)</f>
        <v>59.875</v>
      </c>
    </row>
    <row r="72" customFormat="false" ht="12.75" hidden="false" customHeight="false" outlineLevel="0" collapsed="false">
      <c r="A72" s="0" t="n">
        <v>1936</v>
      </c>
      <c r="C72" s="1" t="n">
        <v>4</v>
      </c>
      <c r="D72" s="1" t="n">
        <v>-3</v>
      </c>
      <c r="E72" s="1" t="n">
        <v>27.2</v>
      </c>
      <c r="F72" s="1" t="n">
        <v>32.8</v>
      </c>
      <c r="G72" s="1" t="n">
        <v>53.5</v>
      </c>
      <c r="H72" s="1" t="n">
        <v>55.5</v>
      </c>
      <c r="I72" s="1" t="n">
        <v>67.5</v>
      </c>
      <c r="J72" s="1" t="n">
        <v>63.4</v>
      </c>
      <c r="K72" s="1" t="n">
        <v>56.9</v>
      </c>
      <c r="L72" s="1" t="n">
        <v>40.1</v>
      </c>
      <c r="M72" s="1" t="n">
        <v>25.8</v>
      </c>
      <c r="N72" s="1" t="n">
        <v>19.6</v>
      </c>
      <c r="O72" s="1" t="n">
        <f aca="false">AVERAGE(C72:N72)</f>
        <v>36.9416666666667</v>
      </c>
      <c r="P72" s="1" t="n">
        <f aca="false">AVERAGE(C72:N72)</f>
        <v>36.9416666666667</v>
      </c>
      <c r="R72" s="8" t="n">
        <f aca="false">P72-$P$103</f>
        <v>-1.35641762452107</v>
      </c>
      <c r="T72" s="7" t="n">
        <f aca="false">AVERAGE(E72:G72)</f>
        <v>37.8333333333333</v>
      </c>
      <c r="U72" s="7" t="n">
        <f aca="false">AVERAGE(H72:J72)</f>
        <v>62.1333333333333</v>
      </c>
      <c r="V72" s="7" t="n">
        <f aca="false">AVERAGE(K72:M72)</f>
        <v>40.9333333333333</v>
      </c>
      <c r="W72" s="7" t="n">
        <f aca="false">AVERAGE(N72,C73:D73)</f>
        <v>12.7666666666667</v>
      </c>
      <c r="X72" s="8" t="n">
        <f aca="false">AVERAGE(F72:K72)</f>
        <v>54.9333333333333</v>
      </c>
      <c r="Y72" s="8" t="n">
        <f aca="false">AVERAGE(L72:N72,C73:E73)</f>
        <v>21.05</v>
      </c>
      <c r="Z72" s="8" t="n">
        <f aca="false">AVERAGE(H72:K72)</f>
        <v>60.825</v>
      </c>
    </row>
    <row r="73" customFormat="false" ht="12.75" hidden="false" customHeight="false" outlineLevel="0" collapsed="false">
      <c r="A73" s="0" t="n">
        <v>1937</v>
      </c>
      <c r="C73" s="1" t="n">
        <v>7.2</v>
      </c>
      <c r="D73" s="1" t="n">
        <v>11.5</v>
      </c>
      <c r="E73" s="1" t="n">
        <v>22.1</v>
      </c>
      <c r="F73" s="1" t="n">
        <v>36.2</v>
      </c>
      <c r="G73" s="1" t="n">
        <v>49.2</v>
      </c>
      <c r="H73" s="1" t="n">
        <v>58.4</v>
      </c>
      <c r="I73" s="1" t="n">
        <v>65.5</v>
      </c>
      <c r="J73" s="1" t="n">
        <v>65.8</v>
      </c>
      <c r="K73" s="1" t="n">
        <v>53.2</v>
      </c>
      <c r="L73" s="1" t="n">
        <v>40.2</v>
      </c>
      <c r="M73" s="1" t="n">
        <v>25.2</v>
      </c>
      <c r="N73" s="1" t="n">
        <v>15.2</v>
      </c>
      <c r="O73" s="1" t="n">
        <f aca="false">AVERAGE(C73:N73)</f>
        <v>37.475</v>
      </c>
      <c r="P73" s="1" t="n">
        <f aca="false">AVERAGE(C73:N73)</f>
        <v>37.475</v>
      </c>
      <c r="R73" s="8" t="n">
        <f aca="false">P73-$P$103</f>
        <v>-0.82308429118774</v>
      </c>
      <c r="T73" s="7" t="n">
        <f aca="false">AVERAGE(E73:G73)</f>
        <v>35.8333333333333</v>
      </c>
      <c r="U73" s="7" t="n">
        <f aca="false">AVERAGE(H73:J73)</f>
        <v>63.2333333333333</v>
      </c>
      <c r="V73" s="7" t="n">
        <f aca="false">AVERAGE(K73:M73)</f>
        <v>39.5333333333333</v>
      </c>
      <c r="W73" s="7" t="n">
        <f aca="false">AVERAGE(N73,C74:D74)</f>
        <v>16.2333333333333</v>
      </c>
      <c r="X73" s="8" t="n">
        <f aca="false">AVERAGE(F73:K73)</f>
        <v>54.7166666666667</v>
      </c>
      <c r="Y73" s="8" t="n">
        <f aca="false">AVERAGE(L73:N73,C74:E74)</f>
        <v>24.2833333333333</v>
      </c>
      <c r="Z73" s="8" t="n">
        <f aca="false">AVERAGE(H73:K73)</f>
        <v>60.725</v>
      </c>
    </row>
    <row r="74" customFormat="false" ht="12.75" hidden="false" customHeight="false" outlineLevel="0" collapsed="false">
      <c r="A74" s="0" t="n">
        <v>1938</v>
      </c>
      <c r="C74" s="1" t="n">
        <v>11.4</v>
      </c>
      <c r="D74" s="1" t="n">
        <v>22.1</v>
      </c>
      <c r="E74" s="1" t="n">
        <v>31.6</v>
      </c>
      <c r="F74" s="1" t="n">
        <v>39.3</v>
      </c>
      <c r="G74" s="1" t="n">
        <v>48.5</v>
      </c>
      <c r="H74" s="1" t="n">
        <v>58.5</v>
      </c>
      <c r="I74" s="1" t="n">
        <v>64.2</v>
      </c>
      <c r="J74" s="1" t="n">
        <v>64.5</v>
      </c>
      <c r="K74" s="1" t="n">
        <v>54.8</v>
      </c>
      <c r="L74" s="1" t="n">
        <v>46.9</v>
      </c>
      <c r="M74" s="1" t="n">
        <v>30.6</v>
      </c>
      <c r="N74" s="1" t="n">
        <v>18.3</v>
      </c>
      <c r="O74" s="1" t="n">
        <f aca="false">AVERAGE(C74:N74)</f>
        <v>40.8916666666667</v>
      </c>
      <c r="P74" s="1" t="n">
        <f aca="false">AVERAGE(C74:N74)</f>
        <v>40.8916666666667</v>
      </c>
      <c r="R74" s="8" t="n">
        <f aca="false">P74-$P$103</f>
        <v>2.59358237547892</v>
      </c>
      <c r="T74" s="7" t="n">
        <f aca="false">AVERAGE(E74:G74)</f>
        <v>39.8</v>
      </c>
      <c r="U74" s="7" t="n">
        <f aca="false">AVERAGE(H74:J74)</f>
        <v>62.4</v>
      </c>
      <c r="V74" s="7" t="n">
        <f aca="false">AVERAGE(K74:M74)</f>
        <v>44.1</v>
      </c>
      <c r="W74" s="7" t="n">
        <f aca="false">AVERAGE(N74,C75:D75)</f>
        <v>16.0333333333333</v>
      </c>
      <c r="X74" s="8" t="n">
        <f aca="false">AVERAGE(F74:K74)</f>
        <v>54.9666666666667</v>
      </c>
      <c r="Y74" s="8" t="n">
        <f aca="false">AVERAGE(L74:N74,C75:E75)</f>
        <v>24.9166666666667</v>
      </c>
      <c r="Z74" s="8" t="n">
        <f aca="false">AVERAGE(H74:K74)</f>
        <v>60.5</v>
      </c>
    </row>
    <row r="75" customFormat="false" ht="12.75" hidden="false" customHeight="false" outlineLevel="0" collapsed="false">
      <c r="A75" s="0" t="n">
        <v>1939</v>
      </c>
      <c r="C75" s="1" t="n">
        <v>20.1</v>
      </c>
      <c r="D75" s="1" t="n">
        <v>9.7</v>
      </c>
      <c r="E75" s="1" t="n">
        <v>23.9</v>
      </c>
      <c r="F75" s="1" t="n">
        <v>34.5</v>
      </c>
      <c r="G75" s="1" t="n">
        <v>51.9</v>
      </c>
      <c r="H75" s="1" t="n">
        <v>61.2</v>
      </c>
      <c r="I75" s="1" t="n">
        <v>65.7</v>
      </c>
      <c r="J75" s="1" t="n">
        <v>62.4</v>
      </c>
      <c r="K75" s="1" t="n">
        <v>56.5</v>
      </c>
      <c r="L75" s="1" t="n">
        <v>42.5</v>
      </c>
      <c r="M75" s="1" t="n">
        <v>31.8</v>
      </c>
      <c r="N75" s="1" t="n">
        <v>25.3</v>
      </c>
      <c r="O75" s="1" t="n">
        <f aca="false">AVERAGE(C75:N75)</f>
        <v>40.4583333333333</v>
      </c>
      <c r="P75" s="1" t="n">
        <f aca="false">AVERAGE(C75:N75)</f>
        <v>40.4583333333333</v>
      </c>
      <c r="R75" s="8" t="n">
        <f aca="false">P75-$P$103</f>
        <v>2.16024904214559</v>
      </c>
      <c r="T75" s="7" t="n">
        <f aca="false">AVERAGE(E75:G75)</f>
        <v>36.7666666666667</v>
      </c>
      <c r="U75" s="7" t="n">
        <f aca="false">AVERAGE(H75:J75)</f>
        <v>63.1</v>
      </c>
      <c r="V75" s="7" t="n">
        <f aca="false">AVERAGE(K75:M75)</f>
        <v>43.6</v>
      </c>
      <c r="W75" s="7" t="n">
        <f aca="false">AVERAGE(N75,C76:D76)</f>
        <v>15.4333333333333</v>
      </c>
      <c r="X75" s="8" t="n">
        <f aca="false">AVERAGE(F75:K75)</f>
        <v>55.3666666666667</v>
      </c>
      <c r="Y75" s="8" t="n">
        <f aca="false">AVERAGE(L75:N75,C76:E76)</f>
        <v>23.5666666666667</v>
      </c>
      <c r="Z75" s="8" t="n">
        <f aca="false">AVERAGE(H75:K75)</f>
        <v>61.45</v>
      </c>
    </row>
    <row r="76" customFormat="false" ht="12.75" hidden="false" customHeight="false" outlineLevel="0" collapsed="false">
      <c r="A76" s="0" t="n">
        <v>1940</v>
      </c>
      <c r="C76" s="1" t="n">
        <v>4.3</v>
      </c>
      <c r="D76" s="1" t="n">
        <v>16.7</v>
      </c>
      <c r="E76" s="1" t="n">
        <v>20.8</v>
      </c>
      <c r="F76" s="1" t="n">
        <v>34.8</v>
      </c>
      <c r="G76" s="1" t="n">
        <v>45.8</v>
      </c>
      <c r="H76" s="1" t="n">
        <v>58.9</v>
      </c>
      <c r="I76" s="1" t="n">
        <v>64.5</v>
      </c>
      <c r="J76" s="1" t="n">
        <v>62</v>
      </c>
      <c r="K76" s="1" t="n">
        <v>54</v>
      </c>
      <c r="L76" s="1" t="n">
        <v>46.5</v>
      </c>
      <c r="M76" s="1" t="n">
        <v>26.6</v>
      </c>
      <c r="N76" s="1" t="n">
        <v>21</v>
      </c>
      <c r="O76" s="1" t="n">
        <f aca="false">AVERAGE(C76:N76)</f>
        <v>37.9916666666667</v>
      </c>
      <c r="P76" s="1" t="n">
        <f aca="false">AVERAGE(C76:N76)</f>
        <v>37.9916666666667</v>
      </c>
      <c r="R76" s="8" t="n">
        <f aca="false">P76-$P$103</f>
        <v>-0.306417624521075</v>
      </c>
      <c r="T76" s="7" t="n">
        <f aca="false">AVERAGE(E76:G76)</f>
        <v>33.8</v>
      </c>
      <c r="U76" s="7" t="n">
        <f aca="false">AVERAGE(H76:J76)</f>
        <v>61.8</v>
      </c>
      <c r="V76" s="7" t="n">
        <f aca="false">AVERAGE(K76:M76)</f>
        <v>42.3666666666667</v>
      </c>
      <c r="W76" s="7" t="n">
        <f aca="false">AVERAGE(N76,C77:D77)</f>
        <v>16.5666666666667</v>
      </c>
      <c r="X76" s="8" t="n">
        <f aca="false">AVERAGE(F76:K76)</f>
        <v>53.3333333333333</v>
      </c>
      <c r="Y76" s="8" t="n">
        <f aca="false">AVERAGE(L76:N76,C77:E77)</f>
        <v>23.9666666666667</v>
      </c>
      <c r="Z76" s="8" t="n">
        <f aca="false">AVERAGE(H76:K76)</f>
        <v>59.85</v>
      </c>
    </row>
    <row r="77" customFormat="false" ht="12.75" hidden="false" customHeight="false" outlineLevel="0" collapsed="false">
      <c r="A77" s="0" t="n">
        <v>1941</v>
      </c>
      <c r="C77" s="1" t="n">
        <v>16.5</v>
      </c>
      <c r="D77" s="1" t="n">
        <v>12.2</v>
      </c>
      <c r="E77" s="1" t="n">
        <v>21</v>
      </c>
      <c r="F77" s="1" t="n">
        <v>43.1</v>
      </c>
      <c r="G77" s="1" t="n">
        <v>52.4</v>
      </c>
      <c r="H77" s="1" t="n">
        <v>60.2</v>
      </c>
      <c r="I77" s="1" t="n">
        <v>63.5</v>
      </c>
      <c r="J77" s="1" t="n">
        <v>62.4</v>
      </c>
      <c r="K77" s="1" t="n">
        <v>56.3</v>
      </c>
      <c r="L77" s="1" t="n">
        <v>46.2</v>
      </c>
      <c r="M77" s="1" t="n">
        <v>32.4</v>
      </c>
      <c r="N77" s="1" t="n">
        <v>24.6</v>
      </c>
      <c r="O77" s="1" t="n">
        <f aca="false">AVERAGE(C77:N77)</f>
        <v>40.9</v>
      </c>
      <c r="P77" s="1" t="n">
        <f aca="false">AVERAGE(C77:N77)</f>
        <v>40.9</v>
      </c>
      <c r="R77" s="8" t="n">
        <f aca="false">P77-$P$103</f>
        <v>2.60191570881226</v>
      </c>
      <c r="T77" s="7" t="n">
        <f aca="false">AVERAGE(E77:G77)</f>
        <v>38.8333333333333</v>
      </c>
      <c r="U77" s="7" t="n">
        <f aca="false">AVERAGE(H77:J77)</f>
        <v>62.0333333333333</v>
      </c>
      <c r="V77" s="7" t="n">
        <f aca="false">AVERAGE(K77:M77)</f>
        <v>44.9666666666667</v>
      </c>
      <c r="W77" s="7" t="n">
        <f aca="false">AVERAGE(N77,C78:D78)</f>
        <v>17.7</v>
      </c>
      <c r="X77" s="8" t="n">
        <f aca="false">AVERAGE(F77:K77)</f>
        <v>56.3166666666667</v>
      </c>
      <c r="Y77" s="8" t="n">
        <f aca="false">AVERAGE(L77:N77,C78:E78)</f>
        <v>27.1</v>
      </c>
      <c r="Z77" s="8" t="n">
        <f aca="false">AVERAGE(H77:K77)</f>
        <v>60.6</v>
      </c>
    </row>
    <row r="78" customFormat="false" ht="12.75" hidden="false" customHeight="false" outlineLevel="0" collapsed="false">
      <c r="A78" s="0" t="n">
        <v>1942</v>
      </c>
      <c r="C78" s="1" t="n">
        <v>13.6</v>
      </c>
      <c r="D78" s="1" t="n">
        <v>14.9</v>
      </c>
      <c r="E78" s="1" t="n">
        <v>30.9</v>
      </c>
      <c r="F78" s="1" t="n">
        <v>41.4</v>
      </c>
      <c r="G78" s="1" t="n">
        <v>47.6</v>
      </c>
      <c r="H78" s="1" t="n">
        <v>59.1</v>
      </c>
      <c r="I78" s="1" t="n">
        <v>63.4</v>
      </c>
      <c r="J78" s="1" t="n">
        <v>61.5</v>
      </c>
      <c r="K78" s="1" t="n">
        <v>52.4</v>
      </c>
      <c r="L78" s="1" t="n">
        <v>42.6</v>
      </c>
      <c r="M78" s="1" t="n">
        <v>30</v>
      </c>
      <c r="N78" s="1" t="n">
        <v>11.9</v>
      </c>
      <c r="O78" s="1" t="n">
        <f aca="false">AVERAGE(C78:N78)</f>
        <v>39.1083333333333</v>
      </c>
      <c r="P78" s="1" t="n">
        <f aca="false">AVERAGE(C78:N78)</f>
        <v>39.1083333333333</v>
      </c>
      <c r="R78" s="8" t="n">
        <f aca="false">P78-$P$103</f>
        <v>0.810249042145593</v>
      </c>
      <c r="T78" s="7" t="n">
        <f aca="false">AVERAGE(E78:G78)</f>
        <v>39.9666666666667</v>
      </c>
      <c r="U78" s="7" t="n">
        <f aca="false">AVERAGE(H78:J78)</f>
        <v>61.3333333333333</v>
      </c>
      <c r="V78" s="7" t="n">
        <f aca="false">AVERAGE(K78:M78)</f>
        <v>41.6666666666667</v>
      </c>
      <c r="W78" s="7" t="n">
        <f aca="false">AVERAGE(N78,C79:D79)</f>
        <v>10.5666666666667</v>
      </c>
      <c r="X78" s="8" t="n">
        <f aca="false">AVERAGE(F78:K78)</f>
        <v>54.2333333333333</v>
      </c>
      <c r="Y78" s="8" t="n">
        <f aca="false">AVERAGE(L78:N78,C79:E79)</f>
        <v>20.4833333333333</v>
      </c>
      <c r="Z78" s="8" t="n">
        <f aca="false">AVERAGE(H78:K78)</f>
        <v>59.1</v>
      </c>
    </row>
    <row r="79" customFormat="false" ht="12.75" hidden="false" customHeight="false" outlineLevel="0" collapsed="false">
      <c r="A79" s="0" t="n">
        <v>1943</v>
      </c>
      <c r="C79" s="1" t="n">
        <v>6.9</v>
      </c>
      <c r="D79" s="1" t="n">
        <v>12.9</v>
      </c>
      <c r="E79" s="1" t="n">
        <v>18.6</v>
      </c>
      <c r="F79" s="1" t="n">
        <v>35.2</v>
      </c>
      <c r="G79" s="1" t="n">
        <v>47.6</v>
      </c>
      <c r="H79" s="1" t="n">
        <v>61.3</v>
      </c>
      <c r="I79" s="1" t="n">
        <v>65.4</v>
      </c>
      <c r="J79" s="1" t="n">
        <v>63.2</v>
      </c>
      <c r="K79" s="1" t="n">
        <v>50.2</v>
      </c>
      <c r="L79" s="1" t="n">
        <v>42.6</v>
      </c>
      <c r="M79" s="1" t="n">
        <v>26.9</v>
      </c>
      <c r="N79" s="1" t="n">
        <v>16.7</v>
      </c>
      <c r="O79" s="1" t="n">
        <f aca="false">AVERAGE(C79:N79)</f>
        <v>37.2916666666667</v>
      </c>
      <c r="P79" s="1" t="n">
        <f aca="false">AVERAGE(C79:N79)</f>
        <v>37.2916666666667</v>
      </c>
      <c r="R79" s="8" t="n">
        <f aca="false">P79-$P$103</f>
        <v>-1.00641762452108</v>
      </c>
      <c r="T79" s="7" t="n">
        <f aca="false">AVERAGE(E79:G79)</f>
        <v>33.8</v>
      </c>
      <c r="U79" s="7" t="n">
        <f aca="false">AVERAGE(H79:J79)</f>
        <v>63.3</v>
      </c>
      <c r="V79" s="7" t="n">
        <f aca="false">AVERAGE(K79:M79)</f>
        <v>39.9</v>
      </c>
      <c r="W79" s="7" t="n">
        <f aca="false">AVERAGE(N79,C80:D80)</f>
        <v>17.7333333333333</v>
      </c>
      <c r="X79" s="8" t="n">
        <f aca="false">AVERAGE(F79:K79)</f>
        <v>53.8166666666667</v>
      </c>
      <c r="Y79" s="8" t="n">
        <f aca="false">AVERAGE(L79:N79,C80:E80)</f>
        <v>24.1166666666667</v>
      </c>
      <c r="Z79" s="8" t="n">
        <f aca="false">AVERAGE(H79:K79)</f>
        <v>60.025</v>
      </c>
    </row>
    <row r="80" customFormat="false" ht="12.75" hidden="false" customHeight="false" outlineLevel="0" collapsed="false">
      <c r="A80" s="0" t="n">
        <v>1944</v>
      </c>
      <c r="C80" s="1" t="n">
        <v>19.4</v>
      </c>
      <c r="D80" s="1" t="n">
        <v>17.1</v>
      </c>
      <c r="E80" s="1" t="n">
        <v>22</v>
      </c>
      <c r="F80" s="1" t="n">
        <v>35.1</v>
      </c>
      <c r="G80" s="1" t="n">
        <v>53.6</v>
      </c>
      <c r="H80" s="1" t="n">
        <v>61.2</v>
      </c>
      <c r="I80" s="1" t="n">
        <v>62.5</v>
      </c>
      <c r="J80" s="1" t="n">
        <v>62.7</v>
      </c>
      <c r="K80" s="1" t="n">
        <v>56.2</v>
      </c>
      <c r="L80" s="1" t="n">
        <v>42.3</v>
      </c>
      <c r="M80" s="1" t="n">
        <v>35</v>
      </c>
      <c r="N80" s="1" t="n">
        <v>12.5</v>
      </c>
      <c r="O80" s="1" t="n">
        <f aca="false">AVERAGE(C80:N80)</f>
        <v>39.9666666666667</v>
      </c>
      <c r="P80" s="1" t="n">
        <f aca="false">AVERAGE(C80:N80)</f>
        <v>39.9666666666667</v>
      </c>
      <c r="R80" s="8" t="n">
        <f aca="false">P80-$P$103</f>
        <v>1.66858237547893</v>
      </c>
      <c r="T80" s="7" t="n">
        <f aca="false">AVERAGE(E80:G80)</f>
        <v>36.9</v>
      </c>
      <c r="U80" s="7" t="n">
        <f aca="false">AVERAGE(H80:J80)</f>
        <v>62.1333333333333</v>
      </c>
      <c r="V80" s="7" t="n">
        <f aca="false">AVERAGE(K80:M80)</f>
        <v>44.5</v>
      </c>
      <c r="W80" s="7" t="n">
        <f aca="false">AVERAGE(N80,C81:D81)</f>
        <v>12.1</v>
      </c>
      <c r="X80" s="8" t="n">
        <f aca="false">AVERAGE(F80:K80)</f>
        <v>55.2166666666667</v>
      </c>
      <c r="Y80" s="8" t="n">
        <f aca="false">AVERAGE(L80:N80,C81:E81)</f>
        <v>24.9</v>
      </c>
      <c r="Z80" s="8" t="n">
        <f aca="false">AVERAGE(H80:K80)</f>
        <v>60.65</v>
      </c>
    </row>
    <row r="81" customFormat="false" ht="12.75" hidden="false" customHeight="false" outlineLevel="0" collapsed="false">
      <c r="A81" s="0" t="n">
        <v>1945</v>
      </c>
      <c r="C81" s="1" t="n">
        <v>8.3</v>
      </c>
      <c r="D81" s="1" t="n">
        <v>15.5</v>
      </c>
      <c r="E81" s="1" t="n">
        <v>35.8</v>
      </c>
      <c r="F81" s="1" t="n">
        <v>38.5</v>
      </c>
      <c r="G81" s="1" t="n">
        <v>44.3</v>
      </c>
      <c r="H81" s="1" t="n">
        <v>54.4</v>
      </c>
      <c r="I81" s="1" t="n">
        <v>61.3</v>
      </c>
      <c r="J81" s="1" t="n">
        <v>62.2</v>
      </c>
      <c r="K81" s="1" t="n">
        <v>53.5</v>
      </c>
      <c r="L81" s="1" t="n">
        <v>40.4</v>
      </c>
      <c r="M81" s="1" t="n">
        <v>28.5</v>
      </c>
      <c r="N81" s="1" t="n">
        <v>12.2</v>
      </c>
      <c r="O81" s="1" t="n">
        <f aca="false">AVERAGE(C81:N81)</f>
        <v>37.9083333333333</v>
      </c>
      <c r="P81" s="1" t="n">
        <f aca="false">AVERAGE(C81:N81)</f>
        <v>37.9083333333333</v>
      </c>
      <c r="R81" s="8" t="n">
        <f aca="false">P81-$P$103</f>
        <v>-0.38975095785441</v>
      </c>
      <c r="T81" s="7" t="n">
        <f aca="false">AVERAGE(E81:G81)</f>
        <v>39.5333333333333</v>
      </c>
      <c r="U81" s="7" t="n">
        <f aca="false">AVERAGE(H81:J81)</f>
        <v>59.3</v>
      </c>
      <c r="V81" s="7" t="n">
        <f aca="false">AVERAGE(K81:M81)</f>
        <v>40.8</v>
      </c>
      <c r="W81" s="7" t="n">
        <f aca="false">AVERAGE(N81,C82:D82)</f>
        <v>13.3666666666667</v>
      </c>
      <c r="X81" s="8" t="n">
        <f aca="false">AVERAGE(F81:K81)</f>
        <v>52.3666666666667</v>
      </c>
      <c r="Y81" s="8" t="n">
        <f aca="false">AVERAGE(L81:N81,C82:E82)</f>
        <v>23.8833333333333</v>
      </c>
      <c r="Z81" s="8" t="n">
        <f aca="false">AVERAGE(H81:K81)</f>
        <v>57.85</v>
      </c>
    </row>
    <row r="82" customFormat="false" ht="12.75" hidden="false" customHeight="false" outlineLevel="0" collapsed="false">
      <c r="A82" s="0" t="n">
        <v>1946</v>
      </c>
      <c r="C82" s="1" t="n">
        <v>13.7</v>
      </c>
      <c r="D82" s="1" t="n">
        <v>14.2</v>
      </c>
      <c r="E82" s="1" t="n">
        <v>34.3</v>
      </c>
      <c r="F82" s="1" t="n">
        <v>39.9</v>
      </c>
      <c r="G82" s="1" t="n">
        <v>46.2</v>
      </c>
      <c r="H82" s="1" t="n">
        <v>58.1</v>
      </c>
      <c r="I82" s="1" t="n">
        <v>63.7</v>
      </c>
      <c r="J82" s="1" t="n">
        <v>59.6</v>
      </c>
      <c r="K82" s="1" t="n">
        <v>53.1</v>
      </c>
      <c r="L82" s="1" t="n">
        <v>45.4</v>
      </c>
      <c r="M82" s="1" t="n">
        <v>30.4</v>
      </c>
      <c r="N82" s="1" t="n">
        <v>19.3</v>
      </c>
      <c r="O82" s="1" t="n">
        <f aca="false">AVERAGE(C82:N82)</f>
        <v>39.825</v>
      </c>
      <c r="P82" s="1" t="n">
        <f aca="false">AVERAGE(C82:N82)</f>
        <v>39.825</v>
      </c>
      <c r="R82" s="8" t="n">
        <f aca="false">P82-$P$103</f>
        <v>1.52691570881225</v>
      </c>
      <c r="T82" s="7" t="n">
        <f aca="false">AVERAGE(E82:G82)</f>
        <v>40.1333333333333</v>
      </c>
      <c r="U82" s="7" t="n">
        <f aca="false">AVERAGE(H82:J82)</f>
        <v>60.4666666666667</v>
      </c>
      <c r="V82" s="7" t="n">
        <f aca="false">AVERAGE(K82:M82)</f>
        <v>42.9666666666667</v>
      </c>
      <c r="W82" s="7" t="n">
        <f aca="false">AVERAGE(N82,C83:D83)</f>
        <v>15.0666666666667</v>
      </c>
      <c r="X82" s="8" t="n">
        <f aca="false">AVERAGE(F82:K82)</f>
        <v>53.4333333333333</v>
      </c>
      <c r="Y82" s="8" t="n">
        <f aca="false">AVERAGE(L82:N82,C83:E83)</f>
        <v>24.0666666666667</v>
      </c>
      <c r="Z82" s="8" t="n">
        <f aca="false">AVERAGE(H82:K82)</f>
        <v>58.625</v>
      </c>
    </row>
    <row r="83" customFormat="false" ht="12.75" hidden="false" customHeight="false" outlineLevel="0" collapsed="false">
      <c r="A83" s="0" t="n">
        <v>1947</v>
      </c>
      <c r="B83" s="0" t="s">
        <v>40</v>
      </c>
      <c r="C83" s="1" t="n">
        <v>16.7</v>
      </c>
      <c r="D83" s="1" t="n">
        <v>9.2</v>
      </c>
      <c r="E83" s="1" t="n">
        <v>23.4</v>
      </c>
      <c r="F83" s="1" t="n">
        <v>35.6</v>
      </c>
      <c r="G83" s="1" t="n">
        <v>43.9</v>
      </c>
      <c r="H83" s="1" t="n">
        <v>56.2</v>
      </c>
      <c r="I83" s="1" t="n">
        <v>62.5</v>
      </c>
      <c r="J83" s="1" t="n">
        <v>68.3</v>
      </c>
      <c r="K83" s="1" t="n">
        <v>55.9</v>
      </c>
      <c r="L83" s="1" t="n">
        <v>51.5</v>
      </c>
      <c r="M83" s="1" t="n">
        <v>25.7</v>
      </c>
      <c r="N83" s="1" t="n">
        <v>19.1</v>
      </c>
      <c r="O83" s="1" t="n">
        <f aca="false">AVERAGE(C83:N83)</f>
        <v>39</v>
      </c>
      <c r="P83" s="1" t="n">
        <f aca="false">AVERAGE(C83:N83)</f>
        <v>39</v>
      </c>
      <c r="R83" s="8" t="n">
        <f aca="false">P83-$P$103</f>
        <v>0.701915708812258</v>
      </c>
      <c r="T83" s="7" t="n">
        <f aca="false">AVERAGE(E83:G83)</f>
        <v>34.3</v>
      </c>
      <c r="U83" s="7" t="n">
        <f aca="false">AVERAGE(H83:J83)</f>
        <v>62.3333333333333</v>
      </c>
      <c r="V83" s="7" t="n">
        <f aca="false">AVERAGE(K83:M83)</f>
        <v>44.3666666666667</v>
      </c>
      <c r="W83" s="7" t="n">
        <f aca="false">AVERAGE(N83,C84:D84)</f>
        <v>12.3333333333333</v>
      </c>
      <c r="X83" s="8" t="n">
        <f aca="false">AVERAGE(F83:K83)</f>
        <v>53.7333333333333</v>
      </c>
      <c r="Y83" s="8" t="n">
        <f aca="false">AVERAGE(L83:N83,C84:E84)</f>
        <v>22.7</v>
      </c>
      <c r="Z83" s="8" t="n">
        <f aca="false">AVERAGE(H83:K83)</f>
        <v>60.725</v>
      </c>
    </row>
    <row r="84" customFormat="false" ht="12.75" hidden="false" customHeight="false" outlineLevel="0" collapsed="false">
      <c r="A84" s="0" t="n">
        <v>1948</v>
      </c>
      <c r="B84" s="0" t="s">
        <v>40</v>
      </c>
      <c r="C84" s="1" t="n">
        <v>5.8</v>
      </c>
      <c r="D84" s="1" t="n">
        <v>12.1</v>
      </c>
      <c r="E84" s="1" t="n">
        <v>22</v>
      </c>
      <c r="F84" s="1" t="n">
        <v>41.8</v>
      </c>
      <c r="G84" s="1" t="n">
        <v>46.8</v>
      </c>
      <c r="H84" s="1" t="n">
        <v>58.8</v>
      </c>
      <c r="I84" s="1" t="n">
        <v>64.8</v>
      </c>
      <c r="J84" s="1" t="n">
        <v>64.4</v>
      </c>
      <c r="K84" s="1" t="n">
        <v>57.9</v>
      </c>
      <c r="L84" s="1" t="n">
        <v>41.8</v>
      </c>
      <c r="M84" s="1" t="n">
        <v>34.3</v>
      </c>
      <c r="N84" s="1" t="n">
        <v>19.2</v>
      </c>
      <c r="O84" s="1" t="n">
        <f aca="false">AVERAGE(C84:N84)</f>
        <v>39.1416666666667</v>
      </c>
      <c r="P84" s="1" t="n">
        <f aca="false">AVERAGE(C84:N84)</f>
        <v>39.1416666666667</v>
      </c>
      <c r="R84" s="8" t="n">
        <f aca="false">P84-$P$103</f>
        <v>0.843582375478924</v>
      </c>
      <c r="T84" s="7" t="n">
        <f aca="false">AVERAGE(E84:G84)</f>
        <v>36.8666666666667</v>
      </c>
      <c r="U84" s="7" t="n">
        <f aca="false">AVERAGE(H84:J84)</f>
        <v>62.6666666666667</v>
      </c>
      <c r="V84" s="7" t="n">
        <f aca="false">AVERAGE(K84:M84)</f>
        <v>44.6666666666667</v>
      </c>
      <c r="W84" s="7" t="n">
        <f aca="false">AVERAGE(N84,C85:D85)</f>
        <v>15.0333333333333</v>
      </c>
      <c r="X84" s="8" t="n">
        <f aca="false">AVERAGE(F84:K84)</f>
        <v>55.75</v>
      </c>
      <c r="Y84" s="8" t="n">
        <f aca="false">AVERAGE(L84:N84,C85:E85)</f>
        <v>24.4</v>
      </c>
      <c r="Z84" s="8" t="n">
        <f aca="false">AVERAGE(H84:K84)</f>
        <v>61.475</v>
      </c>
    </row>
    <row r="85" customFormat="false" ht="12.75" hidden="false" customHeight="false" outlineLevel="0" collapsed="false">
      <c r="A85" s="0" t="n">
        <v>1949</v>
      </c>
      <c r="B85" s="0" t="s">
        <v>40</v>
      </c>
      <c r="C85" s="1" t="n">
        <v>13.5</v>
      </c>
      <c r="D85" s="1" t="n">
        <v>12.4</v>
      </c>
      <c r="E85" s="1" t="n">
        <v>25.2</v>
      </c>
      <c r="F85" s="1" t="n">
        <v>37.5</v>
      </c>
      <c r="G85" s="1" t="n">
        <v>49.9</v>
      </c>
      <c r="H85" s="1" t="n">
        <v>62.3</v>
      </c>
      <c r="I85" s="1" t="n">
        <v>67.4</v>
      </c>
      <c r="J85" s="1" t="n">
        <v>63.7</v>
      </c>
      <c r="K85" s="1" t="n">
        <v>49.4</v>
      </c>
      <c r="L85" s="1" t="n">
        <v>46.2</v>
      </c>
      <c r="M85" s="1" t="n">
        <v>31</v>
      </c>
      <c r="N85" s="1" t="n">
        <v>19.1</v>
      </c>
      <c r="O85" s="1" t="n">
        <f aca="false">AVERAGE(C85:N85)</f>
        <v>39.8</v>
      </c>
      <c r="P85" s="1" t="n">
        <f aca="false">AVERAGE(C85:N85)</f>
        <v>39.8</v>
      </c>
      <c r="R85" s="8" t="n">
        <f aca="false">P85-$P$103</f>
        <v>1.50191570881226</v>
      </c>
      <c r="T85" s="7" t="n">
        <f aca="false">AVERAGE(E85:G85)</f>
        <v>37.5333333333333</v>
      </c>
      <c r="U85" s="7" t="n">
        <f aca="false">AVERAGE(H85:J85)</f>
        <v>64.4666666666667</v>
      </c>
      <c r="V85" s="7" t="n">
        <f aca="false">AVERAGE(K85:M85)</f>
        <v>42.2</v>
      </c>
      <c r="W85" s="7" t="n">
        <f aca="false">AVERAGE(N85,C86:D86)</f>
        <v>14.5666666666667</v>
      </c>
      <c r="X85" s="8" t="n">
        <f aca="false">AVERAGE(F85:K85)</f>
        <v>55.0333333333333</v>
      </c>
      <c r="Y85" s="8" t="n">
        <f aca="false">AVERAGE(L85:N85,C86:E86)</f>
        <v>23.5166666666667</v>
      </c>
      <c r="Z85" s="8" t="n">
        <f aca="false">AVERAGE(H85:K85)</f>
        <v>60.7</v>
      </c>
    </row>
    <row r="86" customFormat="false" ht="12.75" hidden="false" customHeight="false" outlineLevel="0" collapsed="false">
      <c r="A86" s="0" t="n">
        <v>1950</v>
      </c>
      <c r="B86" s="0" t="s">
        <v>40</v>
      </c>
      <c r="C86" s="1" t="n">
        <v>10.5</v>
      </c>
      <c r="D86" s="1" t="n">
        <v>14.1</v>
      </c>
      <c r="E86" s="1" t="n">
        <v>20.2</v>
      </c>
      <c r="F86" s="1" t="n">
        <v>31.8</v>
      </c>
      <c r="G86" s="1" t="n">
        <v>47.5</v>
      </c>
      <c r="H86" s="1" t="n">
        <v>57.4</v>
      </c>
      <c r="I86" s="1" t="n">
        <v>60.9</v>
      </c>
      <c r="J86" s="1" t="n">
        <v>57.4</v>
      </c>
      <c r="K86" s="1" t="n">
        <v>53.2</v>
      </c>
      <c r="L86" s="1" t="n">
        <v>46.6</v>
      </c>
      <c r="M86" s="1" t="n">
        <v>24.4</v>
      </c>
      <c r="N86" s="1" t="n">
        <v>10.2</v>
      </c>
      <c r="O86" s="1" t="n">
        <f aca="false">AVERAGE(C86:N86)</f>
        <v>36.1833333333333</v>
      </c>
      <c r="P86" s="1" t="n">
        <f aca="false">AVERAGE(C86:N86)</f>
        <v>36.1833333333333</v>
      </c>
      <c r="R86" s="8" t="n">
        <f aca="false">P86-$P$103</f>
        <v>-2.11475095785441</v>
      </c>
      <c r="T86" s="7" t="n">
        <f aca="false">AVERAGE(E86:G86)</f>
        <v>33.1666666666667</v>
      </c>
      <c r="U86" s="7" t="n">
        <f aca="false">AVERAGE(H86:J86)</f>
        <v>58.5666666666667</v>
      </c>
      <c r="V86" s="7" t="n">
        <f aca="false">AVERAGE(K86:M86)</f>
        <v>41.4</v>
      </c>
      <c r="W86" s="7" t="n">
        <f aca="false">AVERAGE(N86,C87:D87)</f>
        <v>10.5666666666667</v>
      </c>
      <c r="X86" s="8" t="n">
        <f aca="false">AVERAGE(F86:K86)</f>
        <v>51.3666666666667</v>
      </c>
      <c r="Y86" s="8" t="n">
        <f aca="false">AVERAGE(L86:N86,C87:E87)</f>
        <v>20.6333333333333</v>
      </c>
      <c r="Z86" s="8" t="n">
        <f aca="false">AVERAGE(H86:K86)</f>
        <v>57.225</v>
      </c>
    </row>
    <row r="87" customFormat="false" ht="12.75" hidden="false" customHeight="false" outlineLevel="0" collapsed="false">
      <c r="A87" s="0" t="n">
        <v>1951</v>
      </c>
      <c r="B87" s="0" t="s">
        <v>40</v>
      </c>
      <c r="C87" s="1" t="n">
        <v>7.9</v>
      </c>
      <c r="D87" s="1" t="n">
        <v>13.6</v>
      </c>
      <c r="E87" s="1" t="n">
        <v>21.1</v>
      </c>
      <c r="F87" s="1" t="n">
        <v>37.2</v>
      </c>
      <c r="G87" s="1" t="n">
        <v>51.4</v>
      </c>
      <c r="H87" s="1" t="n">
        <v>56.5</v>
      </c>
      <c r="I87" s="1" t="n">
        <v>62.9</v>
      </c>
      <c r="J87" s="1" t="n">
        <v>59.7</v>
      </c>
      <c r="K87" s="1" t="n">
        <v>49.7</v>
      </c>
      <c r="L87" s="1" t="n">
        <v>42.2</v>
      </c>
      <c r="M87" s="1" t="n">
        <v>22.6</v>
      </c>
      <c r="N87" s="1" t="n">
        <v>13.9</v>
      </c>
      <c r="O87" s="1" t="n">
        <f aca="false">AVERAGE(C87:N87)</f>
        <v>36.5583333333333</v>
      </c>
      <c r="P87" s="1" t="n">
        <f aca="false">AVERAGE(C87:N87)</f>
        <v>36.5583333333333</v>
      </c>
      <c r="R87" s="8" t="n">
        <f aca="false">P87-$P$103</f>
        <v>-1.73975095785441</v>
      </c>
      <c r="T87" s="7" t="n">
        <f aca="false">AVERAGE(E87:G87)</f>
        <v>36.5666666666667</v>
      </c>
      <c r="U87" s="7" t="n">
        <f aca="false">AVERAGE(H87:J87)</f>
        <v>59.7</v>
      </c>
      <c r="V87" s="7" t="n">
        <f aca="false">AVERAGE(K87:M87)</f>
        <v>38.1666666666667</v>
      </c>
      <c r="W87" s="7" t="n">
        <f aca="false">AVERAGE(N87,C88:D88)</f>
        <v>16.3666666666667</v>
      </c>
      <c r="X87" s="8" t="n">
        <f aca="false">AVERAGE(F87:K87)</f>
        <v>52.9</v>
      </c>
      <c r="Y87" s="8" t="n">
        <f aca="false">AVERAGE(L87:N87,C88:E88)</f>
        <v>22.8666666666667</v>
      </c>
      <c r="Z87" s="8" t="n">
        <f aca="false">AVERAGE(H87:K87)</f>
        <v>57.2</v>
      </c>
    </row>
    <row r="88" customFormat="false" ht="12.75" hidden="false" customHeight="false" outlineLevel="0" collapsed="false">
      <c r="A88" s="0" t="n">
        <v>1952</v>
      </c>
      <c r="B88" s="0" t="s">
        <v>40</v>
      </c>
      <c r="C88" s="1" t="n">
        <v>13.1</v>
      </c>
      <c r="D88" s="1" t="n">
        <v>22.1</v>
      </c>
      <c r="E88" s="1" t="n">
        <v>23.3</v>
      </c>
      <c r="F88" s="1" t="n">
        <v>41.1</v>
      </c>
      <c r="G88" s="1" t="n">
        <v>49.8</v>
      </c>
      <c r="H88" s="1" t="n">
        <v>62.1</v>
      </c>
      <c r="I88" s="1" t="n">
        <v>66</v>
      </c>
      <c r="J88" s="1" t="n">
        <v>61.1</v>
      </c>
      <c r="K88" s="1" t="n">
        <v>52.8</v>
      </c>
      <c r="L88" s="1" t="n">
        <v>35.8</v>
      </c>
      <c r="M88" s="1" t="n">
        <v>31.8</v>
      </c>
      <c r="N88" s="1" t="n">
        <v>23.7</v>
      </c>
      <c r="O88" s="1" t="n">
        <f aca="false">AVERAGE(C88:N88)</f>
        <v>40.225</v>
      </c>
      <c r="P88" s="1" t="n">
        <f aca="false">AVERAGE(C88:N88)</f>
        <v>40.225</v>
      </c>
      <c r="R88" s="8" t="n">
        <f aca="false">P88-$P$103</f>
        <v>1.92691570881226</v>
      </c>
      <c r="T88" s="7" t="n">
        <f aca="false">AVERAGE(E88:G88)</f>
        <v>38.0666666666667</v>
      </c>
      <c r="U88" s="7" t="n">
        <f aca="false">AVERAGE(H88:J88)</f>
        <v>63.0666666666667</v>
      </c>
      <c r="V88" s="7" t="n">
        <f aca="false">AVERAGE(K88:M88)</f>
        <v>40.1333333333333</v>
      </c>
      <c r="W88" s="7" t="n">
        <f aca="false">AVERAGE(N88,C89:D89)</f>
        <v>19.2</v>
      </c>
      <c r="X88" s="8" t="n">
        <f aca="false">AVERAGE(F88:K88)</f>
        <v>55.4833333333333</v>
      </c>
      <c r="Y88" s="8" t="n">
        <f aca="false">AVERAGE(L88:N88,C89:E89)</f>
        <v>25.3666666666667</v>
      </c>
      <c r="Z88" s="8" t="n">
        <f aca="false">AVERAGE(H88:K88)</f>
        <v>60.5</v>
      </c>
    </row>
    <row r="89" customFormat="false" ht="12.75" hidden="false" customHeight="false" outlineLevel="0" collapsed="false">
      <c r="A89" s="0" t="n">
        <v>1953</v>
      </c>
      <c r="B89" s="0" t="s">
        <v>40</v>
      </c>
      <c r="C89" s="1" t="n">
        <v>16.7</v>
      </c>
      <c r="D89" s="1" t="n">
        <v>17.2</v>
      </c>
      <c r="E89" s="1" t="n">
        <v>27</v>
      </c>
      <c r="F89" s="1" t="n">
        <v>35.5</v>
      </c>
      <c r="G89" s="1" t="n">
        <v>47.8</v>
      </c>
      <c r="H89" s="1" t="n">
        <v>60.6</v>
      </c>
      <c r="I89" s="1" t="n">
        <v>63.8</v>
      </c>
      <c r="J89" s="1" t="n">
        <v>64</v>
      </c>
      <c r="K89" s="1" t="n">
        <v>52.2</v>
      </c>
      <c r="L89" s="1" t="n">
        <v>46.5</v>
      </c>
      <c r="M89" s="1" t="n">
        <v>33.4</v>
      </c>
      <c r="N89" s="1" t="n">
        <v>20.9</v>
      </c>
      <c r="O89" s="1" t="n">
        <f aca="false">AVERAGE(C89:N89)</f>
        <v>40.4666666666667</v>
      </c>
      <c r="P89" s="1" t="n">
        <f aca="false">AVERAGE(C89:N89)</f>
        <v>40.4666666666667</v>
      </c>
      <c r="R89" s="8" t="n">
        <f aca="false">P89-$P$103</f>
        <v>2.16858237547893</v>
      </c>
      <c r="T89" s="7" t="n">
        <f aca="false">AVERAGE(E89:G89)</f>
        <v>36.7666666666667</v>
      </c>
      <c r="U89" s="7" t="n">
        <f aca="false">AVERAGE(H89:J89)</f>
        <v>62.8</v>
      </c>
      <c r="V89" s="7" t="n">
        <f aca="false">AVERAGE(K89:M89)</f>
        <v>44.0333333333333</v>
      </c>
      <c r="W89" s="7" t="n">
        <f aca="false">AVERAGE(N89,C90:D90)</f>
        <v>19.2666666666667</v>
      </c>
      <c r="X89" s="8" t="n">
        <f aca="false">AVERAGE(F89:K89)</f>
        <v>53.9833333333333</v>
      </c>
      <c r="Y89" s="8" t="n">
        <f aca="false">AVERAGE(L89:N89,C90:E90)</f>
        <v>26.8</v>
      </c>
      <c r="Z89" s="8" t="n">
        <f aca="false">AVERAGE(H89:K89)</f>
        <v>60.15</v>
      </c>
    </row>
    <row r="90" customFormat="false" ht="12.75" hidden="false" customHeight="false" outlineLevel="0" collapsed="false">
      <c r="A90" s="0" t="n">
        <v>1954</v>
      </c>
      <c r="B90" s="0" t="s">
        <v>40</v>
      </c>
      <c r="C90" s="1" t="n">
        <v>11.1</v>
      </c>
      <c r="D90" s="1" t="n">
        <v>25.8</v>
      </c>
      <c r="E90" s="1" t="n">
        <v>23.1</v>
      </c>
      <c r="F90" s="1" t="n">
        <v>38.8</v>
      </c>
      <c r="G90" s="1" t="n">
        <v>44.3</v>
      </c>
      <c r="H90" s="1" t="n">
        <v>61.3</v>
      </c>
      <c r="I90" s="1" t="n">
        <v>64.1</v>
      </c>
      <c r="J90" s="1" t="n">
        <v>61.1</v>
      </c>
      <c r="K90" s="1" t="n">
        <v>55</v>
      </c>
      <c r="L90" s="1" t="n">
        <v>43.5</v>
      </c>
      <c r="M90" s="1" t="n">
        <v>31.6</v>
      </c>
      <c r="N90" s="1" t="n">
        <v>20.9</v>
      </c>
      <c r="O90" s="1" t="n">
        <f aca="false">AVERAGE(C90:N90)</f>
        <v>40.05</v>
      </c>
      <c r="P90" s="1" t="n">
        <f aca="false">AVERAGE(C90:N90)</f>
        <v>40.05</v>
      </c>
      <c r="R90" s="8" t="n">
        <f aca="false">P90-$P$103</f>
        <v>1.75191570881226</v>
      </c>
      <c r="T90" s="7" t="n">
        <f aca="false">AVERAGE(E90:G90)</f>
        <v>35.4</v>
      </c>
      <c r="U90" s="7" t="n">
        <f aca="false">AVERAGE(H90:J90)</f>
        <v>62.1666666666667</v>
      </c>
      <c r="V90" s="7" t="n">
        <f aca="false">AVERAGE(K90:M90)</f>
        <v>43.3666666666667</v>
      </c>
      <c r="W90" s="7" t="n">
        <f aca="false">AVERAGE(N90,C91:D91)</f>
        <v>15.4666666666667</v>
      </c>
      <c r="X90" s="8" t="n">
        <f aca="false">AVERAGE(F90:K90)</f>
        <v>54.1</v>
      </c>
      <c r="Y90" s="8" t="n">
        <f aca="false">AVERAGE(L90:N90,C91:E91)</f>
        <v>23.85</v>
      </c>
      <c r="Z90" s="8" t="n">
        <f aca="false">AVERAGE(H90:K90)</f>
        <v>60.375</v>
      </c>
    </row>
    <row r="91" customFormat="false" ht="12.75" hidden="false" customHeight="false" outlineLevel="0" collapsed="false">
      <c r="A91" s="0" t="n">
        <v>1955</v>
      </c>
      <c r="B91" s="0" t="s">
        <v>40</v>
      </c>
      <c r="C91" s="1" t="n">
        <v>12.2</v>
      </c>
      <c r="D91" s="1" t="n">
        <v>13.3</v>
      </c>
      <c r="E91" s="1" t="n">
        <v>21.6</v>
      </c>
      <c r="F91" s="1" t="n">
        <v>44.6</v>
      </c>
      <c r="G91" s="1" t="n">
        <v>50.9</v>
      </c>
      <c r="H91" s="1" t="n">
        <v>58.6</v>
      </c>
      <c r="I91" s="1" t="n">
        <v>67.8</v>
      </c>
      <c r="J91" s="1" t="n">
        <v>67.4</v>
      </c>
      <c r="K91" s="1" t="n">
        <v>53.7</v>
      </c>
      <c r="L91" s="1" t="n">
        <v>43.5</v>
      </c>
      <c r="M91" s="1" t="n">
        <v>24.5</v>
      </c>
      <c r="N91" s="1" t="n">
        <v>13.2</v>
      </c>
      <c r="O91" s="1" t="n">
        <f aca="false">AVERAGE(C91:N91)</f>
        <v>39.275</v>
      </c>
      <c r="P91" s="1" t="n">
        <f aca="false">AVERAGE(C91:N91)</f>
        <v>39.275</v>
      </c>
      <c r="R91" s="8" t="n">
        <f aca="false">P91-$P$103</f>
        <v>0.976915708812257</v>
      </c>
      <c r="T91" s="7" t="n">
        <f aca="false">AVERAGE(E91:G91)</f>
        <v>39.0333333333333</v>
      </c>
      <c r="U91" s="7" t="n">
        <f aca="false">AVERAGE(H91:J91)</f>
        <v>64.6</v>
      </c>
      <c r="V91" s="7" t="n">
        <f aca="false">AVERAGE(K91:M91)</f>
        <v>40.5666666666667</v>
      </c>
      <c r="W91" s="7" t="n">
        <f aca="false">AVERAGE(N91,C92:D92)</f>
        <v>13.7666666666667</v>
      </c>
      <c r="X91" s="8" t="n">
        <f aca="false">AVERAGE(F91:K91)</f>
        <v>57.1666666666667</v>
      </c>
      <c r="Y91" s="8" t="n">
        <f aca="false">AVERAGE(L91:N91,C92:E92)</f>
        <v>22.15</v>
      </c>
      <c r="Z91" s="8" t="n">
        <f aca="false">AVERAGE(H91:K91)</f>
        <v>61.875</v>
      </c>
    </row>
    <row r="92" customFormat="false" ht="12.75" hidden="false" customHeight="false" outlineLevel="0" collapsed="false">
      <c r="A92" s="0" t="n">
        <v>1956</v>
      </c>
      <c r="C92" s="1" t="n">
        <v>13.3</v>
      </c>
      <c r="D92" s="1" t="n">
        <v>14.8</v>
      </c>
      <c r="E92" s="1" t="n">
        <v>23.6</v>
      </c>
      <c r="F92" s="1" t="n">
        <v>34.9</v>
      </c>
      <c r="G92" s="1" t="n">
        <v>48.3</v>
      </c>
      <c r="H92" s="1" t="n">
        <v>63.4</v>
      </c>
      <c r="I92" s="1" t="n">
        <v>62.8</v>
      </c>
      <c r="J92" s="1" t="n">
        <v>63.3</v>
      </c>
      <c r="K92" s="1" t="n">
        <v>51.6</v>
      </c>
      <c r="R92" s="8" t="n">
        <f aca="false">P92-$P$103</f>
        <v>-38.2980842911877</v>
      </c>
      <c r="T92" s="7" t="n">
        <f aca="false">AVERAGE(E92:G92)</f>
        <v>35.6</v>
      </c>
      <c r="U92" s="7" t="n">
        <f aca="false">AVERAGE(H92:J92)</f>
        <v>63.1666666666667</v>
      </c>
      <c r="V92" s="7" t="n">
        <f aca="false">AVERAGE(K92:M92)</f>
        <v>51.6</v>
      </c>
      <c r="W92" s="7"/>
      <c r="X92" s="8" t="n">
        <f aca="false">AVERAGE(F92:K92)</f>
        <v>54.05</v>
      </c>
      <c r="Y92" s="8"/>
      <c r="Z92" s="8" t="n">
        <f aca="false">AVERAGE(H92:K92)</f>
        <v>60.275</v>
      </c>
    </row>
    <row r="93" customFormat="false" ht="12.75" hidden="false" customHeight="false" outlineLevel="0" collapsed="false">
      <c r="A93" s="0" t="n">
        <v>1957</v>
      </c>
      <c r="D93" s="1" t="n">
        <v>19.5714285714286</v>
      </c>
      <c r="E93" s="1" t="n">
        <v>26.0322580645161</v>
      </c>
      <c r="F93" s="1" t="n">
        <v>39.9</v>
      </c>
      <c r="G93" s="1" t="n">
        <v>47.0645161290323</v>
      </c>
      <c r="H93" s="1" t="n">
        <v>58.4666666666667</v>
      </c>
      <c r="I93" s="1" t="n">
        <v>64.5483870967742</v>
      </c>
      <c r="J93" s="1" t="n">
        <v>60.7096774193548</v>
      </c>
      <c r="K93" s="1" t="n">
        <v>50.9333333333333</v>
      </c>
      <c r="L93" s="1" t="n">
        <v>39.9354838709677</v>
      </c>
      <c r="M93" s="1" t="n">
        <v>28.7333333333333</v>
      </c>
      <c r="N93" s="1" t="n">
        <v>20.5483870967742</v>
      </c>
      <c r="O93" s="1" t="n">
        <f aca="false">AVERAGE(C93:N93)</f>
        <v>41.4948610529256</v>
      </c>
      <c r="P93" s="1" t="n">
        <f aca="false">AVERAGE(D93:O93)</f>
        <v>41.4948610529256</v>
      </c>
      <c r="R93" s="8"/>
      <c r="T93" s="7"/>
      <c r="U93" s="7"/>
      <c r="V93" s="7"/>
      <c r="W93" s="7"/>
      <c r="X93" s="8"/>
      <c r="Y93" s="8"/>
      <c r="Z93" s="8"/>
    </row>
    <row r="94" customFormat="false" ht="12.75" hidden="false" customHeight="false" outlineLevel="0" collapsed="false">
      <c r="A94" s="0" t="n">
        <v>1958</v>
      </c>
      <c r="C94" s="1" t="n">
        <v>14.1290322580645</v>
      </c>
      <c r="D94" s="1" t="n">
        <v>8.32142857142857</v>
      </c>
      <c r="E94" s="1" t="n">
        <v>25.1612903225806</v>
      </c>
      <c r="F94" s="1" t="n">
        <v>37.2666666666667</v>
      </c>
      <c r="G94" s="1" t="n">
        <v>47.0322580645161</v>
      </c>
      <c r="H94" s="1" t="n">
        <v>52</v>
      </c>
      <c r="I94" s="1" t="n">
        <v>60.9032258064516</v>
      </c>
      <c r="J94" s="1" t="n">
        <v>61.5161290322581</v>
      </c>
      <c r="K94" s="1" t="n">
        <v>53.5666666666667</v>
      </c>
      <c r="L94" s="1" t="n">
        <v>46</v>
      </c>
      <c r="M94" s="1" t="n">
        <v>30.8666666666667</v>
      </c>
      <c r="N94" s="1" t="n">
        <v>9.7741935483871</v>
      </c>
      <c r="O94" s="1" t="n">
        <f aca="false">AVERAGE(C94:N94)</f>
        <v>37.2114631336406</v>
      </c>
      <c r="P94" s="1" t="n">
        <f aca="false">AVERAGE(D94:O94)</f>
        <v>39.1349990399386</v>
      </c>
      <c r="R94" s="8"/>
      <c r="T94" s="7"/>
      <c r="U94" s="7"/>
      <c r="V94" s="7"/>
      <c r="W94" s="7"/>
      <c r="X94" s="8"/>
      <c r="Y94" s="8"/>
      <c r="Z94" s="8"/>
    </row>
    <row r="95" customFormat="false" ht="12.75" hidden="false" customHeight="false" outlineLevel="0" collapsed="false">
      <c r="A95" s="0" t="n">
        <v>1959</v>
      </c>
      <c r="C95" s="1" t="n">
        <v>2.70967741935484</v>
      </c>
      <c r="D95" s="1" t="n">
        <v>10.0714285714286</v>
      </c>
      <c r="E95" s="1" t="n">
        <v>22.6129032258065</v>
      </c>
      <c r="F95" s="1" t="n">
        <v>37.8333333333333</v>
      </c>
      <c r="G95" s="1" t="n">
        <v>53.3225806451613</v>
      </c>
      <c r="H95" s="1" t="n">
        <v>61.2333333333333</v>
      </c>
      <c r="I95" s="1" t="n">
        <v>62.9032258064516</v>
      </c>
      <c r="J95" s="1" t="n">
        <v>66.8709677419355</v>
      </c>
      <c r="K95" s="1" t="n">
        <v>55.8666666666667</v>
      </c>
      <c r="L95" s="1" t="n">
        <v>41.4838709677419</v>
      </c>
      <c r="M95" s="1" t="n">
        <v>22.1333333333333</v>
      </c>
      <c r="N95" s="1" t="n">
        <v>27.6774193548387</v>
      </c>
      <c r="O95" s="1" t="n">
        <f aca="false">AVERAGE(C95:N95)</f>
        <v>38.7265616999488</v>
      </c>
      <c r="P95" s="1" t="n">
        <f aca="false">AVERAGE(D95:O95)</f>
        <v>41.7279687233316</v>
      </c>
      <c r="R95" s="8"/>
      <c r="T95" s="7"/>
      <c r="U95" s="7"/>
      <c r="V95" s="7"/>
      <c r="W95" s="7"/>
      <c r="X95" s="8"/>
      <c r="Y95" s="8"/>
      <c r="Z95" s="8"/>
    </row>
    <row r="96" customFormat="false" ht="12.75" hidden="false" customHeight="false" outlineLevel="0" collapsed="false">
      <c r="A96" s="0" t="n">
        <v>1960</v>
      </c>
      <c r="C96" s="1" t="n">
        <v>17.1935483870968</v>
      </c>
      <c r="D96" s="1" t="n">
        <v>16.7586206896552</v>
      </c>
      <c r="E96" s="1" t="n">
        <v>15.1290322580645</v>
      </c>
      <c r="F96" s="1" t="n">
        <v>40.7</v>
      </c>
      <c r="G96" s="1" t="n">
        <v>48.9032258064516</v>
      </c>
      <c r="H96" s="1" t="n">
        <v>57.5666666666667</v>
      </c>
      <c r="I96" s="1" t="n">
        <v>61.6451612903226</v>
      </c>
      <c r="J96" s="1" t="n">
        <v>63.5161290322581</v>
      </c>
      <c r="K96" s="1" t="n">
        <v>57.4</v>
      </c>
      <c r="L96" s="1" t="n">
        <v>44.2903225806452</v>
      </c>
      <c r="M96" s="1" t="n">
        <v>33.2333333333333</v>
      </c>
      <c r="N96" s="1" t="n">
        <v>14.9032258064516</v>
      </c>
      <c r="O96" s="1" t="n">
        <f aca="false">AVERAGE(C96:N96)</f>
        <v>39.2699388209121</v>
      </c>
      <c r="P96" s="1" t="n">
        <f aca="false">AVERAGE(D96:O96)</f>
        <v>41.1096380237301</v>
      </c>
      <c r="R96" s="8"/>
      <c r="T96" s="7"/>
      <c r="U96" s="7"/>
      <c r="V96" s="7"/>
      <c r="W96" s="7"/>
      <c r="X96" s="8"/>
      <c r="Y96" s="8"/>
      <c r="Z96" s="8"/>
    </row>
    <row r="97" customFormat="false" ht="12.75" hidden="false" customHeight="false" outlineLevel="0" collapsed="false">
      <c r="A97" s="0" t="n">
        <v>1961</v>
      </c>
      <c r="C97" s="1" t="n">
        <v>11.3225806451613</v>
      </c>
      <c r="D97" s="1" t="n">
        <v>23.0357142857143</v>
      </c>
      <c r="E97" s="1" t="n">
        <v>29.5806451612903</v>
      </c>
      <c r="F97" s="1" t="n">
        <v>35.5</v>
      </c>
      <c r="G97" s="1" t="n">
        <v>46.3548387096774</v>
      </c>
      <c r="H97" s="1" t="n">
        <v>59.1333333333333</v>
      </c>
      <c r="I97" s="1" t="n">
        <v>63.8709677419355</v>
      </c>
      <c r="J97" s="1" t="n">
        <v>64.4516129032258</v>
      </c>
      <c r="K97" s="1" t="n">
        <v>54.5666666666667</v>
      </c>
      <c r="L97" s="1" t="n">
        <v>45.1612903225807</v>
      </c>
      <c r="M97" s="1" t="n">
        <v>30.2</v>
      </c>
      <c r="N97" s="1" t="n">
        <v>15.0967741935484</v>
      </c>
      <c r="O97" s="1" t="n">
        <f aca="false">AVERAGE(C97:N97)</f>
        <v>39.8562019969278</v>
      </c>
      <c r="P97" s="1" t="n">
        <f aca="false">AVERAGE(D97:O97)</f>
        <v>42.2340037762417</v>
      </c>
      <c r="R97" s="8"/>
      <c r="T97" s="7"/>
      <c r="U97" s="7"/>
      <c r="V97" s="7"/>
      <c r="W97" s="7"/>
      <c r="X97" s="8"/>
      <c r="Y97" s="8"/>
      <c r="Z97" s="8"/>
    </row>
    <row r="98" customFormat="false" ht="12.75" hidden="false" customHeight="false" outlineLevel="0" collapsed="false">
      <c r="A98" s="0" t="n">
        <v>1962</v>
      </c>
      <c r="C98" s="1" t="n">
        <v>8.25806451612903</v>
      </c>
      <c r="D98" s="1" t="n">
        <v>13.0357142857143</v>
      </c>
      <c r="E98" s="1" t="n">
        <v>24.1612903225806</v>
      </c>
      <c r="F98" s="1" t="n">
        <v>37.0333333333333</v>
      </c>
      <c r="G98" s="1" t="n">
        <v>53.7096774193548</v>
      </c>
      <c r="H98" s="1" t="n">
        <v>58.6666666666667</v>
      </c>
      <c r="I98" s="1" t="n">
        <v>61.258064516129</v>
      </c>
      <c r="J98" s="1" t="n">
        <v>61.5161290322581</v>
      </c>
      <c r="K98" s="1" t="n">
        <v>50.7333333333333</v>
      </c>
      <c r="L98" s="1" t="n">
        <v>47.4193548387097</v>
      </c>
      <c r="M98" s="1" t="n">
        <v>32.4</v>
      </c>
      <c r="N98" s="1" t="n">
        <v>16.9354838709677</v>
      </c>
      <c r="O98" s="1" t="n">
        <f aca="false">AVERAGE(C98:N98)</f>
        <v>38.7605926779314</v>
      </c>
      <c r="P98" s="1" t="n">
        <f aca="false">AVERAGE(D98:O98)</f>
        <v>41.3024700247483</v>
      </c>
      <c r="R98" s="8"/>
      <c r="T98" s="7"/>
      <c r="U98" s="7"/>
      <c r="V98" s="7"/>
      <c r="W98" s="7"/>
      <c r="X98" s="8"/>
      <c r="Y98" s="8"/>
      <c r="Z98" s="8"/>
    </row>
    <row r="99" customFormat="false" ht="12.75" hidden="false" customHeight="false" outlineLevel="0" collapsed="false">
      <c r="A99" s="0" t="n">
        <v>1963</v>
      </c>
      <c r="C99" s="1" t="n">
        <v>3.58064516129032</v>
      </c>
      <c r="D99" s="1" t="n">
        <v>8.25</v>
      </c>
      <c r="E99" s="1" t="n">
        <v>28.4838709677419</v>
      </c>
      <c r="F99" s="1" t="n">
        <v>40.8333333333333</v>
      </c>
      <c r="G99" s="1" t="n">
        <v>48.1935483870968</v>
      </c>
      <c r="R99" s="8"/>
      <c r="T99" s="7"/>
      <c r="U99" s="7"/>
      <c r="V99" s="7"/>
      <c r="W99" s="7"/>
      <c r="X99" s="8"/>
      <c r="Y99" s="8"/>
      <c r="Z99" s="8"/>
    </row>
    <row r="100" customFormat="false" ht="12.75" hidden="false" customHeight="false" outlineLevel="0" collapsed="false">
      <c r="R100" s="8"/>
      <c r="T100" s="7"/>
      <c r="U100" s="7"/>
      <c r="V100" s="7"/>
      <c r="W100" s="7"/>
      <c r="X100" s="8"/>
      <c r="Y100" s="8"/>
      <c r="Z100" s="8"/>
    </row>
    <row r="101" customFormat="false" ht="12.75" hidden="false" customHeight="false" outlineLevel="0" collapsed="false">
      <c r="R101" s="8"/>
      <c r="T101" s="7"/>
      <c r="U101" s="7"/>
      <c r="V101" s="7"/>
      <c r="W101" s="7"/>
      <c r="X101" s="8"/>
      <c r="Y101" s="8"/>
      <c r="Z101" s="8"/>
    </row>
    <row r="102" customFormat="false" ht="12.75" hidden="false" customHeight="false" outlineLevel="0" collapsed="false">
      <c r="A102" s="0" t="s">
        <v>24</v>
      </c>
      <c r="C102" s="0" t="n">
        <f aca="false">A5</f>
        <v>1869</v>
      </c>
      <c r="D102" s="0" t="n">
        <f aca="false">A91</f>
        <v>1955</v>
      </c>
      <c r="E102" s="0" t="n">
        <f aca="false">D102-C102+1</f>
        <v>87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T102" s="8"/>
      <c r="V102" s="11"/>
      <c r="W102" s="11"/>
      <c r="X102" s="11"/>
      <c r="Y102" s="11"/>
      <c r="Z102" s="11"/>
      <c r="AA102" s="11"/>
    </row>
    <row r="103" customFormat="false" ht="12.75" hidden="false" customHeight="false" outlineLevel="0" collapsed="false">
      <c r="A103" s="0" t="s">
        <v>25</v>
      </c>
      <c r="C103" s="1" t="n">
        <f aca="false">AVERAGE(C5:C91)</f>
        <v>10.3333333333333</v>
      </c>
      <c r="D103" s="1" t="n">
        <f aca="false">AVERAGE(D5:D91)</f>
        <v>12.8689655172414</v>
      </c>
      <c r="E103" s="1" t="n">
        <f aca="false">AVERAGE(E5:E91)</f>
        <v>23.7862068965517</v>
      </c>
      <c r="F103" s="1" t="n">
        <f aca="false">AVERAGE(F5:F91)</f>
        <v>37.3091954022989</v>
      </c>
      <c r="G103" s="1" t="n">
        <f aca="false">AVERAGE(G5:G91)</f>
        <v>48.8114942528736</v>
      </c>
      <c r="H103" s="1" t="n">
        <f aca="false">AVERAGE(H5:H91)</f>
        <v>58.9689655172414</v>
      </c>
      <c r="I103" s="1" t="n">
        <f aca="false">AVERAGE(I5:I91)</f>
        <v>63.9551724137931</v>
      </c>
      <c r="J103" s="1" t="n">
        <f aca="false">AVERAGE(J5:J91)</f>
        <v>61.8747126436782</v>
      </c>
      <c r="K103" s="1" t="n">
        <f aca="false">AVERAGE(K5:K91)</f>
        <v>53.7724137931034</v>
      </c>
      <c r="L103" s="1" t="n">
        <f aca="false">AVERAGE(L5:L91)</f>
        <v>42.5551724137931</v>
      </c>
      <c r="M103" s="1" t="n">
        <f aca="false">AVERAGE(M5:M91)</f>
        <v>28.6195402298851</v>
      </c>
      <c r="N103" s="1" t="n">
        <f aca="false">AVERAGE(N5:N91)</f>
        <v>16.7218390804598</v>
      </c>
      <c r="O103" s="1" t="n">
        <f aca="false">AVERAGE(O5:O91)</f>
        <v>38.2980842911877</v>
      </c>
      <c r="P103" s="1" t="n">
        <f aca="false">AVERAGE(P5:P91)</f>
        <v>38.2980842911877</v>
      </c>
      <c r="R103" s="1" t="n">
        <f aca="false">AVERAGE(R5:R91)</f>
        <v>-1.796774734106E-015</v>
      </c>
      <c r="T103" s="1" t="n">
        <f aca="false">AVERAGE(T65:T94)</f>
        <v>36.8630952380952</v>
      </c>
      <c r="U103" s="1" t="n">
        <f aca="false">AVERAGE(U65:U94)</f>
        <v>62.1464285714286</v>
      </c>
      <c r="V103" s="1" t="n">
        <f aca="false">AVERAGE(V65:V94)</f>
        <v>42.5690476190476</v>
      </c>
      <c r="W103" s="1" t="n">
        <f aca="false">AVERAGE(W65:W94)</f>
        <v>15.1123456790123</v>
      </c>
      <c r="X103" s="1" t="n">
        <f aca="false">AVERAGE(X65:X94)</f>
        <v>54.4053571428571</v>
      </c>
      <c r="Y103" s="1" t="n">
        <f aca="false">AVERAGE(Y65:Y94)</f>
        <v>23.7376543209877</v>
      </c>
      <c r="Z103" s="1" t="n">
        <f aca="false">AVERAGE(Z65:Z94)</f>
        <v>60.1008928571429</v>
      </c>
      <c r="AA103" s="1"/>
    </row>
    <row r="104" customFormat="false" ht="12.75" hidden="false" customHeight="false" outlineLevel="0" collapsed="false">
      <c r="A104" s="0" t="s">
        <v>26</v>
      </c>
      <c r="C104" s="1" t="n">
        <f aca="false">MEDIAN(C5:C91)</f>
        <v>11.1</v>
      </c>
      <c r="D104" s="1" t="n">
        <f aca="false">MEDIAN(D5:D91)</f>
        <v>12.7</v>
      </c>
      <c r="E104" s="1" t="n">
        <f aca="false">MEDIAN(E5:E91)</f>
        <v>23.3</v>
      </c>
      <c r="F104" s="1" t="n">
        <f aca="false">MEDIAN(F5:F91)</f>
        <v>37.3</v>
      </c>
      <c r="G104" s="1" t="n">
        <f aca="false">MEDIAN(G5:G91)</f>
        <v>48.6</v>
      </c>
      <c r="H104" s="1" t="n">
        <f aca="false">MEDIAN(H5:H91)</f>
        <v>58.8</v>
      </c>
      <c r="I104" s="1" t="n">
        <f aca="false">MEDIAN(I5:I91)</f>
        <v>63.5</v>
      </c>
      <c r="J104" s="1" t="n">
        <f aca="false">MEDIAN(J5:J91)</f>
        <v>62</v>
      </c>
      <c r="K104" s="1" t="n">
        <f aca="false">MEDIAN(K5:K91)</f>
        <v>53.5</v>
      </c>
      <c r="L104" s="1" t="n">
        <f aca="false">MEDIAN(L5:L91)</f>
        <v>42.5</v>
      </c>
      <c r="M104" s="1" t="n">
        <f aca="false">MEDIAN(M5:M91)</f>
        <v>28.2</v>
      </c>
      <c r="N104" s="1" t="n">
        <f aca="false">MEDIAN(N5:N91)</f>
        <v>16.7</v>
      </c>
      <c r="O104" s="1" t="n">
        <f aca="false">MEDIAN(O5:O91)</f>
        <v>38.375</v>
      </c>
      <c r="P104" s="1" t="n">
        <f aca="false">MEDIAN(P5:P91)</f>
        <v>38.375</v>
      </c>
      <c r="R104" s="1" t="n">
        <f aca="false">MEDIAN(R5:R91)</f>
        <v>0.0769157088122583</v>
      </c>
      <c r="T104" s="1" t="n">
        <f aca="false">MEDIAN(T5:T91)</f>
        <v>36.7</v>
      </c>
      <c r="U104" s="1" t="n">
        <f aca="false">MEDIAN(U5:U91)</f>
        <v>61.5333333333333</v>
      </c>
      <c r="V104" s="1" t="n">
        <f aca="false">MEDIAN(V5:V91)</f>
        <v>41.6666666666667</v>
      </c>
      <c r="W104" s="1" t="n">
        <f aca="false">MEDIAN(W5:W91)</f>
        <v>13.7666666666667</v>
      </c>
      <c r="X104" s="1" t="n">
        <f aca="false">MEDIAN(X5:X91)</f>
        <v>54.1</v>
      </c>
      <c r="Y104" s="1" t="n">
        <f aca="false">MEDIAN(Y5:Y91)</f>
        <v>22.8333333333333</v>
      </c>
      <c r="Z104" s="1" t="n">
        <f aca="false">MEDIAN(Z5:Z91)</f>
        <v>59.85</v>
      </c>
      <c r="AA104" s="1"/>
    </row>
    <row r="105" customFormat="false" ht="12.75" hidden="false" customHeight="false" outlineLevel="0" collapsed="false">
      <c r="A105" s="0" t="s">
        <v>28</v>
      </c>
      <c r="C105" s="1" t="n">
        <f aca="false">STDEV(C5:C91)</f>
        <v>6.8088975077701</v>
      </c>
      <c r="D105" s="1" t="n">
        <f aca="false">STDEV(D5:D91)</f>
        <v>6.59919498869348</v>
      </c>
      <c r="E105" s="1" t="n">
        <f aca="false">STDEV(E5:E91)</f>
        <v>4.86217418143875</v>
      </c>
      <c r="F105" s="1" t="n">
        <f aca="false">STDEV(F5:F91)</f>
        <v>3.08524742454739</v>
      </c>
      <c r="G105" s="1" t="n">
        <f aca="false">STDEV(G5:G91)</f>
        <v>3.75011396066704</v>
      </c>
      <c r="H105" s="1" t="n">
        <f aca="false">STDEV(H5:H91)</f>
        <v>3.12500457096699</v>
      </c>
      <c r="I105" s="1" t="n">
        <f aca="false">STDEV(I5:I91)</f>
        <v>2.70970515089955</v>
      </c>
      <c r="J105" s="1" t="n">
        <f aca="false">STDEV(J5:J91)</f>
        <v>2.68203404201227</v>
      </c>
      <c r="K105" s="1" t="n">
        <f aca="false">STDEV(K5:K91)</f>
        <v>3.53381306856043</v>
      </c>
      <c r="L105" s="1" t="n">
        <f aca="false">STDEV(L5:L91)</f>
        <v>3.79904390116133</v>
      </c>
      <c r="M105" s="1" t="n">
        <f aca="false">STDEV(M5:M91)</f>
        <v>3.84068910606017</v>
      </c>
      <c r="N105" s="1" t="n">
        <f aca="false">STDEV(N5:N91)</f>
        <v>6.11314681815474</v>
      </c>
      <c r="O105" s="1" t="n">
        <f aca="false">STDEV(O5:O91)</f>
        <v>1.93558355295936</v>
      </c>
      <c r="P105" s="1" t="n">
        <f aca="false">STDEV(P5:P91)</f>
        <v>1.93558355295936</v>
      </c>
      <c r="R105" s="1" t="n">
        <f aca="false">STDEV(R5:R91)</f>
        <v>1.93558355295936</v>
      </c>
      <c r="T105" s="1" t="n">
        <f aca="false">STDEV(T65:T99)</f>
        <v>1.93118951564218</v>
      </c>
      <c r="U105" s="1" t="n">
        <f aca="false">STDEV(U65:U99)</f>
        <v>1.49865067666754</v>
      </c>
      <c r="V105" s="1" t="n">
        <f aca="false">STDEV(V65:V99)</f>
        <v>2.8625282872278</v>
      </c>
      <c r="W105" s="1" t="n">
        <f aca="false">STDEV(W65:W99)</f>
        <v>3.4213026477548</v>
      </c>
      <c r="X105" s="1" t="n">
        <f aca="false">STDEV(X65:X99)</f>
        <v>1.29616443962799</v>
      </c>
      <c r="Y105" s="1" t="n">
        <f aca="false">STDEV(Y65:Y99)</f>
        <v>2.12796596729397</v>
      </c>
      <c r="Z105" s="1" t="n">
        <f aca="false">STDEV(Z65:Z99)</f>
        <v>1.39610042457649</v>
      </c>
      <c r="AA105" s="1"/>
    </row>
    <row r="106" customFormat="false" ht="12.75" hidden="false" customHeight="false" outlineLevel="0" collapsed="false">
      <c r="A106" s="0" t="s">
        <v>29</v>
      </c>
      <c r="C106" s="1" t="n">
        <f aca="false">MAX(C5:C91)</f>
        <v>24.6</v>
      </c>
      <c r="D106" s="1" t="n">
        <f aca="false">MAX(D5:D91)</f>
        <v>28</v>
      </c>
      <c r="E106" s="1" t="n">
        <f aca="false">MAX(E5:E91)</f>
        <v>38</v>
      </c>
      <c r="F106" s="1" t="n">
        <f aca="false">MAX(F5:F91)</f>
        <v>47</v>
      </c>
      <c r="G106" s="1" t="n">
        <f aca="false">MAX(G5:G91)</f>
        <v>58.4</v>
      </c>
      <c r="H106" s="1" t="n">
        <f aca="false">MAX(H5:H91)</f>
        <v>67.4</v>
      </c>
      <c r="I106" s="1" t="n">
        <f aca="false">MAX(I5:I91)</f>
        <v>70.5</v>
      </c>
      <c r="J106" s="1" t="n">
        <f aca="false">MAX(J5:J91)</f>
        <v>68.3</v>
      </c>
      <c r="K106" s="1" t="n">
        <f aca="false">MAX(K5:K91)</f>
        <v>60.4</v>
      </c>
      <c r="L106" s="1" t="n">
        <f aca="false">MAX(L5:L91)</f>
        <v>51.5</v>
      </c>
      <c r="M106" s="1" t="n">
        <f aca="false">MAX(M5:M91)</f>
        <v>37.7</v>
      </c>
      <c r="N106" s="1" t="n">
        <f aca="false">MAX(N5:N91)</f>
        <v>34.7</v>
      </c>
      <c r="O106" s="1" t="n">
        <f aca="false">MAX(O5:O91)</f>
        <v>44.25</v>
      </c>
      <c r="P106" s="1" t="n">
        <f aca="false">MAX(P5:P91)</f>
        <v>44.25</v>
      </c>
      <c r="R106" s="1" t="n">
        <f aca="false">MAX(R5:R91)</f>
        <v>5.95191570881226</v>
      </c>
      <c r="T106" s="1" t="n">
        <f aca="false">MAX(T65:T94)</f>
        <v>40.1333333333333</v>
      </c>
      <c r="U106" s="1" t="n">
        <f aca="false">MAX(U65:U94)</f>
        <v>64.6</v>
      </c>
      <c r="V106" s="1" t="n">
        <f aca="false">MAX(V65:V94)</f>
        <v>51.6</v>
      </c>
      <c r="W106" s="1" t="n">
        <f aca="false">MAX(W65:W94)</f>
        <v>22</v>
      </c>
      <c r="X106" s="1" t="n">
        <f aca="false">MAX(X65:X94)</f>
        <v>57.1666666666667</v>
      </c>
      <c r="Y106" s="1" t="n">
        <f aca="false">MAX(Y65:Y94)</f>
        <v>28.2166666666667</v>
      </c>
      <c r="Z106" s="1" t="n">
        <f aca="false">MAX(Z65:Z94)</f>
        <v>62.35</v>
      </c>
      <c r="AA106" s="1"/>
    </row>
    <row r="107" customFormat="false" ht="12.75" hidden="false" customHeight="false" outlineLevel="0" collapsed="false">
      <c r="A107" s="0" t="s">
        <v>30</v>
      </c>
      <c r="C107" s="1" t="n">
        <f aca="false">MIN(C5:C91)</f>
        <v>-5.9</v>
      </c>
      <c r="D107" s="1" t="n">
        <f aca="false">MIN(D5:D91)</f>
        <v>-3</v>
      </c>
      <c r="E107" s="1" t="n">
        <f aca="false">MIN(E5:E91)</f>
        <v>15</v>
      </c>
      <c r="F107" s="1" t="n">
        <f aca="false">MIN(F5:F91)</f>
        <v>29.9</v>
      </c>
      <c r="G107" s="1" t="n">
        <f aca="false">MIN(G5:G91)</f>
        <v>39.9</v>
      </c>
      <c r="H107" s="1" t="n">
        <f aca="false">MIN(H5:H91)</f>
        <v>52.5</v>
      </c>
      <c r="I107" s="1" t="n">
        <f aca="false">MIN(I5:I91)</f>
        <v>57.5</v>
      </c>
      <c r="J107" s="1" t="n">
        <f aca="false">MIN(J5:J91)</f>
        <v>55.6</v>
      </c>
      <c r="K107" s="1" t="n">
        <f aca="false">MIN(K5:K91)</f>
        <v>33.6</v>
      </c>
      <c r="L107" s="1" t="n">
        <f aca="false">MIN(L5:L91)</f>
        <v>32.5</v>
      </c>
      <c r="M107" s="1" t="n">
        <f aca="false">MIN(M5:M91)</f>
        <v>19.4</v>
      </c>
      <c r="N107" s="1" t="n">
        <f aca="false">MIN(N5:N91)</f>
        <v>3.7</v>
      </c>
      <c r="O107" s="1" t="n">
        <f aca="false">MIN(O5:O91)</f>
        <v>33.7416666666667</v>
      </c>
      <c r="P107" s="1" t="n">
        <f aca="false">MIN(P5:P91)</f>
        <v>33.7416666666667</v>
      </c>
      <c r="R107" s="1" t="n">
        <f aca="false">MIN(R5:R91)</f>
        <v>-4.55641762452108</v>
      </c>
      <c r="T107" s="1" t="n">
        <f aca="false">MIN(T65:T94)</f>
        <v>33.1666666666667</v>
      </c>
      <c r="U107" s="1" t="n">
        <f aca="false">MIN(U65:U94)</f>
        <v>58.5666666666667</v>
      </c>
      <c r="V107" s="1" t="n">
        <f aca="false">MIN(V65:V94)</f>
        <v>38.1666666666667</v>
      </c>
      <c r="W107" s="1" t="n">
        <f aca="false">MIN(W65:W94)</f>
        <v>5.4</v>
      </c>
      <c r="X107" s="1" t="n">
        <f aca="false">MIN(X65:X94)</f>
        <v>51.3666666666667</v>
      </c>
      <c r="Y107" s="1" t="n">
        <f aca="false">MIN(Y65:Y94)</f>
        <v>18.8333333333333</v>
      </c>
      <c r="Z107" s="1" t="n">
        <f aca="false">MIN(Z65:Z94)</f>
        <v>57.2</v>
      </c>
      <c r="AA107" s="1"/>
    </row>
    <row r="108" customFormat="false" ht="12.75" hidden="false" customHeight="false" outlineLevel="0" collapsed="false">
      <c r="R108" s="8"/>
      <c r="T108" s="7"/>
      <c r="U108" s="7"/>
      <c r="V108" s="7"/>
      <c r="W108" s="7"/>
      <c r="X108" s="8"/>
      <c r="Y108" s="8"/>
      <c r="Z108" s="8"/>
    </row>
    <row r="109" customFormat="false" ht="12.75" hidden="false" customHeight="false" outlineLevel="0" collapsed="false">
      <c r="R109" s="8"/>
      <c r="T109" s="7"/>
      <c r="U109" s="7"/>
      <c r="V109" s="7"/>
      <c r="W109" s="7"/>
      <c r="X109" s="8"/>
      <c r="Y109" s="8"/>
      <c r="Z109" s="8"/>
    </row>
    <row r="110" customFormat="false" ht="12.75" hidden="false" customHeight="false" outlineLevel="0" collapsed="false">
      <c r="R110" s="8"/>
      <c r="T110" s="7"/>
      <c r="U110" s="7"/>
      <c r="V110" s="7"/>
      <c r="W110" s="7"/>
      <c r="X110" s="8"/>
      <c r="Y110" s="8"/>
      <c r="Z110" s="8"/>
    </row>
    <row r="111" customFormat="false" ht="12.75" hidden="false" customHeight="false" outlineLevel="0" collapsed="false">
      <c r="R111" s="8"/>
      <c r="T111" s="7"/>
      <c r="U111" s="7"/>
      <c r="V111" s="7"/>
      <c r="W111" s="7"/>
      <c r="X111" s="8"/>
      <c r="Y111" s="8"/>
      <c r="Z111" s="8"/>
    </row>
    <row r="112" customFormat="false" ht="12.75" hidden="false" customHeight="false" outlineLevel="0" collapsed="false">
      <c r="R112" s="8"/>
      <c r="T112" s="7"/>
      <c r="U112" s="7"/>
      <c r="V112" s="7"/>
      <c r="W112" s="7"/>
      <c r="X112" s="8"/>
      <c r="Y112" s="8"/>
      <c r="Z112" s="8"/>
    </row>
    <row r="113" customFormat="false" ht="12.75" hidden="false" customHeight="false" outlineLevel="0" collapsed="false">
      <c r="R113" s="8"/>
      <c r="T113" s="7"/>
      <c r="U113" s="7"/>
      <c r="V113" s="7"/>
      <c r="W113" s="7"/>
      <c r="X113" s="8"/>
      <c r="Y113" s="8"/>
      <c r="Z113" s="8"/>
    </row>
    <row r="114" customFormat="false" ht="12.75" hidden="false" customHeight="false" outlineLevel="0" collapsed="false">
      <c r="R114" s="8"/>
      <c r="T114" s="7"/>
      <c r="U114" s="7"/>
      <c r="V114" s="7"/>
      <c r="W114" s="7"/>
      <c r="X114" s="8"/>
      <c r="Y114" s="8"/>
      <c r="Z114" s="8"/>
    </row>
    <row r="115" customFormat="false" ht="12.75" hidden="false" customHeight="false" outlineLevel="0" collapsed="false">
      <c r="R115" s="8"/>
      <c r="T115" s="7"/>
      <c r="U115" s="7"/>
      <c r="V115" s="7"/>
      <c r="W115" s="7"/>
      <c r="X115" s="8"/>
      <c r="Y115" s="8"/>
      <c r="Z115" s="8"/>
    </row>
    <row r="116" customFormat="false" ht="12.75" hidden="false" customHeight="false" outlineLevel="0" collapsed="false">
      <c r="R116" s="8"/>
      <c r="T116" s="7"/>
      <c r="U116" s="7"/>
      <c r="V116" s="7"/>
      <c r="W116" s="7"/>
      <c r="X116" s="8"/>
      <c r="Y116" s="8"/>
      <c r="Z116" s="8"/>
    </row>
    <row r="117" customFormat="false" ht="12.75" hidden="false" customHeight="false" outlineLevel="0" collapsed="false">
      <c r="R117" s="8"/>
      <c r="T117" s="7"/>
      <c r="U117" s="7"/>
      <c r="V117" s="7"/>
      <c r="W117" s="7"/>
      <c r="X117" s="8"/>
      <c r="Y117" s="8"/>
      <c r="Z117" s="8"/>
    </row>
    <row r="118" customFormat="false" ht="12.75" hidden="false" customHeight="false" outlineLevel="0" collapsed="false">
      <c r="R118" s="8"/>
      <c r="T118" s="7"/>
      <c r="U118" s="7"/>
      <c r="V118" s="7"/>
      <c r="W118" s="7"/>
      <c r="X118" s="8"/>
      <c r="Y118" s="8"/>
      <c r="Z118" s="8"/>
    </row>
    <row r="119" customFormat="false" ht="12.75" hidden="false" customHeight="false" outlineLevel="0" collapsed="false">
      <c r="R119" s="8"/>
      <c r="T119" s="7"/>
      <c r="U119" s="7"/>
      <c r="V119" s="7"/>
      <c r="W119" s="7"/>
      <c r="X119" s="8"/>
      <c r="Y119" s="8"/>
      <c r="Z119" s="8"/>
    </row>
    <row r="120" customFormat="false" ht="12.75" hidden="false" customHeight="false" outlineLevel="0" collapsed="false">
      <c r="R120" s="8"/>
      <c r="T120" s="7"/>
      <c r="U120" s="7"/>
      <c r="V120" s="7"/>
      <c r="W120" s="7"/>
      <c r="X120" s="8"/>
      <c r="Y120" s="8"/>
      <c r="Z120" s="8"/>
    </row>
    <row r="121" customFormat="false" ht="12.75" hidden="false" customHeight="false" outlineLevel="0" collapsed="false">
      <c r="R121" s="8"/>
      <c r="T121" s="7"/>
      <c r="U121" s="7"/>
      <c r="V121" s="7"/>
      <c r="W121" s="7"/>
      <c r="X121" s="8"/>
      <c r="Y121" s="8"/>
      <c r="Z121" s="8"/>
    </row>
    <row r="122" customFormat="false" ht="12.75" hidden="false" customHeight="false" outlineLevel="0" collapsed="false">
      <c r="R122" s="8"/>
      <c r="T122" s="7"/>
      <c r="U122" s="7"/>
      <c r="V122" s="7"/>
      <c r="W122" s="7"/>
      <c r="X122" s="8"/>
      <c r="Y122" s="8"/>
      <c r="Z122" s="8"/>
    </row>
    <row r="123" customFormat="false" ht="12.75" hidden="false" customHeight="false" outlineLevel="0" collapsed="false">
      <c r="R123" s="8"/>
      <c r="T123" s="7"/>
      <c r="U123" s="7"/>
      <c r="V123" s="7"/>
      <c r="W123" s="7"/>
      <c r="X123" s="8"/>
      <c r="Y123" s="8"/>
      <c r="Z123" s="8"/>
    </row>
    <row r="124" customFormat="false" ht="12.75" hidden="false" customHeight="false" outlineLevel="0" collapsed="false">
      <c r="R124" s="8"/>
      <c r="T124" s="7"/>
      <c r="U124" s="7"/>
      <c r="V124" s="7"/>
      <c r="W124" s="7"/>
      <c r="X124" s="8"/>
      <c r="Y124" s="8"/>
      <c r="Z124" s="8"/>
    </row>
    <row r="125" customFormat="false" ht="12.75" hidden="false" customHeight="false" outlineLevel="0" collapsed="false">
      <c r="R125" s="8"/>
      <c r="T125" s="7"/>
      <c r="U125" s="7"/>
      <c r="V125" s="7"/>
      <c r="W125" s="7"/>
      <c r="X125" s="8"/>
      <c r="Y125" s="8"/>
      <c r="Z125" s="8"/>
    </row>
    <row r="126" customFormat="false" ht="12.75" hidden="false" customHeight="false" outlineLevel="0" collapsed="false">
      <c r="R126" s="8"/>
      <c r="T126" s="7"/>
      <c r="U126" s="7"/>
      <c r="V126" s="7"/>
      <c r="W126" s="7"/>
      <c r="X126" s="8"/>
      <c r="Y126" s="8"/>
      <c r="Z126" s="8"/>
    </row>
    <row r="127" customFormat="false" ht="12.75" hidden="false" customHeight="false" outlineLevel="0" collapsed="false">
      <c r="R127" s="8"/>
      <c r="T127" s="7"/>
      <c r="U127" s="7"/>
      <c r="V127" s="7"/>
      <c r="W127" s="7"/>
      <c r="X127" s="8"/>
      <c r="Y127" s="8"/>
      <c r="Z127" s="8"/>
    </row>
    <row r="128" customFormat="false" ht="12.75" hidden="false" customHeight="false" outlineLevel="0" collapsed="false">
      <c r="R128" s="8"/>
      <c r="T128" s="7"/>
      <c r="U128" s="7"/>
      <c r="V128" s="7"/>
      <c r="W128" s="7"/>
      <c r="X128" s="8"/>
      <c r="Y128" s="8"/>
      <c r="Z128" s="8"/>
    </row>
    <row r="129" customFormat="false" ht="12.75" hidden="false" customHeight="false" outlineLevel="0" collapsed="false">
      <c r="R129" s="8"/>
      <c r="T129" s="7"/>
      <c r="U129" s="7"/>
      <c r="V129" s="7"/>
      <c r="W129" s="7"/>
      <c r="X129" s="8"/>
      <c r="Y129" s="8"/>
      <c r="Z129" s="8"/>
    </row>
    <row r="130" customFormat="false" ht="12.75" hidden="false" customHeight="false" outlineLevel="0" collapsed="false">
      <c r="R130" s="8"/>
      <c r="T130" s="7"/>
      <c r="U130" s="7"/>
      <c r="V130" s="7"/>
      <c r="W130" s="7"/>
      <c r="X130" s="8"/>
      <c r="Y130" s="8"/>
      <c r="Z130" s="8"/>
    </row>
    <row r="131" customFormat="false" ht="12.75" hidden="false" customHeight="false" outlineLevel="0" collapsed="false">
      <c r="R131" s="8"/>
      <c r="T131" s="7"/>
      <c r="U131" s="7"/>
      <c r="V131" s="7"/>
      <c r="W131" s="7"/>
      <c r="X131" s="8"/>
      <c r="Y131" s="8"/>
      <c r="Z131" s="8"/>
    </row>
    <row r="132" customFormat="false" ht="12.75" hidden="false" customHeight="false" outlineLevel="0" collapsed="false">
      <c r="R132" s="8"/>
      <c r="T132" s="7"/>
      <c r="U132" s="7"/>
      <c r="V132" s="7"/>
      <c r="W132" s="7"/>
      <c r="X132" s="8"/>
      <c r="Y132" s="8"/>
      <c r="Z132" s="8"/>
    </row>
    <row r="133" customFormat="false" ht="12.75" hidden="false" customHeight="false" outlineLevel="0" collapsed="false">
      <c r="R133" s="8"/>
      <c r="T133" s="7"/>
      <c r="U133" s="7"/>
      <c r="V133" s="7"/>
      <c r="W133" s="7"/>
      <c r="X133" s="8"/>
      <c r="Y133" s="8"/>
      <c r="Z133" s="8"/>
    </row>
    <row r="134" customFormat="false" ht="12.75" hidden="false" customHeight="false" outlineLevel="0" collapsed="false">
      <c r="R134" s="8"/>
      <c r="T134" s="7"/>
      <c r="U134" s="7"/>
      <c r="V134" s="7"/>
      <c r="W134" s="7"/>
      <c r="X134" s="8"/>
      <c r="Y134" s="8"/>
      <c r="Z134" s="8"/>
    </row>
    <row r="135" customFormat="false" ht="12.75" hidden="false" customHeight="false" outlineLevel="0" collapsed="false">
      <c r="R135" s="8"/>
      <c r="T135" s="7"/>
      <c r="U135" s="7"/>
      <c r="V135" s="7"/>
      <c r="W135" s="7"/>
      <c r="X135" s="8"/>
      <c r="Y135" s="8"/>
      <c r="Z135" s="8"/>
    </row>
    <row r="136" customFormat="false" ht="12.75" hidden="false" customHeight="false" outlineLevel="0" collapsed="false">
      <c r="F136" s="9"/>
      <c r="T136" s="7"/>
      <c r="U136" s="7"/>
      <c r="V136" s="7"/>
      <c r="W136" s="7"/>
      <c r="X136" s="8"/>
      <c r="Y136" s="8"/>
      <c r="Z136" s="8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T138" s="8"/>
      <c r="V138" s="11"/>
      <c r="W138" s="11"/>
      <c r="X138" s="11"/>
      <c r="Y138" s="11"/>
      <c r="Z138" s="11"/>
      <c r="AA138" s="11"/>
    </row>
    <row r="139" customFormat="false" ht="12.75" hidden="false" customHeight="false" outlineLevel="0" collapsed="false">
      <c r="R139" s="1"/>
      <c r="T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R140" s="1"/>
      <c r="T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R141" s="1"/>
      <c r="T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R142" s="1"/>
      <c r="T142" s="1"/>
      <c r="V142" s="1"/>
      <c r="W142" s="1"/>
      <c r="X142" s="1"/>
      <c r="Y142" s="1"/>
      <c r="Z142" s="1"/>
      <c r="AA142" s="1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50" customFormat="false" ht="12.75" hidden="false" customHeight="false" outlineLevel="0" collapsed="false">
      <c r="C150" s="0"/>
      <c r="D150" s="0"/>
      <c r="E150" s="0"/>
    </row>
    <row r="151" customFormat="false" ht="12.75" hidden="false" customHeight="false" outlineLevel="0" collapsed="false">
      <c r="R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R152" s="1"/>
      <c r="T152" s="1"/>
      <c r="U152" s="1"/>
      <c r="V152" s="1"/>
      <c r="W152" s="1"/>
      <c r="X152" s="1"/>
      <c r="Y152" s="1"/>
      <c r="Z152" s="1"/>
    </row>
    <row r="153" customFormat="false" ht="12.75" hidden="false" customHeight="false" outlineLevel="0" collapsed="false">
      <c r="R153" s="1"/>
      <c r="T153" s="1"/>
      <c r="U153" s="1"/>
      <c r="V153" s="1"/>
      <c r="W153" s="1"/>
      <c r="X153" s="1"/>
      <c r="Y153" s="1"/>
      <c r="Z153" s="1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T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R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R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R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R160" s="1"/>
      <c r="T160" s="1"/>
      <c r="U160" s="1"/>
      <c r="V160" s="1"/>
      <c r="W160" s="1"/>
      <c r="X160" s="1"/>
      <c r="Y160" s="1"/>
      <c r="Z16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K69" activeCellId="0" sqref="K6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  <col collapsed="false" customWidth="fals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9" min="19" style="0" width="3.7"/>
    <col collapsed="false" customWidth="true" hidden="false" outlineLevel="0" max="27" min="27" style="0" width="3.7"/>
    <col collapsed="false" customWidth="true" hidden="false" outlineLevel="0" max="42" min="42" style="0" width="3.7"/>
    <col collapsed="false" customWidth="true" hidden="false" outlineLevel="0" max="57" min="57" style="0" width="3.7"/>
  </cols>
  <sheetData>
    <row r="1" customFormat="false" ht="12.75" hidden="false" customHeight="false" outlineLevel="0" collapsed="false">
      <c r="A1" s="2" t="s">
        <v>57</v>
      </c>
      <c r="B1" s="2"/>
    </row>
    <row r="2" customFormat="false" ht="12.75" hidden="false" customHeight="false" outlineLevel="0" collapsed="false">
      <c r="A2" s="0" t="s">
        <v>1</v>
      </c>
      <c r="D2" s="1" t="s">
        <v>42</v>
      </c>
      <c r="G2" s="1" t="s">
        <v>43</v>
      </c>
      <c r="I2" s="0" t="s">
        <v>44</v>
      </c>
      <c r="Q2" s="3"/>
      <c r="R2" s="0" t="s">
        <v>37</v>
      </c>
      <c r="AR2" s="1" t="s">
        <v>54</v>
      </c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P3" s="3" t="s">
        <v>45</v>
      </c>
      <c r="Q3" s="0"/>
      <c r="R3" s="3" t="s">
        <v>38</v>
      </c>
      <c r="T3" s="5" t="s">
        <v>16</v>
      </c>
      <c r="U3" s="5" t="s">
        <v>17</v>
      </c>
      <c r="V3" s="5" t="s">
        <v>18</v>
      </c>
      <c r="W3" s="5" t="s">
        <v>19</v>
      </c>
      <c r="X3" s="6" t="s">
        <v>20</v>
      </c>
      <c r="Y3" s="6" t="s">
        <v>21</v>
      </c>
      <c r="Z3" s="6" t="s">
        <v>22</v>
      </c>
      <c r="AB3" s="4"/>
      <c r="AC3" s="4" t="s">
        <v>3</v>
      </c>
      <c r="AD3" s="4" t="s">
        <v>4</v>
      </c>
      <c r="AE3" s="4" t="s">
        <v>5</v>
      </c>
      <c r="AF3" s="4" t="s">
        <v>6</v>
      </c>
      <c r="AG3" s="4" t="s">
        <v>7</v>
      </c>
      <c r="AH3" s="4" t="s">
        <v>8</v>
      </c>
      <c r="AI3" s="4" t="s">
        <v>9</v>
      </c>
      <c r="AJ3" s="4" t="s">
        <v>10</v>
      </c>
      <c r="AK3" s="4" t="s">
        <v>11</v>
      </c>
      <c r="AL3" s="4" t="s">
        <v>12</v>
      </c>
      <c r="AM3" s="4" t="s">
        <v>13</v>
      </c>
      <c r="AN3" s="4" t="s">
        <v>14</v>
      </c>
      <c r="AO3" s="3" t="s">
        <v>15</v>
      </c>
      <c r="AQ3" s="4"/>
      <c r="AR3" s="4" t="s">
        <v>3</v>
      </c>
      <c r="AS3" s="4" t="s">
        <v>4</v>
      </c>
      <c r="AT3" s="4" t="s">
        <v>5</v>
      </c>
      <c r="AU3" s="4" t="s">
        <v>6</v>
      </c>
      <c r="AV3" s="4" t="s">
        <v>7</v>
      </c>
      <c r="AW3" s="4" t="s">
        <v>8</v>
      </c>
      <c r="AX3" s="4" t="s">
        <v>9</v>
      </c>
      <c r="AY3" s="4" t="s">
        <v>10</v>
      </c>
      <c r="AZ3" s="4" t="s">
        <v>11</v>
      </c>
      <c r="BA3" s="4" t="s">
        <v>12</v>
      </c>
      <c r="BB3" s="4" t="s">
        <v>13</v>
      </c>
      <c r="BC3" s="4" t="s">
        <v>14</v>
      </c>
      <c r="BD3" s="3" t="s">
        <v>15</v>
      </c>
      <c r="BF3" s="4" t="s">
        <v>3</v>
      </c>
      <c r="BG3" s="4" t="s">
        <v>4</v>
      </c>
      <c r="BH3" s="4" t="s">
        <v>5</v>
      </c>
      <c r="BI3" s="4" t="s">
        <v>6</v>
      </c>
      <c r="BJ3" s="4" t="s">
        <v>7</v>
      </c>
      <c r="BK3" s="4" t="s">
        <v>8</v>
      </c>
      <c r="BL3" s="4" t="s">
        <v>9</v>
      </c>
      <c r="BM3" s="4" t="s">
        <v>10</v>
      </c>
      <c r="BN3" s="4" t="s">
        <v>11</v>
      </c>
      <c r="BO3" s="4" t="s">
        <v>12</v>
      </c>
      <c r="BP3" s="4" t="s">
        <v>13</v>
      </c>
      <c r="BQ3" s="4" t="s">
        <v>14</v>
      </c>
      <c r="BR3" s="3" t="s">
        <v>15</v>
      </c>
    </row>
    <row r="4" customFormat="false" ht="12.75" hidden="false" customHeight="false" outlineLevel="0" collapsed="false">
      <c r="O4" s="3"/>
      <c r="P4" s="3"/>
      <c r="R4" s="8"/>
      <c r="S4" s="3"/>
      <c r="T4" s="5"/>
      <c r="U4" s="5"/>
      <c r="V4" s="5"/>
      <c r="W4" s="5"/>
      <c r="X4" s="6"/>
      <c r="Y4" s="6"/>
      <c r="Z4" s="6"/>
    </row>
    <row r="5" customFormat="false" ht="12.75" hidden="false" customHeight="false" outlineLevel="0" collapsed="false">
      <c r="A5" s="0" t="n">
        <v>1939</v>
      </c>
      <c r="B5" s="0" t="s">
        <v>46</v>
      </c>
      <c r="K5" s="1" t="s">
        <v>46</v>
      </c>
      <c r="P5" s="0"/>
      <c r="Q5" s="8"/>
      <c r="S5" s="7"/>
      <c r="T5" s="7"/>
      <c r="U5" s="7"/>
      <c r="V5" s="7"/>
      <c r="W5" s="8"/>
      <c r="X5" s="8"/>
      <c r="Y5" s="8"/>
    </row>
    <row r="6" customFormat="false" ht="12.75" hidden="false" customHeight="false" outlineLevel="0" collapsed="false">
      <c r="A6" s="0" t="n">
        <v>1940</v>
      </c>
      <c r="C6" s="12" t="n">
        <v>2.51</v>
      </c>
      <c r="D6" s="12" t="n">
        <v>14.2</v>
      </c>
      <c r="E6" s="12" t="n">
        <v>20.1</v>
      </c>
      <c r="F6" s="12" t="n">
        <v>32.7</v>
      </c>
      <c r="G6" s="12" t="n">
        <v>44</v>
      </c>
      <c r="H6" s="12" t="n">
        <v>56.1</v>
      </c>
      <c r="I6" s="12" t="n">
        <v>61.4</v>
      </c>
      <c r="J6" s="12" t="n">
        <v>59.5</v>
      </c>
      <c r="K6" s="12" t="n">
        <v>49</v>
      </c>
      <c r="L6" s="12" t="n">
        <v>42.3</v>
      </c>
      <c r="M6" s="12" t="n">
        <v>24.8</v>
      </c>
      <c r="N6" s="12" t="n">
        <v>19.8</v>
      </c>
      <c r="O6" s="1" t="n">
        <f aca="false">AVERAGE(C6:N6)</f>
        <v>35.5341666666667</v>
      </c>
      <c r="P6" s="0" t="n">
        <f aca="false">COUNT(C6:N6)</f>
        <v>12</v>
      </c>
      <c r="Q6" s="8"/>
      <c r="R6" s="8" t="n">
        <f aca="false">O6-$O$71</f>
        <v>35.5341666666667</v>
      </c>
      <c r="T6" s="7" t="n">
        <f aca="false">AVERAGE(E6:G6)</f>
        <v>32.2666666666667</v>
      </c>
      <c r="U6" s="7" t="n">
        <f aca="false">AVERAGE(H6:J6)</f>
        <v>59</v>
      </c>
      <c r="V6" s="7" t="n">
        <f aca="false">AVERAGE(K6:M6)</f>
        <v>38.7</v>
      </c>
      <c r="W6" s="7" t="n">
        <f aca="false">AVERAGE(N6,C7:D7)</f>
        <v>15.1333333333333</v>
      </c>
      <c r="X6" s="8" t="n">
        <f aca="false">AVERAGE(F6:K6)</f>
        <v>50.45</v>
      </c>
      <c r="Y6" s="8" t="n">
        <f aca="false">AVERAGE(L6:N6,C7:E7)</f>
        <v>21.9166666666667</v>
      </c>
      <c r="Z6" s="8" t="n">
        <f aca="false">AVERAGE(H6:K6)</f>
        <v>56.5</v>
      </c>
      <c r="AB6" s="1"/>
      <c r="AC6" s="1" t="n">
        <f aca="false">C6-C$72</f>
        <v>-5.82518518518519</v>
      </c>
      <c r="AD6" s="1" t="n">
        <f aca="false">D6-D$72</f>
        <v>1.40566037735849</v>
      </c>
      <c r="AE6" s="1" t="n">
        <f aca="false">E6-E$72</f>
        <v>-2.74339622641509</v>
      </c>
      <c r="AF6" s="1" t="n">
        <f aca="false">F6-F$72</f>
        <v>-1.97358490566037</v>
      </c>
      <c r="AG6" s="1" t="n">
        <f aca="false">G6-G$72</f>
        <v>-1.04528301886793</v>
      </c>
      <c r="AH6" s="1" t="n">
        <f aca="false">H6-H$72</f>
        <v>1.33962264150943</v>
      </c>
      <c r="AI6" s="1" t="n">
        <f aca="false">I6-I$72</f>
        <v>1.8</v>
      </c>
      <c r="AJ6" s="1" t="n">
        <f aca="false">J6-J$72</f>
        <v>2.01509433962264</v>
      </c>
      <c r="AK6" s="1" t="n">
        <f aca="false">K6-K$72</f>
        <v>0.279245283018874</v>
      </c>
      <c r="AL6" s="1" t="n">
        <f aca="false">L6-L$72</f>
        <v>3.94716981132075</v>
      </c>
      <c r="AM6" s="1" t="n">
        <f aca="false">M6-M$72</f>
        <v>-1.90377358490566</v>
      </c>
      <c r="AN6" s="1" t="n">
        <f aca="false">N6-N$72</f>
        <v>5.16415094339623</v>
      </c>
      <c r="AO6" s="1" t="n">
        <f aca="false">AVERAGE(AC6:AN6)</f>
        <v>0.204976706266014</v>
      </c>
      <c r="AR6" s="1"/>
      <c r="AS6" s="1"/>
      <c r="AT6" s="1"/>
      <c r="AU6" s="1"/>
      <c r="AV6" s="1"/>
      <c r="AW6" s="1"/>
      <c r="AX6" s="13"/>
      <c r="AY6" s="1"/>
      <c r="AZ6" s="1"/>
      <c r="BA6" s="13"/>
      <c r="BB6" s="1"/>
      <c r="BC6" s="1"/>
      <c r="BD6" s="1"/>
      <c r="BF6" s="1" t="n">
        <f aca="false">C6-AR6</f>
        <v>2.51</v>
      </c>
      <c r="BG6" s="1" t="n">
        <f aca="false">D6-AS6</f>
        <v>14.2</v>
      </c>
      <c r="BH6" s="1" t="n">
        <f aca="false">E6-AT6</f>
        <v>20.1</v>
      </c>
      <c r="BI6" s="1" t="n">
        <f aca="false">F6-AU6</f>
        <v>32.7</v>
      </c>
      <c r="BJ6" s="1" t="n">
        <f aca="false">G6-AV6</f>
        <v>44</v>
      </c>
      <c r="BK6" s="1" t="n">
        <f aca="false">H6-AW6</f>
        <v>56.1</v>
      </c>
      <c r="BL6" s="1" t="n">
        <f aca="false">I6-AX6</f>
        <v>61.4</v>
      </c>
      <c r="BM6" s="1" t="n">
        <f aca="false">J6-AY6</f>
        <v>59.5</v>
      </c>
      <c r="BN6" s="1" t="n">
        <f aca="false">K6-AZ6</f>
        <v>49</v>
      </c>
      <c r="BO6" s="1" t="n">
        <f aca="false">L6-BA6</f>
        <v>42.3</v>
      </c>
      <c r="BP6" s="1" t="n">
        <f aca="false">M6-BB6</f>
        <v>24.8</v>
      </c>
      <c r="BQ6" s="1" t="n">
        <f aca="false">N6-BC6</f>
        <v>19.8</v>
      </c>
      <c r="BR6" s="1" t="n">
        <f aca="false">O6-BD6</f>
        <v>35.5341666666667</v>
      </c>
    </row>
    <row r="7" customFormat="false" ht="12.75" hidden="false" customHeight="false" outlineLevel="0" collapsed="false">
      <c r="A7" s="0" t="n">
        <v>1941</v>
      </c>
      <c r="C7" s="12" t="n">
        <v>15</v>
      </c>
      <c r="D7" s="12" t="n">
        <v>10.6</v>
      </c>
      <c r="E7" s="12" t="n">
        <v>19</v>
      </c>
      <c r="F7" s="12" t="n">
        <v>40.6</v>
      </c>
      <c r="G7" s="12" t="n">
        <v>49.5</v>
      </c>
      <c r="H7" s="12" t="n">
        <v>56.7</v>
      </c>
      <c r="I7" s="12" t="n">
        <v>59.7</v>
      </c>
      <c r="J7" s="12" t="n">
        <v>57.7</v>
      </c>
      <c r="K7" s="12" t="n">
        <v>52.5</v>
      </c>
      <c r="L7" s="12" t="n">
        <v>42.3</v>
      </c>
      <c r="M7" s="12" t="n">
        <v>31.5</v>
      </c>
      <c r="N7" s="12" t="n">
        <v>23</v>
      </c>
      <c r="O7" s="1" t="n">
        <f aca="false">AVERAGE(C7:N7)</f>
        <v>38.175</v>
      </c>
      <c r="P7" s="0" t="n">
        <f aca="false">COUNT(C7:N7)</f>
        <v>12</v>
      </c>
      <c r="Q7" s="8"/>
      <c r="R7" s="8" t="n">
        <f aca="false">O7-$O$71</f>
        <v>38.175</v>
      </c>
      <c r="T7" s="7" t="n">
        <f aca="false">AVERAGE(E7:G7)</f>
        <v>36.3666666666667</v>
      </c>
      <c r="U7" s="7" t="n">
        <f aca="false">AVERAGE(H7:J7)</f>
        <v>58.0333333333333</v>
      </c>
      <c r="V7" s="7" t="n">
        <f aca="false">AVERAGE(K7:M7)</f>
        <v>42.1</v>
      </c>
      <c r="W7" s="7" t="n">
        <f aca="false">AVERAGE(N7,C8:D8)</f>
        <v>15.3333333333333</v>
      </c>
      <c r="X7" s="8" t="n">
        <f aca="false">AVERAGE(F7:K7)</f>
        <v>52.7833333333333</v>
      </c>
      <c r="Y7" s="8" t="n">
        <f aca="false">AVERAGE(L7:N7,C8:E8)</f>
        <v>24.8833333333333</v>
      </c>
      <c r="Z7" s="8" t="n">
        <f aca="false">AVERAGE(H7:K7)</f>
        <v>56.65</v>
      </c>
      <c r="AB7" s="1"/>
      <c r="AC7" s="1" t="n">
        <f aca="false">C7-C$72</f>
        <v>6.66481481481481</v>
      </c>
      <c r="AD7" s="1" t="n">
        <f aca="false">D7-D$72</f>
        <v>-2.19433962264151</v>
      </c>
      <c r="AE7" s="1" t="n">
        <f aca="false">E7-E$72</f>
        <v>-3.8433962264151</v>
      </c>
      <c r="AF7" s="1" t="n">
        <f aca="false">F7-F$72</f>
        <v>5.92641509433962</v>
      </c>
      <c r="AG7" s="1" t="n">
        <f aca="false">G7-G$72</f>
        <v>4.45471698113207</v>
      </c>
      <c r="AH7" s="1" t="n">
        <f aca="false">H7-H$72</f>
        <v>1.93962264150943</v>
      </c>
      <c r="AI7" s="1" t="n">
        <f aca="false">I7-I$72</f>
        <v>0.100000000000001</v>
      </c>
      <c r="AJ7" s="1" t="n">
        <f aca="false">J7-J$72</f>
        <v>0.215094339622645</v>
      </c>
      <c r="AK7" s="1" t="n">
        <f aca="false">K7-K$72</f>
        <v>3.77924528301887</v>
      </c>
      <c r="AL7" s="1" t="n">
        <f aca="false">L7-L$72</f>
        <v>3.94716981132075</v>
      </c>
      <c r="AM7" s="1" t="n">
        <f aca="false">M7-M$72</f>
        <v>4.79622641509434</v>
      </c>
      <c r="AN7" s="1" t="n">
        <f aca="false">N7-N$72</f>
        <v>8.36415094339623</v>
      </c>
      <c r="AO7" s="1" t="n">
        <f aca="false">AVERAGE(AC7:AN7)</f>
        <v>2.84581003959935</v>
      </c>
      <c r="AR7" s="1"/>
      <c r="AS7" s="1"/>
      <c r="AT7" s="1"/>
      <c r="AU7" s="1"/>
      <c r="AV7" s="1"/>
      <c r="AW7" s="1"/>
      <c r="AX7" s="13"/>
      <c r="AY7" s="1"/>
      <c r="AZ7" s="1"/>
      <c r="BA7" s="13"/>
      <c r="BB7" s="1"/>
      <c r="BC7" s="1"/>
      <c r="BD7" s="1"/>
      <c r="BF7" s="1" t="n">
        <f aca="false">C7-AR7</f>
        <v>15</v>
      </c>
      <c r="BG7" s="1" t="n">
        <f aca="false">D7-AS7</f>
        <v>10.6</v>
      </c>
      <c r="BH7" s="1" t="n">
        <f aca="false">E7-AT7</f>
        <v>19</v>
      </c>
      <c r="BI7" s="1" t="n">
        <f aca="false">F7-AU7</f>
        <v>40.6</v>
      </c>
      <c r="BJ7" s="1" t="n">
        <f aca="false">G7-AV7</f>
        <v>49.5</v>
      </c>
      <c r="BK7" s="1" t="n">
        <f aca="false">H7-AW7</f>
        <v>56.7</v>
      </c>
      <c r="BL7" s="1" t="n">
        <f aca="false">I7-AX7</f>
        <v>59.7</v>
      </c>
      <c r="BM7" s="1" t="n">
        <f aca="false">J7-AY7</f>
        <v>57.7</v>
      </c>
      <c r="BN7" s="1" t="n">
        <f aca="false">K7-AZ7</f>
        <v>52.5</v>
      </c>
      <c r="BO7" s="1" t="n">
        <f aca="false">L7-BA7</f>
        <v>42.3</v>
      </c>
      <c r="BP7" s="1" t="n">
        <f aca="false">M7-BB7</f>
        <v>31.5</v>
      </c>
      <c r="BQ7" s="1" t="n">
        <f aca="false">N7-BC7</f>
        <v>23</v>
      </c>
      <c r="BR7" s="1" t="n">
        <f aca="false">O7-BD7</f>
        <v>38.175</v>
      </c>
    </row>
    <row r="8" customFormat="false" ht="12.75" hidden="false" customHeight="false" outlineLevel="0" collapsed="false">
      <c r="A8" s="0" t="n">
        <v>1942</v>
      </c>
      <c r="C8" s="12" t="n">
        <v>10.4</v>
      </c>
      <c r="D8" s="12" t="n">
        <v>12.6</v>
      </c>
      <c r="E8" s="12" t="n">
        <v>29.5</v>
      </c>
      <c r="F8" s="12" t="n">
        <v>38.5</v>
      </c>
      <c r="G8" s="12" t="n">
        <v>44.6</v>
      </c>
      <c r="H8" s="12" t="n">
        <v>55.7</v>
      </c>
      <c r="I8" s="12" t="n">
        <v>58.5</v>
      </c>
      <c r="J8" s="12" t="n">
        <v>57.8</v>
      </c>
      <c r="K8" s="12" t="n">
        <v>49.1</v>
      </c>
      <c r="L8" s="12" t="n">
        <v>39.1</v>
      </c>
      <c r="M8" s="12" t="n">
        <v>29.2</v>
      </c>
      <c r="N8" s="12" t="n">
        <v>10.5</v>
      </c>
      <c r="O8" s="1" t="n">
        <f aca="false">AVERAGE(C8:N8)</f>
        <v>36.2916666666667</v>
      </c>
      <c r="P8" s="0" t="n">
        <f aca="false">COUNT(C8:N8)</f>
        <v>12</v>
      </c>
      <c r="Q8" s="8"/>
      <c r="R8" s="8" t="n">
        <f aca="false">O8-$O$71</f>
        <v>36.2916666666667</v>
      </c>
      <c r="T8" s="7" t="n">
        <f aca="false">AVERAGE(E8:G8)</f>
        <v>37.5333333333333</v>
      </c>
      <c r="U8" s="7" t="n">
        <f aca="false">AVERAGE(H8:J8)</f>
        <v>57.3333333333333</v>
      </c>
      <c r="V8" s="7" t="n">
        <f aca="false">AVERAGE(K8:M8)</f>
        <v>39.1333333333333</v>
      </c>
      <c r="W8" s="7" t="n">
        <f aca="false">AVERAGE(N8,C9:D9)</f>
        <v>9.4</v>
      </c>
      <c r="X8" s="8" t="n">
        <f aca="false">AVERAGE(F8:K8)</f>
        <v>50.7</v>
      </c>
      <c r="Y8" s="8" t="n">
        <f aca="false">AVERAGE(L8:N8,C9:E9)</f>
        <v>18.8166666666667</v>
      </c>
      <c r="Z8" s="8" t="n">
        <f aca="false">AVERAGE(H8:K8)</f>
        <v>55.275</v>
      </c>
      <c r="AB8" s="1"/>
      <c r="AC8" s="1" t="n">
        <f aca="false">C8-C$72</f>
        <v>2.06481481481482</v>
      </c>
      <c r="AD8" s="1" t="n">
        <f aca="false">D8-D$72</f>
        <v>-0.194339622641511</v>
      </c>
      <c r="AE8" s="1" t="n">
        <f aca="false">E8-E$72</f>
        <v>6.65660377358491</v>
      </c>
      <c r="AF8" s="1" t="n">
        <f aca="false">F8-F$72</f>
        <v>3.82641509433962</v>
      </c>
      <c r="AG8" s="1" t="n">
        <f aca="false">G8-G$72</f>
        <v>-0.445283018867926</v>
      </c>
      <c r="AH8" s="1" t="n">
        <f aca="false">H8-H$72</f>
        <v>0.93962264150943</v>
      </c>
      <c r="AI8" s="1" t="n">
        <f aca="false">I8-I$72</f>
        <v>-1.1</v>
      </c>
      <c r="AJ8" s="1" t="n">
        <f aca="false">J8-J$72</f>
        <v>0.31509433962264</v>
      </c>
      <c r="AK8" s="1" t="n">
        <f aca="false">K8-K$72</f>
        <v>0.379245283018875</v>
      </c>
      <c r="AL8" s="1" t="n">
        <f aca="false">L8-L$72</f>
        <v>0.747169811320752</v>
      </c>
      <c r="AM8" s="1" t="n">
        <f aca="false">M8-M$72</f>
        <v>2.49622641509434</v>
      </c>
      <c r="AN8" s="1" t="n">
        <f aca="false">N8-N$72</f>
        <v>-4.13584905660377</v>
      </c>
      <c r="AO8" s="1" t="n">
        <f aca="false">AVERAGE(AC8:AN8)</f>
        <v>0.962476706266014</v>
      </c>
      <c r="AR8" s="1"/>
      <c r="AS8" s="1"/>
      <c r="AT8" s="1"/>
      <c r="AU8" s="1"/>
      <c r="AV8" s="1"/>
      <c r="AW8" s="1"/>
      <c r="AX8" s="13"/>
      <c r="AY8" s="1"/>
      <c r="AZ8" s="1"/>
      <c r="BA8" s="13"/>
      <c r="BB8" s="1"/>
      <c r="BC8" s="1"/>
      <c r="BD8" s="1"/>
      <c r="BF8" s="1" t="n">
        <f aca="false">C8-AR8</f>
        <v>10.4</v>
      </c>
      <c r="BG8" s="1" t="n">
        <f aca="false">D8-AS8</f>
        <v>12.6</v>
      </c>
      <c r="BH8" s="1" t="n">
        <f aca="false">E8-AT8</f>
        <v>29.5</v>
      </c>
      <c r="BI8" s="1" t="n">
        <f aca="false">F8-AU8</f>
        <v>38.5</v>
      </c>
      <c r="BJ8" s="1" t="n">
        <f aca="false">G8-AV8</f>
        <v>44.6</v>
      </c>
      <c r="BK8" s="1" t="n">
        <f aca="false">H8-AW8</f>
        <v>55.7</v>
      </c>
      <c r="BL8" s="1" t="n">
        <f aca="false">I8-AX8</f>
        <v>58.5</v>
      </c>
      <c r="BM8" s="1" t="n">
        <f aca="false">J8-AY8</f>
        <v>57.8</v>
      </c>
      <c r="BN8" s="1" t="n">
        <f aca="false">K8-AZ8</f>
        <v>49.1</v>
      </c>
      <c r="BO8" s="1" t="n">
        <f aca="false">L8-BA8</f>
        <v>39.1</v>
      </c>
      <c r="BP8" s="1" t="n">
        <f aca="false">M8-BB8</f>
        <v>29.2</v>
      </c>
      <c r="BQ8" s="1" t="n">
        <f aca="false">N8-BC8</f>
        <v>10.5</v>
      </c>
      <c r="BR8" s="1" t="n">
        <f aca="false">O8-BD8</f>
        <v>36.2916666666667</v>
      </c>
    </row>
    <row r="9" customFormat="false" ht="12.75" hidden="false" customHeight="false" outlineLevel="0" collapsed="false">
      <c r="A9" s="0" t="n">
        <v>1943</v>
      </c>
      <c r="C9" s="12" t="n">
        <v>6.1</v>
      </c>
      <c r="D9" s="12" t="n">
        <v>11.6</v>
      </c>
      <c r="E9" s="12" t="n">
        <v>16.4</v>
      </c>
      <c r="F9" s="12" t="n">
        <v>32.9</v>
      </c>
      <c r="G9" s="12" t="n">
        <v>45.3</v>
      </c>
      <c r="H9" s="12" t="n">
        <v>59.2</v>
      </c>
      <c r="I9" s="12" t="n">
        <v>61.9</v>
      </c>
      <c r="J9" s="12" t="n">
        <v>60.1</v>
      </c>
      <c r="K9" s="12" t="n">
        <v>46.3</v>
      </c>
      <c r="L9" s="12" t="n">
        <v>37.9</v>
      </c>
      <c r="M9" s="12" t="n">
        <v>24.6</v>
      </c>
      <c r="N9" s="12" t="n">
        <v>15.2</v>
      </c>
      <c r="O9" s="1" t="n">
        <f aca="false">AVERAGE(C9:N9)</f>
        <v>34.7916666666667</v>
      </c>
      <c r="P9" s="0" t="n">
        <f aca="false">COUNT(C9:N9)</f>
        <v>12</v>
      </c>
      <c r="Q9" s="8"/>
      <c r="R9" s="8" t="n">
        <f aca="false">O9-$O$71</f>
        <v>34.7916666666667</v>
      </c>
      <c r="T9" s="7" t="n">
        <f aca="false">AVERAGE(E9:G9)</f>
        <v>31.5333333333333</v>
      </c>
      <c r="U9" s="7" t="n">
        <f aca="false">AVERAGE(H9:J9)</f>
        <v>60.4</v>
      </c>
      <c r="V9" s="7" t="n">
        <f aca="false">AVERAGE(K9:M9)</f>
        <v>36.2666666666667</v>
      </c>
      <c r="W9" s="7" t="n">
        <f aca="false">AVERAGE(N9,C10:D10)</f>
        <v>16.1</v>
      </c>
      <c r="X9" s="8" t="n">
        <f aca="false">AVERAGE(F9:K9)</f>
        <v>50.95</v>
      </c>
      <c r="Y9" s="8" t="n">
        <f aca="false">AVERAGE(L9:N9,C10:E10)</f>
        <v>22.0333333333333</v>
      </c>
      <c r="Z9" s="8" t="n">
        <f aca="false">AVERAGE(H9:K9)</f>
        <v>56.875</v>
      </c>
      <c r="AB9" s="1"/>
      <c r="AC9" s="1" t="n">
        <f aca="false">C9-C$72</f>
        <v>-2.23518518518519</v>
      </c>
      <c r="AD9" s="1" t="n">
        <f aca="false">D9-D$72</f>
        <v>-1.19433962264151</v>
      </c>
      <c r="AE9" s="1" t="n">
        <f aca="false">E9-E$72</f>
        <v>-6.4433962264151</v>
      </c>
      <c r="AF9" s="1" t="n">
        <f aca="false">F9-F$72</f>
        <v>-1.77358490566038</v>
      </c>
      <c r="AG9" s="1" t="n">
        <f aca="false">G9-G$72</f>
        <v>0.25471698113207</v>
      </c>
      <c r="AH9" s="1" t="n">
        <f aca="false">H9-H$72</f>
        <v>4.43962264150943</v>
      </c>
      <c r="AI9" s="1" t="n">
        <f aca="false">I9-I$72</f>
        <v>2.3</v>
      </c>
      <c r="AJ9" s="1" t="n">
        <f aca="false">J9-J$72</f>
        <v>2.61509433962264</v>
      </c>
      <c r="AK9" s="1" t="n">
        <f aca="false">K9-K$72</f>
        <v>-2.42075471698113</v>
      </c>
      <c r="AL9" s="1" t="n">
        <f aca="false">L9-L$72</f>
        <v>-0.452830188679251</v>
      </c>
      <c r="AM9" s="1" t="n">
        <f aca="false">M9-M$72</f>
        <v>-2.10377358490566</v>
      </c>
      <c r="AN9" s="1" t="n">
        <f aca="false">N9-N$72</f>
        <v>0.564150943396225</v>
      </c>
      <c r="AO9" s="1" t="n">
        <f aca="false">AVERAGE(AC9:AN9)</f>
        <v>-0.537523293733987</v>
      </c>
      <c r="AR9" s="1"/>
      <c r="AS9" s="1"/>
      <c r="AT9" s="1"/>
      <c r="AU9" s="1"/>
      <c r="AV9" s="1"/>
      <c r="AW9" s="1"/>
      <c r="AX9" s="13"/>
      <c r="AY9" s="1"/>
      <c r="AZ9" s="1"/>
      <c r="BA9" s="13"/>
      <c r="BB9" s="1"/>
      <c r="BC9" s="1"/>
      <c r="BD9" s="1"/>
      <c r="BF9" s="1" t="n">
        <f aca="false">C9-AR9</f>
        <v>6.1</v>
      </c>
      <c r="BG9" s="1" t="n">
        <f aca="false">D9-AS9</f>
        <v>11.6</v>
      </c>
      <c r="BH9" s="1" t="n">
        <f aca="false">E9-AT9</f>
        <v>16.4</v>
      </c>
      <c r="BI9" s="1" t="n">
        <f aca="false">F9-AU9</f>
        <v>32.9</v>
      </c>
      <c r="BJ9" s="1" t="n">
        <f aca="false">G9-AV9</f>
        <v>45.3</v>
      </c>
      <c r="BK9" s="1" t="n">
        <f aca="false">H9-AW9</f>
        <v>59.2</v>
      </c>
      <c r="BL9" s="1" t="n">
        <f aca="false">I9-AX9</f>
        <v>61.9</v>
      </c>
      <c r="BM9" s="1" t="n">
        <f aca="false">J9-AY9</f>
        <v>60.1</v>
      </c>
      <c r="BN9" s="1" t="n">
        <f aca="false">K9-AZ9</f>
        <v>46.3</v>
      </c>
      <c r="BO9" s="1" t="n">
        <f aca="false">L9-BA9</f>
        <v>37.9</v>
      </c>
      <c r="BP9" s="1" t="n">
        <f aca="false">M9-BB9</f>
        <v>24.6</v>
      </c>
      <c r="BQ9" s="1" t="n">
        <f aca="false">N9-BC9</f>
        <v>15.2</v>
      </c>
      <c r="BR9" s="1" t="n">
        <f aca="false">O9-BD9</f>
        <v>34.7916666666667</v>
      </c>
    </row>
    <row r="10" customFormat="false" ht="12.75" hidden="false" customHeight="false" outlineLevel="0" collapsed="false">
      <c r="A10" s="0" t="n">
        <v>1944</v>
      </c>
      <c r="C10" s="12" t="n">
        <v>17.3</v>
      </c>
      <c r="D10" s="12" t="n">
        <v>15.8</v>
      </c>
      <c r="E10" s="12" t="n">
        <v>21.4</v>
      </c>
      <c r="F10" s="12" t="n">
        <v>32.7</v>
      </c>
      <c r="G10" s="12" t="n">
        <v>51.5</v>
      </c>
      <c r="H10" s="12" t="n">
        <v>59.1</v>
      </c>
      <c r="I10" s="12" t="n">
        <v>58.1</v>
      </c>
      <c r="J10" s="12" t="n">
        <v>58.9</v>
      </c>
      <c r="K10" s="12" t="n">
        <v>53.4</v>
      </c>
      <c r="L10" s="12" t="n">
        <v>37.5</v>
      </c>
      <c r="M10" s="12" t="n">
        <v>33.1</v>
      </c>
      <c r="N10" s="12" t="n">
        <v>8.8</v>
      </c>
      <c r="O10" s="1" t="n">
        <f aca="false">AVERAGE(C10:N10)</f>
        <v>37.3</v>
      </c>
      <c r="P10" s="0" t="n">
        <f aca="false">COUNT(C10:N10)</f>
        <v>12</v>
      </c>
      <c r="Q10" s="8"/>
      <c r="R10" s="8" t="n">
        <f aca="false">O10-$O$71</f>
        <v>37.3</v>
      </c>
      <c r="T10" s="7" t="n">
        <f aca="false">AVERAGE(E10:G10)</f>
        <v>35.2</v>
      </c>
      <c r="U10" s="7" t="n">
        <f aca="false">AVERAGE(H10:J10)</f>
        <v>58.7</v>
      </c>
      <c r="V10" s="7" t="n">
        <f aca="false">AVERAGE(K10:M10)</f>
        <v>41.3333333333333</v>
      </c>
      <c r="W10" s="7" t="n">
        <f aca="false">AVERAGE(N10,C11:D11)</f>
        <v>9.4</v>
      </c>
      <c r="X10" s="8" t="n">
        <f aca="false">AVERAGE(F10:K10)</f>
        <v>52.2833333333333</v>
      </c>
      <c r="Y10" s="8" t="n">
        <f aca="false">AVERAGE(L10:N10,C11:E11)</f>
        <v>22.0833333333333</v>
      </c>
      <c r="Z10" s="8" t="n">
        <f aca="false">AVERAGE(H10:K10)</f>
        <v>57.375</v>
      </c>
      <c r="AB10" s="1"/>
      <c r="AC10" s="1" t="n">
        <f aca="false">C10-C$72</f>
        <v>8.96481481481482</v>
      </c>
      <c r="AD10" s="1" t="n">
        <f aca="false">D10-D$72</f>
        <v>3.00566037735849</v>
      </c>
      <c r="AE10" s="1" t="n">
        <f aca="false">E10-E$72</f>
        <v>-1.4433962264151</v>
      </c>
      <c r="AF10" s="1" t="n">
        <f aca="false">F10-F$72</f>
        <v>-1.97358490566037</v>
      </c>
      <c r="AG10" s="1" t="n">
        <f aca="false">G10-G$72</f>
        <v>6.45471698113207</v>
      </c>
      <c r="AH10" s="1" t="n">
        <f aca="false">H10-H$72</f>
        <v>4.33962264150943</v>
      </c>
      <c r="AI10" s="1" t="n">
        <f aca="false">I10-I$72</f>
        <v>-1.5</v>
      </c>
      <c r="AJ10" s="1" t="n">
        <f aca="false">J10-J$72</f>
        <v>1.41509433962264</v>
      </c>
      <c r="AK10" s="1" t="n">
        <f aca="false">K10-K$72</f>
        <v>4.67924528301887</v>
      </c>
      <c r="AL10" s="1" t="n">
        <f aca="false">L10-L$72</f>
        <v>-0.852830188679249</v>
      </c>
      <c r="AM10" s="1" t="n">
        <f aca="false">M10-M$72</f>
        <v>6.39622641509434</v>
      </c>
      <c r="AN10" s="1" t="n">
        <f aca="false">N10-N$72</f>
        <v>-5.83584905660377</v>
      </c>
      <c r="AO10" s="1" t="n">
        <f aca="false">AVERAGE(AC10:AN10)</f>
        <v>1.97081003959935</v>
      </c>
      <c r="AR10" s="1"/>
      <c r="AS10" s="1"/>
      <c r="AT10" s="1"/>
      <c r="AU10" s="1"/>
      <c r="AV10" s="1"/>
      <c r="AW10" s="1"/>
      <c r="AX10" s="13"/>
      <c r="AY10" s="1"/>
      <c r="AZ10" s="1"/>
      <c r="BA10" s="13"/>
      <c r="BB10" s="1"/>
      <c r="BC10" s="1"/>
      <c r="BD10" s="1"/>
      <c r="BF10" s="1" t="n">
        <f aca="false">C10-AR10</f>
        <v>17.3</v>
      </c>
      <c r="BG10" s="1" t="n">
        <f aca="false">D10-AS10</f>
        <v>15.8</v>
      </c>
      <c r="BH10" s="1" t="n">
        <f aca="false">E10-AT10</f>
        <v>21.4</v>
      </c>
      <c r="BI10" s="1" t="n">
        <f aca="false">F10-AU10</f>
        <v>32.7</v>
      </c>
      <c r="BJ10" s="1" t="n">
        <f aca="false">G10-AV10</f>
        <v>51.5</v>
      </c>
      <c r="BK10" s="1" t="n">
        <f aca="false">H10-AW10</f>
        <v>59.1</v>
      </c>
      <c r="BL10" s="1" t="n">
        <f aca="false">I10-AX10</f>
        <v>58.1</v>
      </c>
      <c r="BM10" s="1" t="n">
        <f aca="false">J10-AY10</f>
        <v>58.9</v>
      </c>
      <c r="BN10" s="1" t="n">
        <f aca="false">K10-AZ10</f>
        <v>53.4</v>
      </c>
      <c r="BO10" s="1" t="n">
        <f aca="false">L10-BA10</f>
        <v>37.5</v>
      </c>
      <c r="BP10" s="1" t="n">
        <f aca="false">M10-BB10</f>
        <v>33.1</v>
      </c>
      <c r="BQ10" s="1" t="n">
        <f aca="false">N10-BC10</f>
        <v>8.8</v>
      </c>
      <c r="BR10" s="1" t="n">
        <f aca="false">O10-BD10</f>
        <v>37.3</v>
      </c>
    </row>
    <row r="11" customFormat="false" ht="12.75" hidden="false" customHeight="false" outlineLevel="0" collapsed="false">
      <c r="A11" s="0" t="n">
        <v>1945</v>
      </c>
      <c r="C11" s="12" t="n">
        <v>6.3</v>
      </c>
      <c r="D11" s="12" t="n">
        <v>13.1</v>
      </c>
      <c r="E11" s="12" t="n">
        <v>33.7</v>
      </c>
      <c r="F11" s="12" t="n">
        <v>37</v>
      </c>
      <c r="G11" s="12" t="n">
        <v>41.3</v>
      </c>
      <c r="H11" s="12" t="n">
        <v>51.5</v>
      </c>
      <c r="I11" s="12" t="n">
        <v>56.9</v>
      </c>
      <c r="J11" s="12" t="n">
        <v>57.5</v>
      </c>
      <c r="K11" s="12" t="n">
        <v>49.9</v>
      </c>
      <c r="L11" s="12" t="n">
        <v>36.8</v>
      </c>
      <c r="M11" s="12" t="n">
        <v>27.7</v>
      </c>
      <c r="N11" s="12" t="n">
        <v>10.2</v>
      </c>
      <c r="O11" s="1" t="n">
        <f aca="false">AVERAGE(C11:N11)</f>
        <v>35.1583333333333</v>
      </c>
      <c r="P11" s="0" t="n">
        <f aca="false">COUNT(C11:N11)</f>
        <v>12</v>
      </c>
      <c r="Q11" s="8"/>
      <c r="R11" s="8" t="n">
        <f aca="false">O11-$O$71</f>
        <v>35.1583333333333</v>
      </c>
      <c r="T11" s="7" t="n">
        <f aca="false">AVERAGE(E11:G11)</f>
        <v>37.3333333333333</v>
      </c>
      <c r="U11" s="7" t="n">
        <f aca="false">AVERAGE(H11:J11)</f>
        <v>55.3</v>
      </c>
      <c r="V11" s="7" t="n">
        <f aca="false">AVERAGE(K11:M11)</f>
        <v>38.1333333333333</v>
      </c>
      <c r="W11" s="7" t="n">
        <f aca="false">AVERAGE(N11,C12:D12)</f>
        <v>12.3666666666667</v>
      </c>
      <c r="X11" s="8" t="n">
        <f aca="false">AVERAGE(F11:K11)</f>
        <v>49.0166666666667</v>
      </c>
      <c r="Y11" s="8" t="n">
        <f aca="false">AVERAGE(L11:N11,C12:E12)</f>
        <v>22.2</v>
      </c>
      <c r="Z11" s="8" t="n">
        <f aca="false">AVERAGE(H11:K11)</f>
        <v>53.95</v>
      </c>
      <c r="AB11" s="1"/>
      <c r="AC11" s="1" t="n">
        <f aca="false">C11-C$72</f>
        <v>-2.03518518518519</v>
      </c>
      <c r="AD11" s="1" t="n">
        <f aca="false">D11-D$72</f>
        <v>0.305660377358489</v>
      </c>
      <c r="AE11" s="1" t="n">
        <f aca="false">E11-E$72</f>
        <v>10.8566037735849</v>
      </c>
      <c r="AF11" s="1" t="n">
        <f aca="false">F11-F$72</f>
        <v>2.32641509433962</v>
      </c>
      <c r="AG11" s="1" t="n">
        <f aca="false">G11-G$72</f>
        <v>-3.74528301886793</v>
      </c>
      <c r="AH11" s="1" t="n">
        <f aca="false">H11-H$72</f>
        <v>-3.26037735849057</v>
      </c>
      <c r="AI11" s="1" t="n">
        <f aca="false">I11-I$72</f>
        <v>-2.7</v>
      </c>
      <c r="AJ11" s="1" t="n">
        <f aca="false">J11-J$72</f>
        <v>0.0150943396226424</v>
      </c>
      <c r="AK11" s="1" t="n">
        <f aca="false">K11-K$72</f>
        <v>1.17924528301887</v>
      </c>
      <c r="AL11" s="1" t="n">
        <f aca="false">L11-L$72</f>
        <v>-1.55283018867925</v>
      </c>
      <c r="AM11" s="1" t="n">
        <f aca="false">M11-M$72</f>
        <v>0.996226415094341</v>
      </c>
      <c r="AN11" s="1" t="n">
        <f aca="false">N11-N$72</f>
        <v>-4.43584905660378</v>
      </c>
      <c r="AO11" s="1" t="n">
        <f aca="false">AVERAGE(AC11:AN11)</f>
        <v>-0.17085662706732</v>
      </c>
      <c r="AR11" s="1"/>
      <c r="AS11" s="1"/>
      <c r="AT11" s="1"/>
      <c r="AU11" s="1"/>
      <c r="AV11" s="1"/>
      <c r="AW11" s="1"/>
      <c r="AX11" s="13"/>
      <c r="AY11" s="1"/>
      <c r="AZ11" s="1"/>
      <c r="BA11" s="13"/>
      <c r="BB11" s="1"/>
      <c r="BC11" s="1"/>
      <c r="BD11" s="1"/>
      <c r="BF11" s="1" t="n">
        <f aca="false">C11-AR11</f>
        <v>6.3</v>
      </c>
      <c r="BG11" s="1" t="n">
        <f aca="false">D11-AS11</f>
        <v>13.1</v>
      </c>
      <c r="BH11" s="1" t="n">
        <f aca="false">E11-AT11</f>
        <v>33.7</v>
      </c>
      <c r="BI11" s="1" t="n">
        <f aca="false">F11-AU11</f>
        <v>37</v>
      </c>
      <c r="BJ11" s="1" t="n">
        <f aca="false">G11-AV11</f>
        <v>41.3</v>
      </c>
      <c r="BK11" s="1" t="n">
        <f aca="false">H11-AW11</f>
        <v>51.5</v>
      </c>
      <c r="BL11" s="1" t="n">
        <f aca="false">I11-AX11</f>
        <v>56.9</v>
      </c>
      <c r="BM11" s="1" t="n">
        <f aca="false">J11-AY11</f>
        <v>57.5</v>
      </c>
      <c r="BN11" s="1" t="n">
        <f aca="false">K11-AZ11</f>
        <v>49.9</v>
      </c>
      <c r="BO11" s="1" t="n">
        <f aca="false">L11-BA11</f>
        <v>36.8</v>
      </c>
      <c r="BP11" s="1" t="n">
        <f aca="false">M11-BB11</f>
        <v>27.7</v>
      </c>
      <c r="BQ11" s="1" t="n">
        <f aca="false">N11-BC11</f>
        <v>10.2</v>
      </c>
      <c r="BR11" s="1" t="n">
        <f aca="false">O11-BD11</f>
        <v>35.1583333333333</v>
      </c>
    </row>
    <row r="12" customFormat="false" ht="12.75" hidden="false" customHeight="false" outlineLevel="0" collapsed="false">
      <c r="A12" s="0" t="n">
        <v>1946</v>
      </c>
      <c r="C12" s="12" t="n">
        <v>13.1</v>
      </c>
      <c r="D12" s="12" t="n">
        <v>13.8</v>
      </c>
      <c r="E12" s="12" t="n">
        <v>31.6</v>
      </c>
      <c r="F12" s="12" t="n">
        <v>36.3</v>
      </c>
      <c r="G12" s="12" t="n">
        <v>43.3</v>
      </c>
      <c r="H12" s="12" t="n">
        <v>55.1</v>
      </c>
      <c r="I12" s="12" t="n">
        <v>58.3</v>
      </c>
      <c r="J12" s="12" t="n">
        <v>55.4</v>
      </c>
      <c r="K12" s="12" t="n">
        <v>49.2</v>
      </c>
      <c r="L12" s="12" t="n">
        <v>42</v>
      </c>
      <c r="M12" s="12" t="n">
        <v>28.6</v>
      </c>
      <c r="N12" s="12" t="n">
        <v>16.2</v>
      </c>
      <c r="O12" s="1" t="n">
        <f aca="false">AVERAGE(C12:N12)</f>
        <v>36.9083333333333</v>
      </c>
      <c r="P12" s="0" t="n">
        <f aca="false">COUNT(C12:N12)</f>
        <v>12</v>
      </c>
      <c r="Q12" s="8"/>
      <c r="R12" s="8" t="n">
        <f aca="false">O12-$O$71</f>
        <v>36.9083333333333</v>
      </c>
      <c r="T12" s="7" t="n">
        <f aca="false">AVERAGE(E12:G12)</f>
        <v>37.0666666666667</v>
      </c>
      <c r="U12" s="7" t="n">
        <f aca="false">AVERAGE(H12:J12)</f>
        <v>56.2666666666667</v>
      </c>
      <c r="V12" s="7" t="n">
        <f aca="false">AVERAGE(K12:M12)</f>
        <v>39.9333333333333</v>
      </c>
      <c r="W12" s="7" t="n">
        <f aca="false">AVERAGE(N12,C13:D13)</f>
        <v>12.7666666666667</v>
      </c>
      <c r="X12" s="8" t="n">
        <f aca="false">AVERAGE(F12:K12)</f>
        <v>49.6</v>
      </c>
      <c r="Y12" s="8" t="n">
        <f aca="false">AVERAGE(L12:N12,C13:E13)</f>
        <v>21.7833333333333</v>
      </c>
      <c r="Z12" s="8" t="n">
        <f aca="false">AVERAGE(H12:K12)</f>
        <v>54.5</v>
      </c>
      <c r="AB12" s="1"/>
      <c r="AC12" s="1" t="n">
        <f aca="false">C12-C$72</f>
        <v>4.76481481481481</v>
      </c>
      <c r="AD12" s="1" t="n">
        <f aca="false">D12-D$72</f>
        <v>1.00566037735849</v>
      </c>
      <c r="AE12" s="1" t="n">
        <f aca="false">E12-E$72</f>
        <v>8.75660377358491</v>
      </c>
      <c r="AF12" s="1" t="n">
        <f aca="false">F12-F$72</f>
        <v>1.62641509433962</v>
      </c>
      <c r="AG12" s="1" t="n">
        <f aca="false">G12-G$72</f>
        <v>-1.74528301886793</v>
      </c>
      <c r="AH12" s="1" t="n">
        <f aca="false">H12-H$72</f>
        <v>0.339622641509429</v>
      </c>
      <c r="AI12" s="1" t="n">
        <f aca="false">I12-I$72</f>
        <v>-1.3</v>
      </c>
      <c r="AJ12" s="1" t="n">
        <f aca="false">J12-J$72</f>
        <v>-2.08490566037736</v>
      </c>
      <c r="AK12" s="1" t="n">
        <f aca="false">K12-K$72</f>
        <v>0.479245283018877</v>
      </c>
      <c r="AL12" s="1" t="n">
        <f aca="false">L12-L$72</f>
        <v>3.64716981132075</v>
      </c>
      <c r="AM12" s="1" t="n">
        <f aca="false">M12-M$72</f>
        <v>1.89622641509434</v>
      </c>
      <c r="AN12" s="1" t="n">
        <f aca="false">N12-N$72</f>
        <v>1.56415094339622</v>
      </c>
      <c r="AO12" s="1" t="n">
        <f aca="false">AVERAGE(AC12:AN12)</f>
        <v>1.57914337293268</v>
      </c>
      <c r="AR12" s="1"/>
      <c r="AS12" s="1"/>
      <c r="AT12" s="1"/>
      <c r="AU12" s="1"/>
      <c r="AV12" s="1"/>
      <c r="AW12" s="1"/>
      <c r="AX12" s="13"/>
      <c r="AY12" s="1"/>
      <c r="AZ12" s="1"/>
      <c r="BA12" s="13"/>
      <c r="BB12" s="1"/>
      <c r="BC12" s="1"/>
      <c r="BD12" s="1"/>
      <c r="BF12" s="1" t="n">
        <f aca="false">C12-AR12</f>
        <v>13.1</v>
      </c>
      <c r="BG12" s="1" t="n">
        <f aca="false">D12-AS12</f>
        <v>13.8</v>
      </c>
      <c r="BH12" s="1" t="n">
        <f aca="false">E12-AT12</f>
        <v>31.6</v>
      </c>
      <c r="BI12" s="1" t="n">
        <f aca="false">F12-AU12</f>
        <v>36.3</v>
      </c>
      <c r="BJ12" s="1" t="n">
        <f aca="false">G12-AV12</f>
        <v>43.3</v>
      </c>
      <c r="BK12" s="1" t="n">
        <f aca="false">H12-AW12</f>
        <v>55.1</v>
      </c>
      <c r="BL12" s="1" t="n">
        <f aca="false">I12-AX12</f>
        <v>58.3</v>
      </c>
      <c r="BM12" s="1" t="n">
        <f aca="false">J12-AY12</f>
        <v>55.4</v>
      </c>
      <c r="BN12" s="1" t="n">
        <f aca="false">K12-AZ12</f>
        <v>49.2</v>
      </c>
      <c r="BO12" s="1" t="n">
        <f aca="false">L12-BA12</f>
        <v>42</v>
      </c>
      <c r="BP12" s="1" t="n">
        <f aca="false">M12-BB12</f>
        <v>28.6</v>
      </c>
      <c r="BQ12" s="1" t="n">
        <f aca="false">N12-BC12</f>
        <v>16.2</v>
      </c>
      <c r="BR12" s="1" t="n">
        <f aca="false">O12-BD12</f>
        <v>36.9083333333333</v>
      </c>
    </row>
    <row r="13" customFormat="false" ht="12.75" hidden="false" customHeight="false" outlineLevel="0" collapsed="false">
      <c r="A13" s="0" t="n">
        <v>1947</v>
      </c>
      <c r="C13" s="12" t="n">
        <v>14.5</v>
      </c>
      <c r="D13" s="12" t="n">
        <v>7.6</v>
      </c>
      <c r="E13" s="12" t="n">
        <v>21.8</v>
      </c>
      <c r="F13" s="12" t="n">
        <v>34.3</v>
      </c>
      <c r="G13" s="12" t="n">
        <v>41.5</v>
      </c>
      <c r="H13" s="12" t="n">
        <v>53</v>
      </c>
      <c r="I13" s="12" t="n">
        <v>57.9</v>
      </c>
      <c r="J13" s="12" t="n">
        <v>65.2</v>
      </c>
      <c r="K13" s="12" t="n">
        <v>52.6</v>
      </c>
      <c r="L13" s="12" t="n">
        <v>47.7</v>
      </c>
      <c r="M13" s="12" t="n">
        <v>23.7</v>
      </c>
      <c r="N13" s="12" t="n">
        <v>16.6</v>
      </c>
      <c r="O13" s="1" t="n">
        <f aca="false">AVERAGE(C13:N13)</f>
        <v>36.3666666666667</v>
      </c>
      <c r="P13" s="0" t="n">
        <f aca="false">COUNT(C13:N13)</f>
        <v>12</v>
      </c>
      <c r="Q13" s="8"/>
      <c r="R13" s="8" t="n">
        <f aca="false">O13-$O$71</f>
        <v>36.3666666666667</v>
      </c>
      <c r="T13" s="7" t="n">
        <f aca="false">AVERAGE(E13:G13)</f>
        <v>32.5333333333333</v>
      </c>
      <c r="U13" s="7" t="n">
        <f aca="false">AVERAGE(H13:J13)</f>
        <v>58.7</v>
      </c>
      <c r="V13" s="7" t="n">
        <f aca="false">AVERAGE(K13:M13)</f>
        <v>41.3333333333333</v>
      </c>
      <c r="W13" s="7" t="n">
        <f aca="false">AVERAGE(N13,C14:D14)</f>
        <v>9.5</v>
      </c>
      <c r="X13" s="8" t="n">
        <f aca="false">AVERAGE(F13:K13)</f>
        <v>50.75</v>
      </c>
      <c r="Y13" s="8" t="n">
        <f aca="false">AVERAGE(L13:N13,C14:E14)</f>
        <v>19.8666666666667</v>
      </c>
      <c r="Z13" s="8" t="n">
        <f aca="false">AVERAGE(H13:K13)</f>
        <v>57.175</v>
      </c>
      <c r="AB13" s="1"/>
      <c r="AC13" s="1" t="n">
        <f aca="false">C13-C$72</f>
        <v>6.16481481481481</v>
      </c>
      <c r="AD13" s="1" t="n">
        <f aca="false">D13-D$72</f>
        <v>-5.19433962264151</v>
      </c>
      <c r="AE13" s="1" t="n">
        <f aca="false">E13-E$72</f>
        <v>-1.04339622641509</v>
      </c>
      <c r="AF13" s="1" t="n">
        <f aca="false">F13-F$72</f>
        <v>-0.37358490566038</v>
      </c>
      <c r="AG13" s="1" t="n">
        <f aca="false">G13-G$72</f>
        <v>-3.54528301886793</v>
      </c>
      <c r="AH13" s="1" t="n">
        <f aca="false">H13-H$72</f>
        <v>-1.76037735849057</v>
      </c>
      <c r="AI13" s="1" t="n">
        <f aca="false">I13-I$72</f>
        <v>-1.7</v>
      </c>
      <c r="AJ13" s="1" t="n">
        <f aca="false">J13-J$72</f>
        <v>7.71509433962265</v>
      </c>
      <c r="AK13" s="1" t="n">
        <f aca="false">K13-K$72</f>
        <v>3.87924528301888</v>
      </c>
      <c r="AL13" s="1" t="n">
        <f aca="false">L13-L$72</f>
        <v>9.34716981132075</v>
      </c>
      <c r="AM13" s="1" t="n">
        <f aca="false">M13-M$72</f>
        <v>-3.00377358490566</v>
      </c>
      <c r="AN13" s="1" t="n">
        <f aca="false">N13-N$72</f>
        <v>1.96415094339623</v>
      </c>
      <c r="AO13" s="1" t="n">
        <f aca="false">AVERAGE(AC13:AN13)</f>
        <v>1.03747670626601</v>
      </c>
      <c r="AR13" s="1"/>
      <c r="AS13" s="1"/>
      <c r="AT13" s="1"/>
      <c r="AU13" s="1"/>
      <c r="AV13" s="1"/>
      <c r="AW13" s="1"/>
      <c r="AX13" s="13"/>
      <c r="AY13" s="1"/>
      <c r="AZ13" s="1"/>
      <c r="BA13" s="13"/>
      <c r="BB13" s="1"/>
      <c r="BC13" s="1"/>
      <c r="BD13" s="1"/>
      <c r="BF13" s="1" t="n">
        <f aca="false">C13-AR13</f>
        <v>14.5</v>
      </c>
      <c r="BG13" s="1" t="n">
        <f aca="false">D13-AS13</f>
        <v>7.6</v>
      </c>
      <c r="BH13" s="1" t="n">
        <f aca="false">E13-AT13</f>
        <v>21.8</v>
      </c>
      <c r="BI13" s="1" t="n">
        <f aca="false">F13-AU13</f>
        <v>34.3</v>
      </c>
      <c r="BJ13" s="1" t="n">
        <f aca="false">G13-AV13</f>
        <v>41.5</v>
      </c>
      <c r="BK13" s="1" t="n">
        <f aca="false">H13-AW13</f>
        <v>53</v>
      </c>
      <c r="BL13" s="1" t="n">
        <f aca="false">I13-AX13</f>
        <v>57.9</v>
      </c>
      <c r="BM13" s="1" t="n">
        <f aca="false">J13-AY13</f>
        <v>65.2</v>
      </c>
      <c r="BN13" s="1" t="n">
        <f aca="false">K13-AZ13</f>
        <v>52.6</v>
      </c>
      <c r="BO13" s="1" t="n">
        <f aca="false">L13-BA13</f>
        <v>47.7</v>
      </c>
      <c r="BP13" s="1" t="n">
        <f aca="false">M13-BB13</f>
        <v>23.7</v>
      </c>
      <c r="BQ13" s="1" t="n">
        <f aca="false">N13-BC13</f>
        <v>16.6</v>
      </c>
      <c r="BR13" s="1" t="n">
        <f aca="false">O13-BD13</f>
        <v>36.3666666666667</v>
      </c>
    </row>
    <row r="14" customFormat="false" ht="12.75" hidden="false" customHeight="false" outlineLevel="0" collapsed="false">
      <c r="A14" s="0" t="n">
        <v>1948</v>
      </c>
      <c r="C14" s="1" t="n">
        <v>2.8</v>
      </c>
      <c r="D14" s="1" t="n">
        <v>9.1</v>
      </c>
      <c r="E14" s="1" t="n">
        <v>19.3</v>
      </c>
      <c r="F14" s="1" t="n">
        <v>39</v>
      </c>
      <c r="G14" s="1" t="n">
        <v>43.4</v>
      </c>
      <c r="H14" s="1" t="n">
        <v>54.3</v>
      </c>
      <c r="I14" s="1" t="n">
        <v>61.3</v>
      </c>
      <c r="J14" s="1" t="n">
        <v>59.7</v>
      </c>
      <c r="K14" s="1" t="n">
        <v>52.6</v>
      </c>
      <c r="L14" s="1" t="n">
        <v>36.1</v>
      </c>
      <c r="M14" s="1" t="n">
        <v>33.2</v>
      </c>
      <c r="N14" s="1" t="n">
        <v>16.6</v>
      </c>
      <c r="O14" s="1" t="n">
        <f aca="false">AVERAGE(C14:N14)</f>
        <v>35.6166666666667</v>
      </c>
      <c r="P14" s="0" t="n">
        <f aca="false">COUNT(C14:N14)</f>
        <v>12</v>
      </c>
      <c r="Q14" s="8"/>
      <c r="R14" s="8" t="n">
        <f aca="false">O14-$O$71</f>
        <v>35.6166666666667</v>
      </c>
      <c r="T14" s="7" t="n">
        <f aca="false">AVERAGE(E14:G14)</f>
        <v>33.9</v>
      </c>
      <c r="U14" s="7" t="n">
        <f aca="false">AVERAGE(H14:J14)</f>
        <v>58.4333333333333</v>
      </c>
      <c r="V14" s="7" t="n">
        <f aca="false">AVERAGE(K14:M14)</f>
        <v>40.6333333333333</v>
      </c>
      <c r="W14" s="7" t="n">
        <f aca="false">AVERAGE(N14,C15:D15)</f>
        <v>12.9333333333333</v>
      </c>
      <c r="X14" s="8" t="n">
        <f aca="false">AVERAGE(F14:K14)</f>
        <v>51.7166666666667</v>
      </c>
      <c r="Y14" s="8" t="n">
        <f aca="false">AVERAGE(L14:N14,C15:E15)</f>
        <v>22.05</v>
      </c>
      <c r="Z14" s="8" t="n">
        <f aca="false">AVERAGE(H14:K14)</f>
        <v>56.975</v>
      </c>
      <c r="AB14" s="1"/>
      <c r="AC14" s="1" t="n">
        <f aca="false">C14-C$72</f>
        <v>-5.53518518518519</v>
      </c>
      <c r="AD14" s="1" t="n">
        <f aca="false">D14-D$72</f>
        <v>-3.69433962264151</v>
      </c>
      <c r="AE14" s="1" t="n">
        <f aca="false">E14-E$72</f>
        <v>-3.54339622641509</v>
      </c>
      <c r="AF14" s="1" t="n">
        <f aca="false">F14-F$72</f>
        <v>4.32641509433962</v>
      </c>
      <c r="AG14" s="1" t="n">
        <f aca="false">G14-G$72</f>
        <v>-1.64528301886793</v>
      </c>
      <c r="AH14" s="1" t="n">
        <f aca="false">H14-H$72</f>
        <v>-0.460377358490575</v>
      </c>
      <c r="AI14" s="1" t="n">
        <f aca="false">I14-I$72</f>
        <v>1.7</v>
      </c>
      <c r="AJ14" s="1" t="n">
        <f aca="false">J14-J$72</f>
        <v>2.21509433962265</v>
      </c>
      <c r="AK14" s="1" t="n">
        <f aca="false">K14-K$72</f>
        <v>3.87924528301888</v>
      </c>
      <c r="AL14" s="1" t="n">
        <f aca="false">L14-L$72</f>
        <v>-2.25283018867925</v>
      </c>
      <c r="AM14" s="1" t="n">
        <f aca="false">M14-M$72</f>
        <v>6.49622641509435</v>
      </c>
      <c r="AN14" s="1" t="n">
        <f aca="false">N14-N$72</f>
        <v>1.96415094339623</v>
      </c>
      <c r="AO14" s="1" t="n">
        <f aca="false">AVERAGE(AC14:AN14)</f>
        <v>0.287476706266014</v>
      </c>
      <c r="AQ14" s="0" t="n">
        <v>1948</v>
      </c>
      <c r="AR14" s="1" t="n">
        <v>2.83870967741936</v>
      </c>
      <c r="AS14" s="1" t="n">
        <v>9.10344827586207</v>
      </c>
      <c r="AT14" s="1" t="n">
        <v>19.258064516129</v>
      </c>
      <c r="AU14" s="1" t="n">
        <v>39.0333333333333</v>
      </c>
      <c r="AV14" s="1" t="n">
        <v>43.3548387096774</v>
      </c>
      <c r="AW14" s="1" t="n">
        <v>54.3333333333333</v>
      </c>
      <c r="AX14" s="13" t="n">
        <v>61.258064516129</v>
      </c>
      <c r="AY14" s="1" t="n">
        <v>59.7096774193548</v>
      </c>
      <c r="AZ14" s="1" t="n">
        <v>52.6</v>
      </c>
      <c r="BA14" s="13" t="n">
        <v>36.1</v>
      </c>
      <c r="BB14" s="1" t="n">
        <v>33.1666666666667</v>
      </c>
      <c r="BC14" s="1" t="n">
        <v>16.6451612903226</v>
      </c>
      <c r="BD14" s="1" t="n">
        <f aca="false">AVERAGE(AR14:BC14)</f>
        <v>35.616774811519</v>
      </c>
      <c r="BF14" s="1" t="n">
        <f aca="false">C14-AR14</f>
        <v>-0.0387096774193552</v>
      </c>
      <c r="BG14" s="1" t="n">
        <f aca="false">D14-AS14</f>
        <v>-0.00344827586206975</v>
      </c>
      <c r="BH14" s="1" t="n">
        <f aca="false">E14-AT14</f>
        <v>0.0419354838709687</v>
      </c>
      <c r="BI14" s="1" t="n">
        <f aca="false">F14-AU14</f>
        <v>-0.0333333333333314</v>
      </c>
      <c r="BJ14" s="1" t="n">
        <f aca="false">G14-AV14</f>
        <v>0.0451612903225822</v>
      </c>
      <c r="BK14" s="1" t="n">
        <f aca="false">H14-AW14</f>
        <v>-0.0333333333333385</v>
      </c>
      <c r="BL14" s="1" t="n">
        <f aca="false">I14-AX14</f>
        <v>0.0419354838709651</v>
      </c>
      <c r="BM14" s="1" t="n">
        <f aca="false">J14-AY14</f>
        <v>-0.00967741935483701</v>
      </c>
      <c r="BN14" s="1" t="n">
        <f aca="false">K14-AZ14</f>
        <v>0</v>
      </c>
      <c r="BO14" s="1" t="n">
        <f aca="false">L14-BA14</f>
        <v>0</v>
      </c>
      <c r="BP14" s="1" t="n">
        <f aca="false">M14-BB14</f>
        <v>0.0333333333333385</v>
      </c>
      <c r="BQ14" s="1" t="n">
        <f aca="false">N14-BC14</f>
        <v>-0.0451612903225787</v>
      </c>
      <c r="BR14" s="1" t="n">
        <f aca="false">O14-BD14</f>
        <v>-0.000108144852305259</v>
      </c>
    </row>
    <row r="15" customFormat="false" ht="12.75" hidden="false" customHeight="false" outlineLevel="0" collapsed="false">
      <c r="A15" s="0" t="n">
        <v>1949</v>
      </c>
      <c r="C15" s="1" t="n">
        <v>12</v>
      </c>
      <c r="D15" s="1" t="n">
        <v>10.2</v>
      </c>
      <c r="E15" s="1" t="n">
        <v>24.2</v>
      </c>
      <c r="F15" s="1" t="n">
        <v>33</v>
      </c>
      <c r="G15" s="1" t="n">
        <v>46.1</v>
      </c>
      <c r="H15" s="1" t="n">
        <v>57.9</v>
      </c>
      <c r="I15" s="1" t="n">
        <v>63.8</v>
      </c>
      <c r="J15" s="1" t="n">
        <v>59.3</v>
      </c>
      <c r="K15" s="1" t="n">
        <v>45.1</v>
      </c>
      <c r="L15" s="1" t="n">
        <v>41.5</v>
      </c>
      <c r="M15" s="1" t="n">
        <v>27.8</v>
      </c>
      <c r="N15" s="1" t="n">
        <v>17</v>
      </c>
      <c r="O15" s="1" t="n">
        <f aca="false">AVERAGE(C15:N15)</f>
        <v>36.4916666666667</v>
      </c>
      <c r="P15" s="0" t="n">
        <f aca="false">COUNT(C15:N15)</f>
        <v>12</v>
      </c>
      <c r="Q15" s="8"/>
      <c r="R15" s="8" t="n">
        <f aca="false">O15-$O$71</f>
        <v>36.4916666666667</v>
      </c>
      <c r="T15" s="7" t="n">
        <f aca="false">AVERAGE(E15:G15)</f>
        <v>34.4333333333333</v>
      </c>
      <c r="U15" s="7" t="n">
        <f aca="false">AVERAGE(H15:J15)</f>
        <v>60.3333333333333</v>
      </c>
      <c r="V15" s="7" t="n">
        <f aca="false">AVERAGE(K15:M15)</f>
        <v>38.1333333333333</v>
      </c>
      <c r="W15" s="7" t="n">
        <f aca="false">AVERAGE(N15,C16:D16)</f>
        <v>13.2666666666667</v>
      </c>
      <c r="X15" s="8" t="n">
        <f aca="false">AVERAGE(F15:K15)</f>
        <v>50.8666666666667</v>
      </c>
      <c r="Y15" s="8" t="n">
        <f aca="false">AVERAGE(L15:N15,C16:E16)</f>
        <v>21.4</v>
      </c>
      <c r="Z15" s="8" t="n">
        <f aca="false">AVERAGE(H15:K15)</f>
        <v>56.525</v>
      </c>
      <c r="AB15" s="1"/>
      <c r="AC15" s="1" t="n">
        <f aca="false">C15-C$72</f>
        <v>3.66481481481481</v>
      </c>
      <c r="AD15" s="1" t="n">
        <f aca="false">D15-D$72</f>
        <v>-2.59433962264151</v>
      </c>
      <c r="AE15" s="1" t="n">
        <f aca="false">E15-E$72</f>
        <v>1.3566037735849</v>
      </c>
      <c r="AF15" s="1" t="n">
        <f aca="false">F15-F$72</f>
        <v>-1.67358490566038</v>
      </c>
      <c r="AG15" s="1" t="n">
        <f aca="false">G15-G$72</f>
        <v>1.05471698113207</v>
      </c>
      <c r="AH15" s="1" t="n">
        <f aca="false">H15-H$72</f>
        <v>3.13962264150943</v>
      </c>
      <c r="AI15" s="1" t="n">
        <f aca="false">I15-I$72</f>
        <v>4.2</v>
      </c>
      <c r="AJ15" s="1" t="n">
        <f aca="false">J15-J$72</f>
        <v>1.81509433962264</v>
      </c>
      <c r="AK15" s="1" t="n">
        <f aca="false">K15-K$72</f>
        <v>-3.62075471698113</v>
      </c>
      <c r="AL15" s="1" t="n">
        <f aca="false">L15-L$72</f>
        <v>3.14716981132075</v>
      </c>
      <c r="AM15" s="1" t="n">
        <f aca="false">M15-M$72</f>
        <v>1.09622641509434</v>
      </c>
      <c r="AN15" s="1" t="n">
        <f aca="false">N15-N$72</f>
        <v>2.36415094339623</v>
      </c>
      <c r="AO15" s="1" t="n">
        <f aca="false">AVERAGE(AC15:AN15)</f>
        <v>1.16247670626601</v>
      </c>
      <c r="AQ15" s="0" t="n">
        <v>1949</v>
      </c>
      <c r="AR15" s="1" t="n">
        <v>12</v>
      </c>
      <c r="AS15" s="1" t="n">
        <v>10.1785714285714</v>
      </c>
      <c r="AT15" s="1" t="n">
        <v>24.1935483870968</v>
      </c>
      <c r="AU15" s="1" t="n">
        <v>33.0333333333333</v>
      </c>
      <c r="AV15" s="1" t="n">
        <v>46.0645161290323</v>
      </c>
      <c r="AW15" s="1" t="n">
        <v>57.9333333333333</v>
      </c>
      <c r="AX15" s="1" t="n">
        <v>63.7741935483871</v>
      </c>
      <c r="AY15" s="1" t="n">
        <v>59.258064516129</v>
      </c>
      <c r="AZ15" s="1" t="n">
        <v>45.1</v>
      </c>
      <c r="BA15" s="1" t="n">
        <v>41.4516129032258</v>
      </c>
      <c r="BB15" s="1" t="n">
        <v>27.7666666666667</v>
      </c>
      <c r="BC15" s="1" t="n">
        <v>17.0322580645161</v>
      </c>
      <c r="BD15" s="1" t="n">
        <f aca="false">AVERAGE(AR15:BC15)</f>
        <v>36.482174859191</v>
      </c>
      <c r="BF15" s="1" t="n">
        <f aca="false">C15-AR15</f>
        <v>0</v>
      </c>
      <c r="BG15" s="1" t="n">
        <f aca="false">D15-AS15</f>
        <v>0.0214285714285705</v>
      </c>
      <c r="BH15" s="1" t="n">
        <f aca="false">E15-AT15</f>
        <v>0.00645161290322349</v>
      </c>
      <c r="BI15" s="1" t="n">
        <f aca="false">F15-AU15</f>
        <v>-0.0333333333333314</v>
      </c>
      <c r="BJ15" s="1" t="n">
        <f aca="false">G15-AV15</f>
        <v>0.0354838709677452</v>
      </c>
      <c r="BK15" s="1" t="n">
        <f aca="false">H15-AW15</f>
        <v>-0.0333333333333314</v>
      </c>
      <c r="BL15" s="1" t="n">
        <f aca="false">I15-AX15</f>
        <v>0.0258064516129011</v>
      </c>
      <c r="BM15" s="1" t="n">
        <f aca="false">J15-AY15</f>
        <v>0.0419354838709651</v>
      </c>
      <c r="BN15" s="1" t="n">
        <f aca="false">K15-AZ15</f>
        <v>0</v>
      </c>
      <c r="BO15" s="1" t="n">
        <f aca="false">L15-BA15</f>
        <v>0.0483870967741922</v>
      </c>
      <c r="BP15" s="1" t="n">
        <f aca="false">M15-BB15</f>
        <v>0.033333333333335</v>
      </c>
      <c r="BQ15" s="1" t="n">
        <f aca="false">N15-BC15</f>
        <v>-0.0322580645161281</v>
      </c>
      <c r="BR15" s="1" t="n">
        <f aca="false">O15-BD15</f>
        <v>0.00949180747568335</v>
      </c>
    </row>
    <row r="16" customFormat="false" ht="12.75" hidden="false" customHeight="false" outlineLevel="0" collapsed="false">
      <c r="A16" s="0" t="n">
        <v>1950</v>
      </c>
      <c r="C16" s="1" t="n">
        <v>10.4</v>
      </c>
      <c r="D16" s="1" t="n">
        <v>12.4</v>
      </c>
      <c r="E16" s="1" t="n">
        <v>19.3</v>
      </c>
      <c r="F16" s="1" t="n">
        <v>30</v>
      </c>
      <c r="G16" s="1" t="n">
        <v>45.1</v>
      </c>
      <c r="H16" s="1" t="n">
        <v>55.3</v>
      </c>
      <c r="I16" s="1" t="n">
        <v>57.7</v>
      </c>
      <c r="J16" s="1" t="n">
        <v>54.6</v>
      </c>
      <c r="K16" s="1" t="n">
        <v>50.1</v>
      </c>
      <c r="L16" s="1" t="n">
        <v>42.8</v>
      </c>
      <c r="M16" s="1" t="n">
        <v>21.5</v>
      </c>
      <c r="N16" s="1" t="n">
        <v>6.5</v>
      </c>
      <c r="O16" s="1" t="n">
        <f aca="false">AVERAGE(C16:N16)</f>
        <v>33.8083333333333</v>
      </c>
      <c r="P16" s="0" t="n">
        <f aca="false">COUNT(C16:N16)</f>
        <v>12</v>
      </c>
      <c r="Q16" s="8"/>
      <c r="R16" s="8" t="n">
        <f aca="false">O16-$O$71</f>
        <v>33.8083333333333</v>
      </c>
      <c r="T16" s="7" t="n">
        <f aca="false">AVERAGE(E16:G16)</f>
        <v>31.4666666666667</v>
      </c>
      <c r="U16" s="7" t="n">
        <f aca="false">AVERAGE(H16:J16)</f>
        <v>55.8666666666667</v>
      </c>
      <c r="V16" s="7" t="n">
        <f aca="false">AVERAGE(K16:M16)</f>
        <v>38.1333333333333</v>
      </c>
      <c r="W16" s="7" t="n">
        <f aca="false">AVERAGE(N16,C17:D17)</f>
        <v>6.83333333333333</v>
      </c>
      <c r="X16" s="8" t="n">
        <f aca="false">AVERAGE(F16:K16)</f>
        <v>48.8</v>
      </c>
      <c r="Y16" s="8" t="n">
        <f aca="false">AVERAGE(L16:N16,C17:E17)</f>
        <v>17.6</v>
      </c>
      <c r="Z16" s="8" t="n">
        <f aca="false">AVERAGE(H16:K16)</f>
        <v>54.425</v>
      </c>
      <c r="AB16" s="1"/>
      <c r="AC16" s="1" t="n">
        <f aca="false">C16-C$72</f>
        <v>2.06481481481482</v>
      </c>
      <c r="AD16" s="1" t="n">
        <f aca="false">D16-D$72</f>
        <v>-0.39433962264151</v>
      </c>
      <c r="AE16" s="1" t="n">
        <f aca="false">E16-E$72</f>
        <v>-3.54339622641509</v>
      </c>
      <c r="AF16" s="1" t="n">
        <f aca="false">F16-F$72</f>
        <v>-4.67358490566038</v>
      </c>
      <c r="AG16" s="1" t="n">
        <f aca="false">G16-G$72</f>
        <v>0.0547169811320742</v>
      </c>
      <c r="AH16" s="1" t="n">
        <f aca="false">H16-H$72</f>
        <v>0.539622641509425</v>
      </c>
      <c r="AI16" s="1" t="n">
        <f aca="false">I16-I$72</f>
        <v>-1.9</v>
      </c>
      <c r="AJ16" s="1" t="n">
        <f aca="false">J16-J$72</f>
        <v>-2.88490566037736</v>
      </c>
      <c r="AK16" s="1" t="n">
        <f aca="false">K16-K$72</f>
        <v>1.37924528301888</v>
      </c>
      <c r="AL16" s="1" t="n">
        <f aca="false">L16-L$72</f>
        <v>4.44716981132075</v>
      </c>
      <c r="AM16" s="1" t="n">
        <f aca="false">M16-M$72</f>
        <v>-5.20377358490566</v>
      </c>
      <c r="AN16" s="1" t="n">
        <f aca="false">N16-N$72</f>
        <v>-8.13584905660377</v>
      </c>
      <c r="AO16" s="1" t="n">
        <f aca="false">AVERAGE(AC16:AN16)</f>
        <v>-1.52085662706732</v>
      </c>
      <c r="AQ16" s="0" t="n">
        <v>1950</v>
      </c>
      <c r="AR16" s="1" t="n">
        <v>10.4193548387097</v>
      </c>
      <c r="AS16" s="1" t="n">
        <v>12.3571428571429</v>
      </c>
      <c r="AT16" s="1" t="n">
        <v>19.258064516129</v>
      </c>
      <c r="AU16" s="1" t="n">
        <v>30.0333333333333</v>
      </c>
      <c r="AV16" s="1" t="n">
        <v>45.0967741935484</v>
      </c>
      <c r="AW16" s="1" t="n">
        <v>55.3</v>
      </c>
      <c r="AX16" s="1" t="n">
        <v>57.6774193548387</v>
      </c>
      <c r="AY16" s="1" t="n">
        <v>54.6451612903226</v>
      </c>
      <c r="AZ16" s="1" t="n">
        <v>50.0666666666667</v>
      </c>
      <c r="BA16" s="1" t="n">
        <v>42.8064516129032</v>
      </c>
      <c r="BB16" s="1" t="n">
        <v>21.5333333333333</v>
      </c>
      <c r="BC16" s="1" t="n">
        <v>6.51612903225807</v>
      </c>
      <c r="BD16" s="1" t="n">
        <f aca="false">AVERAGE(AR16:BC16)</f>
        <v>33.8091525857655</v>
      </c>
      <c r="BF16" s="1" t="n">
        <f aca="false">C16-AR16</f>
        <v>-0.0193548387096776</v>
      </c>
      <c r="BG16" s="1" t="n">
        <f aca="false">D16-AS16</f>
        <v>0.0428571428571427</v>
      </c>
      <c r="BH16" s="1" t="n">
        <f aca="false">E16-AT16</f>
        <v>0.0419354838709687</v>
      </c>
      <c r="BI16" s="1" t="n">
        <f aca="false">F16-AU16</f>
        <v>-0.033333333333335</v>
      </c>
      <c r="BJ16" s="1" t="n">
        <f aca="false">G16-AV16</f>
        <v>0.00322580645161708</v>
      </c>
      <c r="BK16" s="1" t="n">
        <f aca="false">H16-AW16</f>
        <v>0</v>
      </c>
      <c r="BL16" s="1" t="n">
        <f aca="false">I16-AX16</f>
        <v>0.0225806451612911</v>
      </c>
      <c r="BM16" s="1" t="n">
        <f aca="false">J16-AY16</f>
        <v>-0.0451612903225822</v>
      </c>
      <c r="BN16" s="1" t="n">
        <f aca="false">K16-AZ16</f>
        <v>0.0333333333333314</v>
      </c>
      <c r="BO16" s="1" t="n">
        <f aca="false">L16-BA16</f>
        <v>-0.00645161290322704</v>
      </c>
      <c r="BP16" s="1" t="n">
        <f aca="false">M16-BB16</f>
        <v>-0.033333333333335</v>
      </c>
      <c r="BQ16" s="1" t="n">
        <f aca="false">N16-BC16</f>
        <v>-0.0161290322580649</v>
      </c>
      <c r="BR16" s="1" t="n">
        <f aca="false">O16-BD16</f>
        <v>-0.000819252432158635</v>
      </c>
    </row>
    <row r="17" customFormat="false" ht="12.75" hidden="false" customHeight="false" outlineLevel="0" collapsed="false">
      <c r="A17" s="0" t="n">
        <v>1951</v>
      </c>
      <c r="C17" s="1" t="n">
        <v>3.6</v>
      </c>
      <c r="D17" s="1" t="n">
        <v>10.4</v>
      </c>
      <c r="E17" s="1" t="n">
        <v>20.8</v>
      </c>
      <c r="F17" s="1" t="n">
        <v>34.9</v>
      </c>
      <c r="G17" s="1" t="n">
        <v>49.2</v>
      </c>
      <c r="H17" s="1" t="n">
        <v>52.6</v>
      </c>
      <c r="I17" s="1" t="n">
        <v>58.8</v>
      </c>
      <c r="J17" s="1" t="n">
        <v>56</v>
      </c>
      <c r="K17" s="1" t="n">
        <v>47.8</v>
      </c>
      <c r="L17" s="1" t="n">
        <v>39.8</v>
      </c>
      <c r="M17" s="1" t="n">
        <v>19.4</v>
      </c>
      <c r="N17" s="1" t="n">
        <v>11.3</v>
      </c>
      <c r="O17" s="1" t="n">
        <f aca="false">AVERAGE(C17:N17)</f>
        <v>33.7166666666667</v>
      </c>
      <c r="P17" s="0" t="n">
        <f aca="false">COUNT(C17:N17)</f>
        <v>12</v>
      </c>
      <c r="Q17" s="8"/>
      <c r="R17" s="8" t="n">
        <f aca="false">O17-$O$71</f>
        <v>33.7166666666667</v>
      </c>
      <c r="T17" s="7" t="n">
        <f aca="false">AVERAGE(E17:G17)</f>
        <v>34.9666666666667</v>
      </c>
      <c r="U17" s="7" t="n">
        <f aca="false">AVERAGE(H17:J17)</f>
        <v>55.8</v>
      </c>
      <c r="V17" s="7" t="n">
        <f aca="false">AVERAGE(K17:M17)</f>
        <v>35.6666666666667</v>
      </c>
      <c r="W17" s="7" t="n">
        <f aca="false">AVERAGE(N17,C18:D18)</f>
        <v>14.2333333333333</v>
      </c>
      <c r="X17" s="8" t="n">
        <f aca="false">AVERAGE(F17:K17)</f>
        <v>49.8833333333333</v>
      </c>
      <c r="Y17" s="8" t="n">
        <f aca="false">AVERAGE(L17:N17,C18:E18)</f>
        <v>20.6</v>
      </c>
      <c r="Z17" s="8" t="n">
        <f aca="false">AVERAGE(H17:K17)</f>
        <v>53.8</v>
      </c>
      <c r="AB17" s="1"/>
      <c r="AC17" s="1" t="n">
        <f aca="false">C17-C$72</f>
        <v>-4.73518518518519</v>
      </c>
      <c r="AD17" s="1" t="n">
        <f aca="false">D17-D$72</f>
        <v>-2.39433962264151</v>
      </c>
      <c r="AE17" s="1" t="n">
        <f aca="false">E17-E$72</f>
        <v>-2.04339622641509</v>
      </c>
      <c r="AF17" s="1" t="n">
        <f aca="false">F17-F$72</f>
        <v>0.226415094339622</v>
      </c>
      <c r="AG17" s="1" t="n">
        <f aca="false">G17-G$72</f>
        <v>4.15471698113208</v>
      </c>
      <c r="AH17" s="1" t="n">
        <f aca="false">H17-H$72</f>
        <v>-2.16037735849057</v>
      </c>
      <c r="AI17" s="1" t="n">
        <f aca="false">I17-I$72</f>
        <v>-0.800000000000004</v>
      </c>
      <c r="AJ17" s="1" t="n">
        <f aca="false">J17-J$72</f>
        <v>-1.48490566037736</v>
      </c>
      <c r="AK17" s="1" t="n">
        <f aca="false">K17-K$72</f>
        <v>-0.920754716981129</v>
      </c>
      <c r="AL17" s="1" t="n">
        <f aca="false">L17-L$72</f>
        <v>1.44716981132075</v>
      </c>
      <c r="AM17" s="1" t="n">
        <f aca="false">M17-M$72</f>
        <v>-7.30377358490566</v>
      </c>
      <c r="AN17" s="1" t="n">
        <f aca="false">N17-N$72</f>
        <v>-3.33584905660377</v>
      </c>
      <c r="AO17" s="1" t="n">
        <f aca="false">AVERAGE(AC17:AN17)</f>
        <v>-1.61252329373399</v>
      </c>
      <c r="AQ17" s="0" t="n">
        <v>1951</v>
      </c>
      <c r="AR17" s="1" t="n">
        <v>3.64516129032258</v>
      </c>
      <c r="AS17" s="1" t="n">
        <v>10.4285714285714</v>
      </c>
      <c r="AT17" s="1" t="n">
        <v>20.8387096774194</v>
      </c>
      <c r="AU17" s="1" t="n">
        <v>34.9333333333333</v>
      </c>
      <c r="AV17" s="1" t="n">
        <v>49.1935483870968</v>
      </c>
      <c r="AW17" s="1" t="n">
        <v>52.5666666666667</v>
      </c>
      <c r="AX17" s="1" t="n">
        <v>58.8387096774194</v>
      </c>
      <c r="AY17" s="1" t="n">
        <v>56</v>
      </c>
      <c r="AZ17" s="1" t="n">
        <v>47.7666666666667</v>
      </c>
      <c r="BA17" s="1" t="n">
        <v>39.8387096774194</v>
      </c>
      <c r="BB17" s="1" t="n">
        <v>19.3666666666667</v>
      </c>
      <c r="BC17" s="1" t="n">
        <v>11.258064516129</v>
      </c>
      <c r="BD17" s="1" t="n">
        <f aca="false">AVERAGE(AR17:BC17)</f>
        <v>33.7229006656426</v>
      </c>
      <c r="BF17" s="1" t="n">
        <f aca="false">C17-AR17</f>
        <v>-0.0451612903225804</v>
      </c>
      <c r="BG17" s="1" t="n">
        <f aca="false">D17-AS17</f>
        <v>-0.0285714285714285</v>
      </c>
      <c r="BH17" s="1" t="n">
        <f aca="false">E17-AT17</f>
        <v>-0.0387096774193552</v>
      </c>
      <c r="BI17" s="1" t="n">
        <f aca="false">F17-AU17</f>
        <v>-0.0333333333333314</v>
      </c>
      <c r="BJ17" s="1" t="n">
        <f aca="false">G17-AV17</f>
        <v>0.00645161290322704</v>
      </c>
      <c r="BK17" s="1" t="n">
        <f aca="false">H17-AW17</f>
        <v>0.0333333333333314</v>
      </c>
      <c r="BL17" s="1" t="n">
        <f aca="false">I17-AX17</f>
        <v>-0.0387096774193552</v>
      </c>
      <c r="BM17" s="1" t="n">
        <f aca="false">J17-AY17</f>
        <v>0</v>
      </c>
      <c r="BN17" s="1" t="n">
        <f aca="false">K17-AZ17</f>
        <v>0.0333333333333314</v>
      </c>
      <c r="BO17" s="1" t="n">
        <f aca="false">L17-BA17</f>
        <v>-0.0387096774193552</v>
      </c>
      <c r="BP17" s="1" t="n">
        <f aca="false">M17-BB17</f>
        <v>0.0333333333333314</v>
      </c>
      <c r="BQ17" s="1" t="n">
        <f aca="false">N17-BC17</f>
        <v>0.0419354838709687</v>
      </c>
      <c r="BR17" s="1" t="n">
        <f aca="false">O17-BD17</f>
        <v>-0.00623399897593657</v>
      </c>
    </row>
    <row r="18" customFormat="false" ht="12.75" hidden="false" customHeight="false" outlineLevel="0" collapsed="false">
      <c r="A18" s="0" t="n">
        <v>1952</v>
      </c>
      <c r="C18" s="1" t="n">
        <v>11.5</v>
      </c>
      <c r="D18" s="1" t="n">
        <v>19.9</v>
      </c>
      <c r="E18" s="1" t="n">
        <v>21.7</v>
      </c>
      <c r="F18" s="1" t="n">
        <v>36.7</v>
      </c>
      <c r="G18" s="1" t="n">
        <v>45.5</v>
      </c>
      <c r="H18" s="1" t="n">
        <v>58.6</v>
      </c>
      <c r="I18" s="1" t="n">
        <v>62.3</v>
      </c>
      <c r="J18" s="1" t="n">
        <v>57.2</v>
      </c>
      <c r="K18" s="1" t="n">
        <v>48.7</v>
      </c>
      <c r="L18" s="1" t="n">
        <v>30.1</v>
      </c>
      <c r="M18" s="1" t="n">
        <v>29.2</v>
      </c>
      <c r="N18" s="1" t="n">
        <v>21.8</v>
      </c>
      <c r="O18" s="1" t="n">
        <f aca="false">AVERAGE(C18:N18)</f>
        <v>36.9333333333333</v>
      </c>
      <c r="P18" s="0" t="n">
        <f aca="false">COUNT(C18:N18)</f>
        <v>12</v>
      </c>
      <c r="Q18" s="8"/>
      <c r="R18" s="8" t="n">
        <f aca="false">O18-$O$71</f>
        <v>36.9333333333333</v>
      </c>
      <c r="T18" s="7" t="n">
        <f aca="false">AVERAGE(E18:G18)</f>
        <v>34.6333333333333</v>
      </c>
      <c r="U18" s="7" t="n">
        <f aca="false">AVERAGE(H18:J18)</f>
        <v>59.3666666666667</v>
      </c>
      <c r="V18" s="7" t="n">
        <f aca="false">AVERAGE(K18:M18)</f>
        <v>36</v>
      </c>
      <c r="W18" s="7" t="n">
        <f aca="false">AVERAGE(N18,C19:D19)</f>
        <v>17.8333333333333</v>
      </c>
      <c r="X18" s="8" t="n">
        <f aca="false">AVERAGE(F18:K18)</f>
        <v>51.5</v>
      </c>
      <c r="Y18" s="8" t="n">
        <f aca="false">AVERAGE(L18:N18,C19:E19)</f>
        <v>23.0166666666667</v>
      </c>
      <c r="Z18" s="8" t="n">
        <f aca="false">AVERAGE(H18:K18)</f>
        <v>56.7</v>
      </c>
      <c r="AB18" s="1"/>
      <c r="AC18" s="1" t="n">
        <f aca="false">C18-C$72</f>
        <v>3.16481481481481</v>
      </c>
      <c r="AD18" s="1" t="n">
        <f aca="false">D18-D$72</f>
        <v>7.10566037735849</v>
      </c>
      <c r="AE18" s="1" t="n">
        <f aca="false">E18-E$72</f>
        <v>-1.1433962264151</v>
      </c>
      <c r="AF18" s="1" t="n">
        <f aca="false">F18-F$72</f>
        <v>2.02641509433963</v>
      </c>
      <c r="AG18" s="1" t="n">
        <f aca="false">G18-G$72</f>
        <v>0.454716981132073</v>
      </c>
      <c r="AH18" s="1" t="n">
        <f aca="false">H18-H$72</f>
        <v>3.83962264150943</v>
      </c>
      <c r="AI18" s="1" t="n">
        <f aca="false">I18-I$72</f>
        <v>2.7</v>
      </c>
      <c r="AJ18" s="1" t="n">
        <f aca="false">J18-J$72</f>
        <v>-0.284905660377355</v>
      </c>
      <c r="AK18" s="1" t="n">
        <f aca="false">K18-K$72</f>
        <v>-0.0207547169811235</v>
      </c>
      <c r="AL18" s="1" t="n">
        <f aca="false">L18-L$72</f>
        <v>-8.25283018867925</v>
      </c>
      <c r="AM18" s="1" t="n">
        <f aca="false">M18-M$72</f>
        <v>2.49622641509434</v>
      </c>
      <c r="AN18" s="1" t="n">
        <f aca="false">N18-N$72</f>
        <v>7.16415094339623</v>
      </c>
      <c r="AO18" s="1" t="n">
        <f aca="false">AVERAGE(AC18:AN18)</f>
        <v>1.60414337293268</v>
      </c>
      <c r="AQ18" s="0" t="n">
        <v>1952</v>
      </c>
      <c r="AR18" s="1" t="n">
        <v>11.5483870967742</v>
      </c>
      <c r="AS18" s="1" t="n">
        <v>19.9310344827586</v>
      </c>
      <c r="AT18" s="1" t="n">
        <v>21.6774193548387</v>
      </c>
      <c r="AU18" s="1" t="n">
        <v>36.7333333333333</v>
      </c>
      <c r="AV18" s="1" t="n">
        <v>45.4838709677419</v>
      </c>
      <c r="AW18" s="1" t="n">
        <v>58.5666666666667</v>
      </c>
      <c r="AX18" s="1" t="n">
        <v>62.258064516129</v>
      </c>
      <c r="AY18" s="1" t="n">
        <v>57.2258064516129</v>
      </c>
      <c r="AZ18" s="1" t="n">
        <v>48.6666666666667</v>
      </c>
      <c r="BA18" s="1" t="n">
        <v>30.0645161290323</v>
      </c>
      <c r="BB18" s="1" t="n">
        <v>29.2333333333333</v>
      </c>
      <c r="BC18" s="1" t="n">
        <v>21.8064516129032</v>
      </c>
      <c r="BD18" s="1" t="n">
        <f aca="false">AVERAGE(AR18:BC18)</f>
        <v>36.9329625509826</v>
      </c>
      <c r="BF18" s="1" t="n">
        <f aca="false">C18-AR18</f>
        <v>-0.048387096774194</v>
      </c>
      <c r="BG18" s="1" t="n">
        <f aca="false">D18-AS18</f>
        <v>-0.0310344827586206</v>
      </c>
      <c r="BH18" s="1" t="n">
        <f aca="false">E18-AT18</f>
        <v>0.0225806451612911</v>
      </c>
      <c r="BI18" s="1" t="n">
        <f aca="false">F18-AU18</f>
        <v>-0.0333333333333314</v>
      </c>
      <c r="BJ18" s="1" t="n">
        <f aca="false">G18-AV18</f>
        <v>0.0161290322580641</v>
      </c>
      <c r="BK18" s="1" t="n">
        <f aca="false">H18-AW18</f>
        <v>0.0333333333333314</v>
      </c>
      <c r="BL18" s="1" t="n">
        <f aca="false">I18-AX18</f>
        <v>0.0419354838709651</v>
      </c>
      <c r="BM18" s="1" t="n">
        <f aca="false">J18-AY18</f>
        <v>-0.0258064516129011</v>
      </c>
      <c r="BN18" s="1" t="n">
        <f aca="false">K18-AZ18</f>
        <v>0.0333333333333385</v>
      </c>
      <c r="BO18" s="1" t="n">
        <f aca="false">L18-BA18</f>
        <v>0.0354838709677416</v>
      </c>
      <c r="BP18" s="1" t="n">
        <f aca="false">M18-BB18</f>
        <v>-0.033333333333335</v>
      </c>
      <c r="BQ18" s="1" t="n">
        <f aca="false">N18-BC18</f>
        <v>-0.00645161290322349</v>
      </c>
      <c r="BR18" s="1" t="n">
        <f aca="false">O18-BD18</f>
        <v>0.000370782350756826</v>
      </c>
    </row>
    <row r="19" customFormat="false" ht="12.75" hidden="false" customHeight="false" outlineLevel="0" collapsed="false">
      <c r="A19" s="0" t="n">
        <v>1953</v>
      </c>
      <c r="C19" s="1" t="n">
        <v>14.8</v>
      </c>
      <c r="D19" s="1" t="n">
        <v>16.9</v>
      </c>
      <c r="E19" s="1" t="n">
        <v>25.3</v>
      </c>
      <c r="F19" s="1" t="n">
        <v>33.7</v>
      </c>
      <c r="G19" s="1" t="n">
        <v>46.3</v>
      </c>
      <c r="H19" s="1" t="n">
        <v>57.9</v>
      </c>
      <c r="I19" s="1" t="n">
        <v>61</v>
      </c>
      <c r="J19" s="1" t="n">
        <v>59.4</v>
      </c>
      <c r="K19" s="1" t="n">
        <v>48.8</v>
      </c>
      <c r="L19" s="1" t="n">
        <v>42.1</v>
      </c>
      <c r="M19" s="1" t="n">
        <v>31</v>
      </c>
      <c r="N19" s="1" t="n">
        <v>20.3</v>
      </c>
      <c r="O19" s="1" t="n">
        <f aca="false">AVERAGE(C19:N19)</f>
        <v>38.125</v>
      </c>
      <c r="P19" s="0" t="n">
        <f aca="false">COUNT(C19:N19)</f>
        <v>12</v>
      </c>
      <c r="Q19" s="8"/>
      <c r="R19" s="8" t="n">
        <f aca="false">O19-$O$71</f>
        <v>38.125</v>
      </c>
      <c r="T19" s="7" t="n">
        <f aca="false">AVERAGE(E19:G19)</f>
        <v>35.1</v>
      </c>
      <c r="U19" s="7" t="n">
        <f aca="false">AVERAGE(H19:J19)</f>
        <v>59.4333333333333</v>
      </c>
      <c r="V19" s="7" t="n">
        <f aca="false">AVERAGE(K19:M19)</f>
        <v>40.6333333333333</v>
      </c>
      <c r="W19" s="7" t="n">
        <f aca="false">AVERAGE(N19,C20:D20)</f>
        <v>18.1666666666667</v>
      </c>
      <c r="X19" s="8" t="n">
        <f aca="false">AVERAGE(F19:K19)</f>
        <v>51.1833333333333</v>
      </c>
      <c r="Y19" s="8" t="n">
        <f aca="false">AVERAGE(L19:N19,C20:E20)</f>
        <v>24.9666666666667</v>
      </c>
      <c r="Z19" s="8" t="n">
        <f aca="false">AVERAGE(H19:K19)</f>
        <v>56.775</v>
      </c>
      <c r="AB19" s="1"/>
      <c r="AC19" s="1" t="n">
        <f aca="false">C19-C$72</f>
        <v>6.46481481481482</v>
      </c>
      <c r="AD19" s="1" t="n">
        <f aca="false">D19-D$72</f>
        <v>4.10566037735849</v>
      </c>
      <c r="AE19" s="1" t="n">
        <f aca="false">E19-E$72</f>
        <v>2.45660377358491</v>
      </c>
      <c r="AF19" s="1" t="n">
        <f aca="false">F19-F$72</f>
        <v>-0.973584905660374</v>
      </c>
      <c r="AG19" s="1" t="n">
        <f aca="false">G19-G$72</f>
        <v>1.25471698113207</v>
      </c>
      <c r="AH19" s="1" t="n">
        <f aca="false">H19-H$72</f>
        <v>3.13962264150943</v>
      </c>
      <c r="AI19" s="1" t="n">
        <f aca="false">I19-I$72</f>
        <v>1.4</v>
      </c>
      <c r="AJ19" s="1" t="n">
        <f aca="false">J19-J$72</f>
        <v>1.91509433962264</v>
      </c>
      <c r="AK19" s="1" t="n">
        <f aca="false">K19-K$72</f>
        <v>0.0792452830188708</v>
      </c>
      <c r="AL19" s="1" t="n">
        <f aca="false">L19-L$72</f>
        <v>3.74716981132075</v>
      </c>
      <c r="AM19" s="1" t="n">
        <f aca="false">M19-M$72</f>
        <v>4.29622641509434</v>
      </c>
      <c r="AN19" s="1" t="n">
        <f aca="false">N19-N$72</f>
        <v>5.66415094339623</v>
      </c>
      <c r="AO19" s="1" t="n">
        <f aca="false">AVERAGE(AC19:AN19)</f>
        <v>2.79581003959935</v>
      </c>
      <c r="AQ19" s="0" t="n">
        <v>1953</v>
      </c>
      <c r="AR19" s="1" t="n">
        <v>14.7741935483871</v>
      </c>
      <c r="AS19" s="1" t="n">
        <v>16.9285714285714</v>
      </c>
      <c r="AT19" s="1" t="n">
        <v>25.3225806451613</v>
      </c>
      <c r="AU19" s="1" t="n">
        <v>33.6666666666667</v>
      </c>
      <c r="AV19" s="1" t="n">
        <v>46.2903225806452</v>
      </c>
      <c r="AW19" s="1" t="n">
        <v>57.9</v>
      </c>
      <c r="AX19" s="1" t="n">
        <v>61</v>
      </c>
      <c r="AY19" s="1" t="n">
        <v>59.3548387096774</v>
      </c>
      <c r="AZ19" s="1" t="n">
        <v>48.8333333333333</v>
      </c>
      <c r="BA19" s="1" t="n">
        <v>42.0645161290323</v>
      </c>
      <c r="BB19" s="1" t="n">
        <v>30.9666666666667</v>
      </c>
      <c r="BC19" s="1" t="n">
        <v>20.258064516129</v>
      </c>
      <c r="BD19" s="1" t="n">
        <f aca="false">AVERAGE(AR19:BC19)</f>
        <v>38.1133128520225</v>
      </c>
      <c r="BF19" s="1" t="n">
        <f aca="false">C19-AR19</f>
        <v>0.0258064516129046</v>
      </c>
      <c r="BG19" s="1" t="n">
        <f aca="false">D19-AS19</f>
        <v>-0.0285714285714285</v>
      </c>
      <c r="BH19" s="1" t="n">
        <f aca="false">E19-AT19</f>
        <v>-0.0225806451612911</v>
      </c>
      <c r="BI19" s="1" t="n">
        <f aca="false">F19-AU19</f>
        <v>0.0333333333333385</v>
      </c>
      <c r="BJ19" s="1" t="n">
        <f aca="false">G19-AV19</f>
        <v>0.00967741935483701</v>
      </c>
      <c r="BK19" s="1" t="n">
        <f aca="false">H19-AW19</f>
        <v>0</v>
      </c>
      <c r="BL19" s="1" t="n">
        <f aca="false">I19-AX19</f>
        <v>0</v>
      </c>
      <c r="BM19" s="1" t="n">
        <f aca="false">J19-AY19</f>
        <v>0.0451612903225822</v>
      </c>
      <c r="BN19" s="1" t="n">
        <f aca="false">K19-AZ19</f>
        <v>-0.0333333333333385</v>
      </c>
      <c r="BO19" s="1" t="n">
        <f aca="false">L19-BA19</f>
        <v>0.0354838709677452</v>
      </c>
      <c r="BP19" s="1" t="n">
        <f aca="false">M19-BB19</f>
        <v>0.033333333333335</v>
      </c>
      <c r="BQ19" s="1" t="n">
        <f aca="false">N19-BC19</f>
        <v>0.0419354838709687</v>
      </c>
      <c r="BR19" s="1" t="n">
        <f aca="false">O19-BD19</f>
        <v>0.0116871479774758</v>
      </c>
    </row>
    <row r="20" customFormat="false" ht="12.75" hidden="false" customHeight="false" outlineLevel="0" collapsed="false">
      <c r="A20" s="0" t="n">
        <v>1954</v>
      </c>
      <c r="C20" s="1" t="n">
        <v>9.9</v>
      </c>
      <c r="D20" s="1" t="n">
        <v>24.3</v>
      </c>
      <c r="E20" s="1" t="n">
        <v>22.2</v>
      </c>
      <c r="F20" s="1" t="n">
        <v>37.6</v>
      </c>
      <c r="G20" s="1" t="n">
        <v>41.7</v>
      </c>
      <c r="H20" s="1" t="n">
        <v>59</v>
      </c>
      <c r="I20" s="1" t="n">
        <v>61.2</v>
      </c>
      <c r="J20" s="1" t="n">
        <v>57.4</v>
      </c>
      <c r="K20" s="1" t="n">
        <v>51.5</v>
      </c>
      <c r="L20" s="1" t="n">
        <v>40.5</v>
      </c>
      <c r="M20" s="1" t="n">
        <v>28.9</v>
      </c>
      <c r="N20" s="1" t="n">
        <v>16</v>
      </c>
      <c r="O20" s="1" t="n">
        <f aca="false">AVERAGE(C20:N20)</f>
        <v>37.5166666666667</v>
      </c>
      <c r="P20" s="0" t="n">
        <f aca="false">COUNT(C20:N20)</f>
        <v>12</v>
      </c>
      <c r="Q20" s="8"/>
      <c r="R20" s="8" t="n">
        <f aca="false">O20-$O$71</f>
        <v>37.5166666666667</v>
      </c>
      <c r="T20" s="7" t="n">
        <f aca="false">AVERAGE(E20:G20)</f>
        <v>33.8333333333333</v>
      </c>
      <c r="U20" s="7" t="n">
        <f aca="false">AVERAGE(H20:J20)</f>
        <v>59.2</v>
      </c>
      <c r="V20" s="7" t="n">
        <f aca="false">AVERAGE(K20:M20)</f>
        <v>40.3</v>
      </c>
      <c r="W20" s="7" t="n">
        <f aca="false">AVERAGE(N20,C21:D21)</f>
        <v>12.7</v>
      </c>
      <c r="X20" s="8" t="n">
        <f aca="false">AVERAGE(F20:K20)</f>
        <v>51.4</v>
      </c>
      <c r="Y20" s="8" t="n">
        <f aca="false">AVERAGE(L20:N20,C21:E21)</f>
        <v>21.3333333333333</v>
      </c>
      <c r="Z20" s="8" t="n">
        <f aca="false">AVERAGE(H20:K20)</f>
        <v>57.275</v>
      </c>
      <c r="AB20" s="1"/>
      <c r="AC20" s="1" t="n">
        <f aca="false">C20-C$72</f>
        <v>1.56481481481481</v>
      </c>
      <c r="AD20" s="1" t="n">
        <f aca="false">D20-D$72</f>
        <v>11.5056603773585</v>
      </c>
      <c r="AE20" s="1" t="n">
        <f aca="false">E20-E$72</f>
        <v>-0.643396226415096</v>
      </c>
      <c r="AF20" s="1" t="n">
        <f aca="false">F20-F$72</f>
        <v>2.92641509433962</v>
      </c>
      <c r="AG20" s="1" t="n">
        <f aca="false">G20-G$72</f>
        <v>-3.34528301886792</v>
      </c>
      <c r="AH20" s="1" t="n">
        <f aca="false">H20-H$72</f>
        <v>4.23962264150943</v>
      </c>
      <c r="AI20" s="1" t="n">
        <f aca="false">I20-I$72</f>
        <v>1.6</v>
      </c>
      <c r="AJ20" s="1" t="n">
        <f aca="false">J20-J$72</f>
        <v>-0.084905660377359</v>
      </c>
      <c r="AK20" s="1" t="n">
        <f aca="false">K20-K$72</f>
        <v>2.77924528301887</v>
      </c>
      <c r="AL20" s="1" t="n">
        <f aca="false">L20-L$72</f>
        <v>2.14716981132075</v>
      </c>
      <c r="AM20" s="1" t="n">
        <f aca="false">M20-M$72</f>
        <v>2.19622641509434</v>
      </c>
      <c r="AN20" s="1" t="n">
        <f aca="false">N20-N$72</f>
        <v>1.36415094339623</v>
      </c>
      <c r="AO20" s="1" t="n">
        <f aca="false">AVERAGE(AC20:AN20)</f>
        <v>2.18747670626601</v>
      </c>
      <c r="AQ20" s="0" t="n">
        <v>1954</v>
      </c>
      <c r="AR20" s="1" t="n">
        <v>9.93548387096774</v>
      </c>
      <c r="AS20" s="1" t="n">
        <v>24.25</v>
      </c>
      <c r="AT20" s="1" t="n">
        <v>22.1612903225806</v>
      </c>
      <c r="AU20" s="1" t="n">
        <v>37.6333333333333</v>
      </c>
      <c r="AV20" s="1" t="n">
        <v>41.6774193548387</v>
      </c>
      <c r="AW20" s="1" t="n">
        <v>59.0333333333333</v>
      </c>
      <c r="AX20" s="1" t="n">
        <v>61.1935483870968</v>
      </c>
      <c r="AY20" s="1" t="n">
        <v>57.3870967741936</v>
      </c>
      <c r="AZ20" s="1" t="n">
        <v>51.5333333333333</v>
      </c>
      <c r="BA20" s="1" t="n">
        <v>40.4516129032258</v>
      </c>
      <c r="BB20" s="1" t="n">
        <v>28.9333333333333</v>
      </c>
      <c r="BC20" s="1" t="n">
        <v>15.9677419354839</v>
      </c>
      <c r="BD20" s="1" t="n">
        <f aca="false">AVERAGE(AR20:BC20)</f>
        <v>37.5131272401434</v>
      </c>
      <c r="BF20" s="1" t="n">
        <f aca="false">C20-AR20</f>
        <v>-0.0354838709677416</v>
      </c>
      <c r="BG20" s="1" t="n">
        <f aca="false">D20-AS20</f>
        <v>0.0500000000000007</v>
      </c>
      <c r="BH20" s="1" t="n">
        <f aca="false">E20-AT20</f>
        <v>0.0387096774193552</v>
      </c>
      <c r="BI20" s="1" t="n">
        <f aca="false">F20-AU20</f>
        <v>-0.0333333333333314</v>
      </c>
      <c r="BJ20" s="1" t="n">
        <f aca="false">G20-AV20</f>
        <v>0.0225806451612911</v>
      </c>
      <c r="BK20" s="1" t="n">
        <f aca="false">H20-AW20</f>
        <v>-0.0333333333333314</v>
      </c>
      <c r="BL20" s="1" t="n">
        <f aca="false">I20-AX20</f>
        <v>0.00645161290322704</v>
      </c>
      <c r="BM20" s="1" t="n">
        <f aca="false">J20-AY20</f>
        <v>0.012903225806447</v>
      </c>
      <c r="BN20" s="1" t="n">
        <f aca="false">K20-AZ20</f>
        <v>-0.0333333333333314</v>
      </c>
      <c r="BO20" s="1" t="n">
        <f aca="false">L20-BA20</f>
        <v>0.0483870967741922</v>
      </c>
      <c r="BP20" s="1" t="n">
        <f aca="false">M20-BB20</f>
        <v>-0.033333333333335</v>
      </c>
      <c r="BQ20" s="1" t="n">
        <f aca="false">N20-BC20</f>
        <v>0.0322580645161299</v>
      </c>
      <c r="BR20" s="1" t="n">
        <f aca="false">O20-BD20</f>
        <v>0.00353942652329664</v>
      </c>
    </row>
    <row r="21" customFormat="false" ht="12.75" hidden="false" customHeight="false" outlineLevel="0" collapsed="false">
      <c r="A21" s="0" t="n">
        <v>1955</v>
      </c>
      <c r="C21" s="1" t="n">
        <v>10.7</v>
      </c>
      <c r="D21" s="1" t="n">
        <v>11.4</v>
      </c>
      <c r="E21" s="1" t="n">
        <v>20.5</v>
      </c>
      <c r="F21" s="1" t="n">
        <v>41.1</v>
      </c>
      <c r="G21" s="1" t="n">
        <v>47.5</v>
      </c>
      <c r="H21" s="1" t="n">
        <v>54.1</v>
      </c>
      <c r="I21" s="1" t="n">
        <v>64.9</v>
      </c>
      <c r="J21" s="1" t="n">
        <v>62.8</v>
      </c>
      <c r="K21" s="1" t="n">
        <v>48.9</v>
      </c>
      <c r="L21" s="1" t="n">
        <v>40.9</v>
      </c>
      <c r="M21" s="1" t="n">
        <v>22.4</v>
      </c>
      <c r="N21" s="1" t="n">
        <v>11.7</v>
      </c>
      <c r="O21" s="1" t="n">
        <f aca="false">AVERAGE(C21:N21)</f>
        <v>36.4083333333333</v>
      </c>
      <c r="P21" s="0" t="n">
        <f aca="false">COUNT(C21:N21)</f>
        <v>12</v>
      </c>
      <c r="Q21" s="8"/>
      <c r="R21" s="8" t="n">
        <f aca="false">O21-$O$71</f>
        <v>36.4083333333333</v>
      </c>
      <c r="T21" s="7" t="n">
        <f aca="false">AVERAGE(E21:G21)</f>
        <v>36.3666666666667</v>
      </c>
      <c r="U21" s="7" t="n">
        <f aca="false">AVERAGE(H21:J21)</f>
        <v>60.6</v>
      </c>
      <c r="V21" s="7" t="n">
        <f aca="false">AVERAGE(K21:M21)</f>
        <v>37.4</v>
      </c>
      <c r="W21" s="7" t="n">
        <f aca="false">AVERAGE(N21,C22:D22)</f>
        <v>11.6333333333333</v>
      </c>
      <c r="X21" s="8" t="n">
        <f aca="false">AVERAGE(F21:K21)</f>
        <v>53.2166666666667</v>
      </c>
      <c r="Y21" s="8" t="n">
        <f aca="false">AVERAGE(L21:N21,C22:E22)</f>
        <v>19.9166666666667</v>
      </c>
      <c r="Z21" s="8" t="n">
        <f aca="false">AVERAGE(H21:K21)</f>
        <v>57.675</v>
      </c>
      <c r="AB21" s="1"/>
      <c r="AC21" s="1" t="n">
        <f aca="false">C21-C$72</f>
        <v>2.36481481481481</v>
      </c>
      <c r="AD21" s="1" t="n">
        <f aca="false">D21-D$72</f>
        <v>-1.39433962264151</v>
      </c>
      <c r="AE21" s="1" t="n">
        <f aca="false">E21-E$72</f>
        <v>-2.3433962264151</v>
      </c>
      <c r="AF21" s="1" t="n">
        <f aca="false">F21-F$72</f>
        <v>6.42641509433962</v>
      </c>
      <c r="AG21" s="1" t="n">
        <f aca="false">G21-G$72</f>
        <v>2.45471698113207</v>
      </c>
      <c r="AH21" s="1" t="n">
        <f aca="false">H21-H$72</f>
        <v>-0.660377358490571</v>
      </c>
      <c r="AI21" s="1" t="n">
        <f aca="false">I21-I$72</f>
        <v>5.3</v>
      </c>
      <c r="AJ21" s="1" t="n">
        <f aca="false">J21-J$72</f>
        <v>5.31509433962264</v>
      </c>
      <c r="AK21" s="1" t="n">
        <f aca="false">K21-K$72</f>
        <v>0.179245283018872</v>
      </c>
      <c r="AL21" s="1" t="n">
        <f aca="false">L21-L$72</f>
        <v>2.54716981132075</v>
      </c>
      <c r="AM21" s="1" t="n">
        <f aca="false">M21-M$72</f>
        <v>-4.30377358490566</v>
      </c>
      <c r="AN21" s="1" t="n">
        <f aca="false">N21-N$72</f>
        <v>-2.93584905660378</v>
      </c>
      <c r="AO21" s="1" t="n">
        <f aca="false">AVERAGE(AC21:AN21)</f>
        <v>1.07914337293268</v>
      </c>
      <c r="AQ21" s="0" t="n">
        <v>1955</v>
      </c>
      <c r="AR21" s="1" t="n">
        <v>10.7096774193548</v>
      </c>
      <c r="AS21" s="1" t="n">
        <v>11.3928571428571</v>
      </c>
      <c r="AT21" s="1" t="n">
        <v>20.4516129032258</v>
      </c>
      <c r="AU21" s="1" t="n">
        <v>41.1333333333333</v>
      </c>
      <c r="AV21" s="1" t="n">
        <v>47.4516129032258</v>
      </c>
      <c r="AW21" s="1" t="n">
        <v>54.0666666666667</v>
      </c>
      <c r="AX21" s="1" t="n">
        <v>64.9354838709677</v>
      </c>
      <c r="AY21" s="1" t="n">
        <v>62.8064516129032</v>
      </c>
      <c r="AZ21" s="1" t="n">
        <v>48.8666666666667</v>
      </c>
      <c r="BA21" s="1" t="n">
        <v>40.8709677419355</v>
      </c>
      <c r="BB21" s="1" t="n">
        <v>22.3666666666667</v>
      </c>
      <c r="BC21" s="1" t="n">
        <v>11.7096774193548</v>
      </c>
      <c r="BD21" s="1" t="n">
        <f aca="false">AVERAGE(AR21:BC21)</f>
        <v>36.3968061955965</v>
      </c>
      <c r="BF21" s="1" t="n">
        <f aca="false">C21-AR21</f>
        <v>-0.00967741935483879</v>
      </c>
      <c r="BG21" s="1" t="n">
        <f aca="false">D21-AS21</f>
        <v>0.00714285714285801</v>
      </c>
      <c r="BH21" s="1" t="n">
        <f aca="false">E21-AT21</f>
        <v>0.0483870967741922</v>
      </c>
      <c r="BI21" s="1" t="n">
        <f aca="false">F21-AU21</f>
        <v>-0.0333333333333314</v>
      </c>
      <c r="BJ21" s="1" t="n">
        <f aca="false">G21-AV21</f>
        <v>0.0483870967741922</v>
      </c>
      <c r="BK21" s="1" t="n">
        <f aca="false">H21-AW21</f>
        <v>0.0333333333333314</v>
      </c>
      <c r="BL21" s="1" t="n">
        <f aca="false">I21-AX21</f>
        <v>-0.0354838709677381</v>
      </c>
      <c r="BM21" s="1" t="n">
        <f aca="false">J21-AY21</f>
        <v>-0.00645161290322704</v>
      </c>
      <c r="BN21" s="1" t="n">
        <f aca="false">K21-AZ21</f>
        <v>0.0333333333333314</v>
      </c>
      <c r="BO21" s="1" t="n">
        <f aca="false">L21-BA21</f>
        <v>0.0290322580645181</v>
      </c>
      <c r="BP21" s="1" t="n">
        <f aca="false">M21-BB21</f>
        <v>0.0333333333333314</v>
      </c>
      <c r="BQ21" s="1" t="n">
        <f aca="false">N21-BC21</f>
        <v>-0.00967741935483879</v>
      </c>
      <c r="BR21" s="1" t="n">
        <f aca="false">O21-BD21</f>
        <v>0.0115271377368131</v>
      </c>
    </row>
    <row r="22" customFormat="false" ht="12.75" hidden="false" customHeight="false" outlineLevel="0" collapsed="false">
      <c r="A22" s="0" t="n">
        <v>1956</v>
      </c>
      <c r="C22" s="1" t="n">
        <v>11.5</v>
      </c>
      <c r="D22" s="1" t="n">
        <v>11.7</v>
      </c>
      <c r="E22" s="1" t="n">
        <v>21.3</v>
      </c>
      <c r="F22" s="1" t="n">
        <v>31.6</v>
      </c>
      <c r="G22" s="1" t="n">
        <v>45.7</v>
      </c>
      <c r="H22" s="1" t="n">
        <v>58.9</v>
      </c>
      <c r="I22" s="1" t="n">
        <v>58.6</v>
      </c>
      <c r="J22" s="1" t="n">
        <v>59.2</v>
      </c>
      <c r="K22" s="1" t="n">
        <v>46.7</v>
      </c>
      <c r="L22" s="1" t="n">
        <v>42.5</v>
      </c>
      <c r="M22" s="1" t="n">
        <v>27.9</v>
      </c>
      <c r="N22" s="1" t="n">
        <v>17.3</v>
      </c>
      <c r="O22" s="1" t="n">
        <f aca="false">AVERAGE(C22:N22)</f>
        <v>36.075</v>
      </c>
      <c r="P22" s="0" t="n">
        <f aca="false">COUNT(C22:N22)</f>
        <v>12</v>
      </c>
      <c r="Q22" s="8"/>
      <c r="R22" s="8" t="n">
        <f aca="false">O22-$O$71</f>
        <v>36.075</v>
      </c>
      <c r="T22" s="7" t="n">
        <f aca="false">AVERAGE(E22:G22)</f>
        <v>32.8666666666667</v>
      </c>
      <c r="U22" s="7" t="n">
        <f aca="false">AVERAGE(H22:J22)</f>
        <v>58.9</v>
      </c>
      <c r="V22" s="7" t="n">
        <f aca="false">AVERAGE(K22:M22)</f>
        <v>39.0333333333333</v>
      </c>
      <c r="W22" s="7" t="n">
        <f aca="false">AVERAGE(N22,C23:D23)</f>
        <v>13.3333333333333</v>
      </c>
      <c r="X22" s="8" t="n">
        <f aca="false">AVERAGE(F22:K22)</f>
        <v>50.1166666666667</v>
      </c>
      <c r="Y22" s="8" t="n">
        <f aca="false">AVERAGE(L22:N22,C23:E23)</f>
        <v>22.2166666666667</v>
      </c>
      <c r="Z22" s="8" t="n">
        <f aca="false">AVERAGE(H22:K22)</f>
        <v>55.85</v>
      </c>
      <c r="AB22" s="1"/>
      <c r="AC22" s="1" t="n">
        <f aca="false">C22-C$72</f>
        <v>3.16481481481481</v>
      </c>
      <c r="AD22" s="1" t="n">
        <f aca="false">D22-D$72</f>
        <v>-1.09433962264151</v>
      </c>
      <c r="AE22" s="1" t="n">
        <f aca="false">E22-E$72</f>
        <v>-1.54339622641509</v>
      </c>
      <c r="AF22" s="1" t="n">
        <f aca="false">F22-F$72</f>
        <v>-3.07358490566038</v>
      </c>
      <c r="AG22" s="1" t="n">
        <f aca="false">G22-G$72</f>
        <v>0.654716981132076</v>
      </c>
      <c r="AH22" s="1" t="n">
        <f aca="false">H22-H$72</f>
        <v>4.13962264150943</v>
      </c>
      <c r="AI22" s="1" t="n">
        <f aca="false">I22-I$72</f>
        <v>-1</v>
      </c>
      <c r="AJ22" s="1" t="n">
        <f aca="false">J22-J$72</f>
        <v>1.71509433962265</v>
      </c>
      <c r="AK22" s="1" t="n">
        <f aca="false">K22-K$72</f>
        <v>-2.02075471698112</v>
      </c>
      <c r="AL22" s="1" t="n">
        <f aca="false">L22-L$72</f>
        <v>4.14716981132075</v>
      </c>
      <c r="AM22" s="1" t="n">
        <f aca="false">M22-M$72</f>
        <v>1.19622641509434</v>
      </c>
      <c r="AN22" s="1" t="n">
        <f aca="false">N22-N$72</f>
        <v>2.66415094339623</v>
      </c>
      <c r="AO22" s="1" t="n">
        <f aca="false">AVERAGE(AC22:AN22)</f>
        <v>0.745810039599348</v>
      </c>
      <c r="AQ22" s="0" t="n">
        <v>1956</v>
      </c>
      <c r="AR22" s="1" t="n">
        <v>11.5161290322581</v>
      </c>
      <c r="AS22" s="1" t="n">
        <v>11.6551724137931</v>
      </c>
      <c r="AT22" s="1" t="n">
        <v>21.2903225806452</v>
      </c>
      <c r="AU22" s="1" t="n">
        <v>31.6333333333333</v>
      </c>
      <c r="AV22" s="1" t="n">
        <v>45.6774193548387</v>
      </c>
      <c r="AW22" s="1" t="n">
        <v>58.9</v>
      </c>
      <c r="AX22" s="1" t="n">
        <v>58.5806451612903</v>
      </c>
      <c r="AY22" s="1" t="n">
        <v>59.1935483870968</v>
      </c>
      <c r="AZ22" s="1" t="n">
        <v>46.7</v>
      </c>
      <c r="BA22" s="1" t="n">
        <v>42.4838709677419</v>
      </c>
      <c r="BB22" s="1" t="n">
        <v>27.8666666666667</v>
      </c>
      <c r="BC22" s="1" t="n">
        <v>17.258064516129</v>
      </c>
      <c r="BD22" s="1" t="n">
        <f aca="false">AVERAGE(AR22:BC22)</f>
        <v>36.0629310344828</v>
      </c>
      <c r="BF22" s="1" t="n">
        <f aca="false">C22-AR22</f>
        <v>-0.0161290322580641</v>
      </c>
      <c r="BG22" s="1" t="n">
        <f aca="false">D22-AS22</f>
        <v>0.0448275862068961</v>
      </c>
      <c r="BH22" s="1" t="n">
        <f aca="false">E22-AT22</f>
        <v>0.00967741935484057</v>
      </c>
      <c r="BI22" s="1" t="n">
        <f aca="false">F22-AU22</f>
        <v>-0.0333333333333314</v>
      </c>
      <c r="BJ22" s="1" t="n">
        <f aca="false">G22-AV22</f>
        <v>0.0225806451612911</v>
      </c>
      <c r="BK22" s="1" t="n">
        <f aca="false">H22-AW22</f>
        <v>0</v>
      </c>
      <c r="BL22" s="1" t="n">
        <f aca="false">I22-AX22</f>
        <v>0.0193548387096811</v>
      </c>
      <c r="BM22" s="1" t="n">
        <f aca="false">J22-AY22</f>
        <v>0.00645161290322704</v>
      </c>
      <c r="BN22" s="1" t="n">
        <f aca="false">K22-AZ22</f>
        <v>0</v>
      </c>
      <c r="BO22" s="1" t="n">
        <f aca="false">L22-BA22</f>
        <v>0.0161290322580641</v>
      </c>
      <c r="BP22" s="1" t="n">
        <f aca="false">M22-BB22</f>
        <v>0.0333333333333314</v>
      </c>
      <c r="BQ22" s="1" t="n">
        <f aca="false">N22-BC22</f>
        <v>0.0419354838709687</v>
      </c>
      <c r="BR22" s="1" t="n">
        <f aca="false">O22-BD22</f>
        <v>0.0120689655172441</v>
      </c>
    </row>
    <row r="23" customFormat="false" ht="12.75" hidden="false" customHeight="false" outlineLevel="0" collapsed="false">
      <c r="A23" s="0" t="n">
        <v>1957</v>
      </c>
      <c r="C23" s="1" t="n">
        <v>4.1</v>
      </c>
      <c r="D23" s="1" t="n">
        <v>18.6</v>
      </c>
      <c r="E23" s="1" t="n">
        <v>22.9</v>
      </c>
      <c r="F23" s="1" t="n">
        <v>37.7</v>
      </c>
      <c r="G23" s="1" t="n">
        <v>45</v>
      </c>
      <c r="H23" s="1" t="n">
        <v>56.2</v>
      </c>
      <c r="I23" s="1" t="n">
        <v>60.8</v>
      </c>
      <c r="J23" s="1" t="n">
        <v>57.9</v>
      </c>
      <c r="K23" s="1" t="n">
        <v>46.8</v>
      </c>
      <c r="L23" s="1" t="n">
        <v>35.4</v>
      </c>
      <c r="M23" s="1" t="n">
        <v>28.2</v>
      </c>
      <c r="N23" s="1" t="n">
        <v>19.3</v>
      </c>
      <c r="O23" s="1" t="n">
        <f aca="false">AVERAGE(C23:N23)</f>
        <v>36.075</v>
      </c>
      <c r="P23" s="0" t="n">
        <f aca="false">COUNT(C23:N23)</f>
        <v>12</v>
      </c>
      <c r="Q23" s="8"/>
      <c r="R23" s="8" t="n">
        <f aca="false">O23-$O$71</f>
        <v>36.075</v>
      </c>
      <c r="T23" s="7" t="n">
        <f aca="false">AVERAGE(E23:G23)</f>
        <v>35.2</v>
      </c>
      <c r="U23" s="7" t="n">
        <f aca="false">AVERAGE(H23:J23)</f>
        <v>58.3</v>
      </c>
      <c r="V23" s="7" t="n">
        <f aca="false">AVERAGE(K23:M23)</f>
        <v>36.8</v>
      </c>
      <c r="W23" s="7" t="n">
        <f aca="false">AVERAGE(N23,C24:D24)</f>
        <v>13.3333333333333</v>
      </c>
      <c r="X23" s="8" t="n">
        <f aca="false">AVERAGE(F23:K23)</f>
        <v>50.7333333333333</v>
      </c>
      <c r="Y23" s="8" t="n">
        <f aca="false">AVERAGE(L23:N23,C24:E24)</f>
        <v>21.4166666666667</v>
      </c>
      <c r="Z23" s="8" t="n">
        <f aca="false">AVERAGE(H23:K23)</f>
        <v>55.425</v>
      </c>
      <c r="AB23" s="1"/>
      <c r="AC23" s="1" t="n">
        <f aca="false">C23-C$72</f>
        <v>-4.23518518518519</v>
      </c>
      <c r="AD23" s="1" t="n">
        <f aca="false">D23-D$72</f>
        <v>5.80566037735849</v>
      </c>
      <c r="AE23" s="1" t="n">
        <f aca="false">E23-E$72</f>
        <v>0.0566037735849037</v>
      </c>
      <c r="AF23" s="1" t="n">
        <f aca="false">F23-F$72</f>
        <v>3.02641509433963</v>
      </c>
      <c r="AG23" s="1" t="n">
        <f aca="false">G23-G$72</f>
        <v>-0.0452830188679272</v>
      </c>
      <c r="AH23" s="1" t="n">
        <f aca="false">H23-H$72</f>
        <v>1.43962264150943</v>
      </c>
      <c r="AI23" s="1" t="n">
        <f aca="false">I23-I$72</f>
        <v>1.2</v>
      </c>
      <c r="AJ23" s="1" t="n">
        <f aca="false">J23-J$72</f>
        <v>0.415094339622641</v>
      </c>
      <c r="AK23" s="1" t="n">
        <f aca="false">K23-K$72</f>
        <v>-1.92075471698113</v>
      </c>
      <c r="AL23" s="1" t="n">
        <f aca="false">L23-L$72</f>
        <v>-2.95283018867925</v>
      </c>
      <c r="AM23" s="1" t="n">
        <f aca="false">M23-M$72</f>
        <v>1.49622641509434</v>
      </c>
      <c r="AN23" s="1" t="n">
        <f aca="false">N23-N$72</f>
        <v>4.66415094339623</v>
      </c>
      <c r="AO23" s="1" t="n">
        <f aca="false">AVERAGE(AC23:AN23)</f>
        <v>0.745810039599347</v>
      </c>
      <c r="AQ23" s="0" t="n">
        <v>1957</v>
      </c>
      <c r="AR23" s="1" t="n">
        <v>4.06451612903226</v>
      </c>
      <c r="AS23" s="1" t="n">
        <v>18.5714285714286</v>
      </c>
      <c r="AT23" s="1" t="n">
        <v>22.8709677419355</v>
      </c>
      <c r="AU23" s="1" t="n">
        <v>37.6666666666667</v>
      </c>
      <c r="AV23" s="1" t="n">
        <v>45</v>
      </c>
      <c r="AW23" s="1" t="n">
        <v>56.1666666666667</v>
      </c>
      <c r="AX23" s="1" t="n">
        <v>60.8387096774194</v>
      </c>
      <c r="AY23" s="1" t="n">
        <v>57.9032258064516</v>
      </c>
      <c r="AZ23" s="1" t="n">
        <v>46.8333333333333</v>
      </c>
      <c r="BA23" s="1" t="n">
        <v>35.4193548387097</v>
      </c>
      <c r="BB23" s="1" t="n">
        <v>28.2</v>
      </c>
      <c r="BC23" s="1" t="n">
        <v>19.3225806451613</v>
      </c>
      <c r="BD23" s="1" t="n">
        <f aca="false">AVERAGE(AR23:BC23)</f>
        <v>36.0714541730671</v>
      </c>
      <c r="BF23" s="1" t="n">
        <f aca="false">C23-AR23</f>
        <v>0.0354838709677416</v>
      </c>
      <c r="BG23" s="1" t="n">
        <f aca="false">D23-AS23</f>
        <v>0.0285714285714285</v>
      </c>
      <c r="BH23" s="1" t="n">
        <f aca="false">E23-AT23</f>
        <v>0.0290322580645146</v>
      </c>
      <c r="BI23" s="1" t="n">
        <f aca="false">F23-AU23</f>
        <v>0.0333333333333385</v>
      </c>
      <c r="BJ23" s="1" t="n">
        <f aca="false">G23-AV23</f>
        <v>0</v>
      </c>
      <c r="BK23" s="1" t="n">
        <f aca="false">H23-AW23</f>
        <v>0.0333333333333385</v>
      </c>
      <c r="BL23" s="1" t="n">
        <f aca="false">I23-AX23</f>
        <v>-0.0387096774193552</v>
      </c>
      <c r="BM23" s="1" t="n">
        <f aca="false">J23-AY23</f>
        <v>-0.00322580645161708</v>
      </c>
      <c r="BN23" s="1" t="n">
        <f aca="false">K23-AZ23</f>
        <v>-0.0333333333333385</v>
      </c>
      <c r="BO23" s="1" t="n">
        <f aca="false">L23-BA23</f>
        <v>-0.0193548387096811</v>
      </c>
      <c r="BP23" s="1" t="n">
        <f aca="false">M23-BB23</f>
        <v>0</v>
      </c>
      <c r="BQ23" s="1" t="n">
        <f aca="false">N23-BC23</f>
        <v>-0.0225806451612911</v>
      </c>
      <c r="BR23" s="1" t="n">
        <f aca="false">O23-BD23</f>
        <v>0.00354582693292116</v>
      </c>
    </row>
    <row r="24" customFormat="false" ht="12.75" hidden="false" customHeight="false" outlineLevel="0" collapsed="false">
      <c r="A24" s="0" t="n">
        <v>1958</v>
      </c>
      <c r="C24" s="1" t="n">
        <v>13</v>
      </c>
      <c r="D24" s="1" t="n">
        <v>7.7</v>
      </c>
      <c r="E24" s="1" t="n">
        <v>24.9</v>
      </c>
      <c r="F24" s="1" t="n">
        <v>34.6</v>
      </c>
      <c r="G24" s="1" t="n">
        <v>43</v>
      </c>
      <c r="H24" s="1" t="n">
        <v>50.1</v>
      </c>
      <c r="I24" s="1" t="n">
        <v>57.3</v>
      </c>
      <c r="J24" s="1" t="n">
        <v>56.9</v>
      </c>
      <c r="K24" s="1" t="n">
        <v>48.7</v>
      </c>
      <c r="L24" s="1" t="n">
        <v>40.9</v>
      </c>
      <c r="M24" s="1" t="n">
        <v>28</v>
      </c>
      <c r="N24" s="1" t="n">
        <v>6.6</v>
      </c>
      <c r="O24" s="1" t="n">
        <f aca="false">AVERAGE(C24:N24)</f>
        <v>34.3083333333333</v>
      </c>
      <c r="P24" s="0" t="n">
        <f aca="false">COUNT(C24:N24)</f>
        <v>12</v>
      </c>
      <c r="Q24" s="8"/>
      <c r="R24" s="8" t="n">
        <f aca="false">O24-$O$71</f>
        <v>34.3083333333333</v>
      </c>
      <c r="T24" s="7" t="n">
        <f aca="false">AVERAGE(E24:G24)</f>
        <v>34.1666666666667</v>
      </c>
      <c r="U24" s="7" t="n">
        <f aca="false">AVERAGE(H24:J24)</f>
        <v>54.7666666666667</v>
      </c>
      <c r="V24" s="7" t="n">
        <f aca="false">AVERAGE(K24:M24)</f>
        <v>39.2</v>
      </c>
      <c r="W24" s="7" t="n">
        <f aca="false">AVERAGE(N24,C25:D25)</f>
        <v>4</v>
      </c>
      <c r="X24" s="8" t="n">
        <f aca="false">AVERAGE(F24:K24)</f>
        <v>48.4333333333333</v>
      </c>
      <c r="Y24" s="8" t="n">
        <f aca="false">AVERAGE(L24:N24,C25:E25)</f>
        <v>16.6666666666667</v>
      </c>
      <c r="Z24" s="8" t="n">
        <f aca="false">AVERAGE(H24:K24)</f>
        <v>53.25</v>
      </c>
      <c r="AB24" s="1"/>
      <c r="AC24" s="1" t="n">
        <f aca="false">C24-C$72</f>
        <v>4.66481481481481</v>
      </c>
      <c r="AD24" s="1" t="n">
        <f aca="false">D24-D$72</f>
        <v>-5.09433962264151</v>
      </c>
      <c r="AE24" s="1" t="n">
        <f aca="false">E24-E$72</f>
        <v>2.0566037735849</v>
      </c>
      <c r="AF24" s="1" t="n">
        <f aca="false">F24-F$72</f>
        <v>-0.0735849056603755</v>
      </c>
      <c r="AG24" s="1" t="n">
        <f aca="false">G24-G$72</f>
        <v>-2.04528301886793</v>
      </c>
      <c r="AH24" s="1" t="n">
        <f aca="false">H24-H$72</f>
        <v>-4.66037735849057</v>
      </c>
      <c r="AI24" s="1" t="n">
        <f aca="false">I24-I$72</f>
        <v>-2.3</v>
      </c>
      <c r="AJ24" s="1" t="n">
        <f aca="false">J24-J$72</f>
        <v>-0.584905660377359</v>
      </c>
      <c r="AK24" s="1" t="n">
        <f aca="false">K24-K$72</f>
        <v>-0.0207547169811235</v>
      </c>
      <c r="AL24" s="1" t="n">
        <f aca="false">L24-L$72</f>
        <v>2.54716981132075</v>
      </c>
      <c r="AM24" s="1" t="n">
        <f aca="false">M24-M$72</f>
        <v>1.29622641509434</v>
      </c>
      <c r="AN24" s="1" t="n">
        <f aca="false">N24-N$72</f>
        <v>-8.03584905660378</v>
      </c>
      <c r="AO24" s="1" t="n">
        <f aca="false">AVERAGE(AC24:AN24)</f>
        <v>-1.02085662706732</v>
      </c>
      <c r="AQ24" s="0" t="n">
        <v>1958</v>
      </c>
      <c r="AR24" s="1" t="n">
        <v>13</v>
      </c>
      <c r="AS24" s="1" t="n">
        <v>7.67857142857143</v>
      </c>
      <c r="AT24" s="1" t="n">
        <v>24.8709677419355</v>
      </c>
      <c r="AU24" s="1" t="n">
        <v>34.5666666666667</v>
      </c>
      <c r="AV24" s="1" t="n">
        <v>42.9677419354839</v>
      </c>
      <c r="AW24" s="1" t="n">
        <v>50.1</v>
      </c>
      <c r="AX24" s="1" t="n">
        <v>57.258064516129</v>
      </c>
      <c r="AY24" s="1" t="n">
        <v>56.8709677419355</v>
      </c>
      <c r="AZ24" s="1" t="n">
        <v>48.7333333333333</v>
      </c>
      <c r="BA24" s="1" t="n">
        <v>40.9354838709677</v>
      </c>
      <c r="BB24" s="1" t="n">
        <v>27.9666666666667</v>
      </c>
      <c r="BC24" s="1" t="n">
        <v>6.64516129032258</v>
      </c>
      <c r="BD24" s="1" t="n">
        <f aca="false">AVERAGE(AR24:BC24)</f>
        <v>34.299468766001</v>
      </c>
      <c r="BF24" s="1" t="n">
        <f aca="false">C24-AR24</f>
        <v>0</v>
      </c>
      <c r="BG24" s="1" t="n">
        <f aca="false">D24-AS24</f>
        <v>0.0214285714285714</v>
      </c>
      <c r="BH24" s="1" t="n">
        <f aca="false">E24-AT24</f>
        <v>0.0290322580645146</v>
      </c>
      <c r="BI24" s="1" t="n">
        <f aca="false">F24-AU24</f>
        <v>0.0333333333333314</v>
      </c>
      <c r="BJ24" s="1" t="n">
        <f aca="false">G24-AV24</f>
        <v>0.0322580645161281</v>
      </c>
      <c r="BK24" s="1" t="n">
        <f aca="false">H24-AW24</f>
        <v>0</v>
      </c>
      <c r="BL24" s="1" t="n">
        <f aca="false">I24-AX24</f>
        <v>0.0419354838709651</v>
      </c>
      <c r="BM24" s="1" t="n">
        <f aca="false">J24-AY24</f>
        <v>0.0290322580645181</v>
      </c>
      <c r="BN24" s="1" t="n">
        <f aca="false">K24-AZ24</f>
        <v>-0.0333333333333314</v>
      </c>
      <c r="BO24" s="1" t="n">
        <f aca="false">L24-BA24</f>
        <v>-0.0354838709677452</v>
      </c>
      <c r="BP24" s="1" t="n">
        <f aca="false">M24-BB24</f>
        <v>0.033333333333335</v>
      </c>
      <c r="BQ24" s="1" t="n">
        <f aca="false">N24-BC24</f>
        <v>-0.0451612903225813</v>
      </c>
      <c r="BR24" s="1" t="n">
        <f aca="false">O24-BD24</f>
        <v>0.00886456733231</v>
      </c>
    </row>
    <row r="25" customFormat="false" ht="12.75" hidden="false" customHeight="false" outlineLevel="0" collapsed="false">
      <c r="A25" s="0" t="n">
        <v>1959</v>
      </c>
      <c r="B25" s="0" t="s">
        <v>48</v>
      </c>
      <c r="C25" s="1" t="n">
        <v>0</v>
      </c>
      <c r="D25" s="1" t="n">
        <v>5.4</v>
      </c>
      <c r="E25" s="1" t="n">
        <v>19.1</v>
      </c>
      <c r="F25" s="1" t="n">
        <v>35.7</v>
      </c>
      <c r="G25" s="1" t="n">
        <v>51.4</v>
      </c>
      <c r="H25" s="1" t="n">
        <v>56.5</v>
      </c>
      <c r="I25" s="1" t="n">
        <v>57.9</v>
      </c>
      <c r="J25" s="1" t="n">
        <v>63.8</v>
      </c>
      <c r="K25" s="1" t="n">
        <v>52</v>
      </c>
      <c r="L25" s="1" t="n">
        <v>38.6</v>
      </c>
      <c r="M25" s="1" t="n">
        <v>18.5</v>
      </c>
      <c r="N25" s="1" t="n">
        <v>24</v>
      </c>
      <c r="O25" s="1" t="n">
        <f aca="false">AVERAGE(C25:N25)</f>
        <v>35.2416666666667</v>
      </c>
      <c r="P25" s="0" t="n">
        <f aca="false">COUNT(C25:N25)</f>
        <v>12</v>
      </c>
      <c r="Q25" s="8"/>
      <c r="R25" s="8" t="n">
        <f aca="false">O25-$O$71</f>
        <v>35.2416666666667</v>
      </c>
      <c r="T25" s="7" t="n">
        <f aca="false">AVERAGE(E25:G25)</f>
        <v>35.4</v>
      </c>
      <c r="U25" s="7" t="n">
        <f aca="false">AVERAGE(H25:J25)</f>
        <v>59.4</v>
      </c>
      <c r="V25" s="7" t="n">
        <f aca="false">AVERAGE(K25:M25)</f>
        <v>36.3666666666667</v>
      </c>
      <c r="W25" s="7" t="n">
        <f aca="false">AVERAGE(N25,C26:D26)</f>
        <v>16.7666666666667</v>
      </c>
      <c r="X25" s="8" t="n">
        <f aca="false">AVERAGE(F25:K25)</f>
        <v>52.8833333333333</v>
      </c>
      <c r="Y25" s="8" t="n">
        <f aca="false">AVERAGE(L25:N25,C26:E26)</f>
        <v>19.0166666666667</v>
      </c>
      <c r="Z25" s="8" t="n">
        <f aca="false">AVERAGE(H25:K25)</f>
        <v>57.55</v>
      </c>
      <c r="AB25" s="1"/>
      <c r="AC25" s="1" t="n">
        <f aca="false">C25-C$72</f>
        <v>-8.33518518518519</v>
      </c>
      <c r="AD25" s="1" t="n">
        <f aca="false">D25-D$72</f>
        <v>-7.39433962264151</v>
      </c>
      <c r="AE25" s="1" t="n">
        <f aca="false">E25-E$72</f>
        <v>-3.74339622641509</v>
      </c>
      <c r="AF25" s="1" t="n">
        <f aca="false">F25-F$72</f>
        <v>1.02641509433963</v>
      </c>
      <c r="AG25" s="1" t="n">
        <f aca="false">G25-G$72</f>
        <v>6.35471698113207</v>
      </c>
      <c r="AH25" s="1" t="n">
        <f aca="false">H25-H$72</f>
        <v>1.73962264150943</v>
      </c>
      <c r="AI25" s="1" t="n">
        <f aca="false">I25-I$72</f>
        <v>-1.7</v>
      </c>
      <c r="AJ25" s="1" t="n">
        <f aca="false">J25-J$72</f>
        <v>6.31509433962264</v>
      </c>
      <c r="AK25" s="1" t="n">
        <f aca="false">K25-K$72</f>
        <v>3.27924528301887</v>
      </c>
      <c r="AL25" s="1" t="n">
        <f aca="false">L25-L$72</f>
        <v>0.247169811320752</v>
      </c>
      <c r="AM25" s="1" t="n">
        <f aca="false">M25-M$72</f>
        <v>-8.20377358490566</v>
      </c>
      <c r="AN25" s="1" t="n">
        <f aca="false">N25-N$72</f>
        <v>9.36415094339623</v>
      </c>
      <c r="AO25" s="1" t="n">
        <f aca="false">AVERAGE(AC25:AN25)</f>
        <v>-0.0875232937339862</v>
      </c>
      <c r="AQ25" s="0" t="n">
        <v>1959</v>
      </c>
      <c r="AR25" s="1" t="n">
        <v>-0.032258064516129</v>
      </c>
      <c r="AS25" s="1" t="n">
        <v>5.42857142857143</v>
      </c>
      <c r="AT25" s="1" t="n">
        <v>19.1290322580645</v>
      </c>
      <c r="AU25" s="1" t="n">
        <v>35.6666666666667</v>
      </c>
      <c r="AV25" s="1" t="n">
        <v>51.3870967741936</v>
      </c>
      <c r="AW25" s="1" t="n">
        <v>56.4666666666667</v>
      </c>
      <c r="AX25" s="1" t="n">
        <v>57.9032258064516</v>
      </c>
      <c r="AY25" s="1" t="n">
        <v>63.8064516129032</v>
      </c>
      <c r="AZ25" s="1" t="n">
        <v>52</v>
      </c>
      <c r="BA25" s="1" t="n">
        <v>38.6451612903226</v>
      </c>
      <c r="BB25" s="1" t="n">
        <v>18.5333333333333</v>
      </c>
      <c r="BC25" s="1" t="n">
        <v>23.9677419354839</v>
      </c>
      <c r="BD25" s="1" t="n">
        <f aca="false">AVERAGE(AR25:BC25)</f>
        <v>35.2418074756784</v>
      </c>
      <c r="BF25" s="1" t="n">
        <f aca="false">C25-AR25</f>
        <v>0.032258064516129</v>
      </c>
      <c r="BG25" s="1" t="n">
        <f aca="false">D25-AS25</f>
        <v>-0.0285714285714285</v>
      </c>
      <c r="BH25" s="1" t="n">
        <f aca="false">E25-AT25</f>
        <v>-0.0290322580645146</v>
      </c>
      <c r="BI25" s="1" t="n">
        <f aca="false">F25-AU25</f>
        <v>0.0333333333333385</v>
      </c>
      <c r="BJ25" s="1" t="n">
        <f aca="false">G25-AV25</f>
        <v>0.012903225806447</v>
      </c>
      <c r="BK25" s="1" t="n">
        <f aca="false">H25-AW25</f>
        <v>0.0333333333333314</v>
      </c>
      <c r="BL25" s="1" t="n">
        <f aca="false">I25-AX25</f>
        <v>-0.00322580645161708</v>
      </c>
      <c r="BM25" s="1" t="n">
        <f aca="false">J25-AY25</f>
        <v>-0.00645161290322704</v>
      </c>
      <c r="BN25" s="1" t="n">
        <f aca="false">K25-AZ25</f>
        <v>0</v>
      </c>
      <c r="BO25" s="1" t="n">
        <f aca="false">L25-BA25</f>
        <v>-0.0451612903225822</v>
      </c>
      <c r="BP25" s="1" t="n">
        <f aca="false">M25-BB25</f>
        <v>-0.033333333333335</v>
      </c>
      <c r="BQ25" s="1" t="n">
        <f aca="false">N25-BC25</f>
        <v>0.0322580645161281</v>
      </c>
      <c r="BR25" s="1" t="n">
        <f aca="false">O25-BD25</f>
        <v>-0.000140809011774934</v>
      </c>
    </row>
    <row r="26" customFormat="false" ht="12.75" hidden="false" customHeight="false" outlineLevel="0" collapsed="false">
      <c r="A26" s="0" t="n">
        <v>1960</v>
      </c>
      <c r="C26" s="1" t="n">
        <v>14.1</v>
      </c>
      <c r="D26" s="1" t="n">
        <v>12.2</v>
      </c>
      <c r="E26" s="1" t="n">
        <v>6.7</v>
      </c>
      <c r="F26" s="1" t="n">
        <v>37.6</v>
      </c>
      <c r="G26" s="1" t="n">
        <v>45</v>
      </c>
      <c r="H26" s="1" t="n">
        <v>51.8</v>
      </c>
      <c r="I26" s="1" t="n">
        <v>55.3</v>
      </c>
      <c r="J26" s="1" t="n">
        <v>58.8</v>
      </c>
      <c r="K26" s="1" t="n">
        <v>54.3</v>
      </c>
      <c r="L26" s="1" t="n">
        <v>37</v>
      </c>
      <c r="M26" s="1" t="n">
        <v>28.1</v>
      </c>
      <c r="N26" s="1" t="n">
        <v>11.3</v>
      </c>
      <c r="O26" s="1" t="n">
        <f aca="false">AVERAGE(C26:N26)</f>
        <v>34.35</v>
      </c>
      <c r="P26" s="0" t="n">
        <f aca="false">COUNT(C26:N26)</f>
        <v>12</v>
      </c>
      <c r="Q26" s="8"/>
      <c r="R26" s="8" t="n">
        <f aca="false">O26-$O$71</f>
        <v>34.35</v>
      </c>
      <c r="T26" s="7" t="n">
        <f aca="false">AVERAGE(E26:G26)</f>
        <v>29.7666666666667</v>
      </c>
      <c r="U26" s="7" t="n">
        <f aca="false">AVERAGE(H26:J26)</f>
        <v>55.3</v>
      </c>
      <c r="V26" s="7" t="n">
        <f aca="false">AVERAGE(K26:M26)</f>
        <v>39.8</v>
      </c>
      <c r="W26" s="7" t="n">
        <f aca="false">AVERAGE(N26,C27:D27)</f>
        <v>11.8333333333333</v>
      </c>
      <c r="X26" s="8" t="n">
        <f aca="false">AVERAGE(F26:K26)</f>
        <v>50.4666666666667</v>
      </c>
      <c r="Y26" s="8" t="n">
        <f aca="false">AVERAGE(L26:N26,C27:E27)</f>
        <v>21.15</v>
      </c>
      <c r="Z26" s="8" t="n">
        <f aca="false">AVERAGE(H26:K26)</f>
        <v>55.05</v>
      </c>
      <c r="AB26" s="1"/>
      <c r="AC26" s="1" t="n">
        <f aca="false">C26-C$72</f>
        <v>5.76481481481481</v>
      </c>
      <c r="AD26" s="1" t="n">
        <f aca="false">D26-D$72</f>
        <v>-0.594339622641511</v>
      </c>
      <c r="AE26" s="1" t="n">
        <f aca="false">E26-E$72</f>
        <v>-16.1433962264151</v>
      </c>
      <c r="AF26" s="1" t="n">
        <f aca="false">F26-F$72</f>
        <v>2.92641509433962</v>
      </c>
      <c r="AG26" s="1" t="n">
        <f aca="false">G26-G$72</f>
        <v>-0.0452830188679272</v>
      </c>
      <c r="AH26" s="1" t="n">
        <f aca="false">H26-H$72</f>
        <v>-2.96037735849058</v>
      </c>
      <c r="AI26" s="1" t="n">
        <f aca="false">I26-I$72</f>
        <v>-4.3</v>
      </c>
      <c r="AJ26" s="1" t="n">
        <f aca="false">J26-J$72</f>
        <v>1.31509433962264</v>
      </c>
      <c r="AK26" s="1" t="n">
        <f aca="false">K26-K$72</f>
        <v>5.57924528301887</v>
      </c>
      <c r="AL26" s="1" t="n">
        <f aca="false">L26-L$72</f>
        <v>-1.35283018867925</v>
      </c>
      <c r="AM26" s="1" t="n">
        <f aca="false">M26-M$72</f>
        <v>1.39622641509434</v>
      </c>
      <c r="AN26" s="1" t="n">
        <f aca="false">N26-N$72</f>
        <v>-3.33584905660377</v>
      </c>
      <c r="AO26" s="1" t="n">
        <f aca="false">AVERAGE(AC26:AN26)</f>
        <v>-0.979189960400654</v>
      </c>
      <c r="AQ26" s="0" t="n">
        <v>1960</v>
      </c>
      <c r="AR26" s="1" t="n">
        <v>14.0645161290323</v>
      </c>
      <c r="AS26" s="1" t="n">
        <v>12.2413793103448</v>
      </c>
      <c r="AT26" s="1" t="n">
        <v>6.67741935483871</v>
      </c>
      <c r="AU26" s="1" t="n">
        <v>37.6333333333333</v>
      </c>
      <c r="AV26" s="1" t="n">
        <v>44.9677419354839</v>
      </c>
      <c r="AW26" s="1" t="n">
        <v>51.8</v>
      </c>
      <c r="AX26" s="1" t="n">
        <v>55.2903225806452</v>
      </c>
      <c r="AY26" s="1" t="n">
        <v>58.8387096774194</v>
      </c>
      <c r="AZ26" s="1" t="n">
        <v>54.2666666666667</v>
      </c>
      <c r="BA26" s="1" t="n">
        <v>36.9677419354839</v>
      </c>
      <c r="BB26" s="1" t="n">
        <v>28.0666666666667</v>
      </c>
      <c r="BC26" s="1" t="n">
        <v>11.3225806451613</v>
      </c>
      <c r="BD26" s="1" t="n">
        <f aca="false">AVERAGE(AR26:BC26)</f>
        <v>34.3447565195897</v>
      </c>
      <c r="BF26" s="1" t="n">
        <f aca="false">C26-AR26</f>
        <v>0.0354838709677416</v>
      </c>
      <c r="BG26" s="1" t="n">
        <f aca="false">D26-AS26</f>
        <v>-0.0413793103448281</v>
      </c>
      <c r="BH26" s="1" t="n">
        <f aca="false">E26-AT26</f>
        <v>0.0225806451612902</v>
      </c>
      <c r="BI26" s="1" t="n">
        <f aca="false">F26-AU26</f>
        <v>-0.0333333333333314</v>
      </c>
      <c r="BJ26" s="1" t="n">
        <f aca="false">G26-AV26</f>
        <v>0.0322580645161281</v>
      </c>
      <c r="BK26" s="1" t="n">
        <f aca="false">H26-AW26</f>
        <v>0</v>
      </c>
      <c r="BL26" s="1" t="n">
        <f aca="false">I26-AX26</f>
        <v>0.00967741935483701</v>
      </c>
      <c r="BM26" s="1" t="n">
        <f aca="false">J26-AY26</f>
        <v>-0.0387096774193552</v>
      </c>
      <c r="BN26" s="1" t="n">
        <f aca="false">K26-AZ26</f>
        <v>0.0333333333333314</v>
      </c>
      <c r="BO26" s="1" t="n">
        <f aca="false">L26-BA26</f>
        <v>0.0322580645161281</v>
      </c>
      <c r="BP26" s="1" t="n">
        <f aca="false">M26-BB26</f>
        <v>0.033333333333335</v>
      </c>
      <c r="BQ26" s="1" t="n">
        <f aca="false">N26-BC26</f>
        <v>-0.0225806451612893</v>
      </c>
      <c r="BR26" s="1" t="n">
        <f aca="false">O26-BD26</f>
        <v>0.00524348041033562</v>
      </c>
    </row>
    <row r="27" customFormat="false" ht="12.75" hidden="false" customHeight="false" outlineLevel="0" collapsed="false">
      <c r="A27" s="0" t="n">
        <v>1961</v>
      </c>
      <c r="C27" s="1" t="n">
        <v>6.6</v>
      </c>
      <c r="D27" s="1" t="n">
        <v>17.6</v>
      </c>
      <c r="E27" s="1" t="n">
        <v>26.3</v>
      </c>
      <c r="F27" s="1" t="n">
        <v>30.8</v>
      </c>
      <c r="G27" s="1" t="n">
        <v>40.5</v>
      </c>
      <c r="H27" s="1" t="n">
        <v>53.5</v>
      </c>
      <c r="I27" s="1" t="n">
        <v>58.6</v>
      </c>
      <c r="J27" s="1" t="n">
        <v>57.1</v>
      </c>
      <c r="K27" s="1" t="n">
        <v>50.6</v>
      </c>
      <c r="L27" s="1" t="n">
        <v>40.3</v>
      </c>
      <c r="M27" s="1" t="n">
        <v>27.6</v>
      </c>
      <c r="N27" s="1" t="n">
        <v>10</v>
      </c>
      <c r="O27" s="1" t="n">
        <f aca="false">AVERAGE(C27:N27)</f>
        <v>34.9583333333333</v>
      </c>
      <c r="P27" s="0" t="n">
        <f aca="false">COUNT(C27:N27)</f>
        <v>12</v>
      </c>
      <c r="Q27" s="8"/>
      <c r="R27" s="8" t="n">
        <f aca="false">O27-$O$71</f>
        <v>34.9583333333333</v>
      </c>
      <c r="T27" s="7" t="n">
        <f aca="false">AVERAGE(E27:G27)</f>
        <v>32.5333333333333</v>
      </c>
      <c r="U27" s="7" t="n">
        <f aca="false">AVERAGE(H27:J27)</f>
        <v>56.4</v>
      </c>
      <c r="V27" s="7" t="n">
        <f aca="false">AVERAGE(K27:M27)</f>
        <v>39.5</v>
      </c>
      <c r="W27" s="7" t="n">
        <f aca="false">AVERAGE(N27,C28:D28)</f>
        <v>7.9</v>
      </c>
      <c r="X27" s="8" t="n">
        <f aca="false">AVERAGE(F27:K27)</f>
        <v>48.5166666666667</v>
      </c>
      <c r="Y27" s="8" t="n">
        <f aca="false">AVERAGE(L27:N27,C28:E28)</f>
        <v>18.9166666666667</v>
      </c>
      <c r="Z27" s="8" t="n">
        <f aca="false">AVERAGE(H27:K27)</f>
        <v>54.95</v>
      </c>
      <c r="AB27" s="1"/>
      <c r="AC27" s="1" t="n">
        <f aca="false">C27-C$72</f>
        <v>-1.73518518518519</v>
      </c>
      <c r="AD27" s="1" t="n">
        <f aca="false">D27-D$72</f>
        <v>4.80566037735849</v>
      </c>
      <c r="AE27" s="1" t="n">
        <f aca="false">E27-E$72</f>
        <v>3.45660377358491</v>
      </c>
      <c r="AF27" s="1" t="n">
        <f aca="false">F27-F$72</f>
        <v>-3.87358490566038</v>
      </c>
      <c r="AG27" s="1" t="n">
        <f aca="false">G27-G$72</f>
        <v>-4.54528301886793</v>
      </c>
      <c r="AH27" s="1" t="n">
        <f aca="false">H27-H$72</f>
        <v>-1.26037735849057</v>
      </c>
      <c r="AI27" s="1" t="n">
        <f aca="false">I27-I$72</f>
        <v>-1</v>
      </c>
      <c r="AJ27" s="1" t="n">
        <f aca="false">J27-J$72</f>
        <v>-0.384905660377356</v>
      </c>
      <c r="AK27" s="1" t="n">
        <f aca="false">K27-K$72</f>
        <v>1.87924528301888</v>
      </c>
      <c r="AL27" s="1" t="n">
        <f aca="false">L27-L$72</f>
        <v>1.94716981132075</v>
      </c>
      <c r="AM27" s="1" t="n">
        <f aca="false">M27-M$72</f>
        <v>0.896226415094343</v>
      </c>
      <c r="AN27" s="1" t="n">
        <f aca="false">N27-N$72</f>
        <v>-4.63584905660377</v>
      </c>
      <c r="AO27" s="1" t="n">
        <f aca="false">AVERAGE(AC27:AN27)</f>
        <v>-0.370856627067319</v>
      </c>
      <c r="AQ27" s="0" t="n">
        <v>1961</v>
      </c>
      <c r="AR27" s="1" t="n">
        <v>6.64516129032258</v>
      </c>
      <c r="AS27" s="1" t="n">
        <v>17.6071428571429</v>
      </c>
      <c r="AT27" s="1" t="n">
        <v>26.258064516129</v>
      </c>
      <c r="AU27" s="1" t="n">
        <v>30.7666666666667</v>
      </c>
      <c r="AV27" s="1" t="n">
        <v>40.5161290322581</v>
      </c>
      <c r="AW27" s="1" t="n">
        <v>53.5333333333333</v>
      </c>
      <c r="AX27" s="1" t="n">
        <v>58.6129032258065</v>
      </c>
      <c r="AY27" s="1" t="n">
        <v>57.0645161290323</v>
      </c>
      <c r="AZ27" s="1" t="n">
        <v>50.5666666666667</v>
      </c>
      <c r="BA27" s="1" t="n">
        <v>40.3225806451613</v>
      </c>
      <c r="BB27" s="1" t="n">
        <v>27.6</v>
      </c>
      <c r="BC27" s="1" t="n">
        <v>9.96774193548387</v>
      </c>
      <c r="BD27" s="1" t="n">
        <f aca="false">AVERAGE(AR27:BC27)</f>
        <v>34.9550755248336</v>
      </c>
      <c r="BF27" s="1" t="n">
        <f aca="false">C27-AR27</f>
        <v>-0.0451612903225813</v>
      </c>
      <c r="BG27" s="1" t="n">
        <f aca="false">D27-AS27</f>
        <v>-0.00714285714285623</v>
      </c>
      <c r="BH27" s="1" t="n">
        <f aca="false">E27-AT27</f>
        <v>0.0419354838709687</v>
      </c>
      <c r="BI27" s="1" t="n">
        <f aca="false">F27-AU27</f>
        <v>0.033333333333335</v>
      </c>
      <c r="BJ27" s="1" t="n">
        <f aca="false">G27-AV27</f>
        <v>-0.0161290322580641</v>
      </c>
      <c r="BK27" s="1" t="n">
        <f aca="false">H27-AW27</f>
        <v>-0.0333333333333314</v>
      </c>
      <c r="BL27" s="1" t="n">
        <f aca="false">I27-AX27</f>
        <v>-0.012903225806447</v>
      </c>
      <c r="BM27" s="1" t="n">
        <f aca="false">J27-AY27</f>
        <v>0.0354838709677452</v>
      </c>
      <c r="BN27" s="1" t="n">
        <f aca="false">K27-AZ27</f>
        <v>0.0333333333333314</v>
      </c>
      <c r="BO27" s="1" t="n">
        <f aca="false">L27-BA27</f>
        <v>-0.0225806451612911</v>
      </c>
      <c r="BP27" s="1" t="n">
        <f aca="false">M27-BB27</f>
        <v>0</v>
      </c>
      <c r="BQ27" s="1" t="n">
        <f aca="false">N27-BC27</f>
        <v>0.0322580645161299</v>
      </c>
      <c r="BR27" s="1" t="n">
        <f aca="false">O27-BD27</f>
        <v>0.00325780849974677</v>
      </c>
    </row>
    <row r="28" customFormat="false" ht="12.75" hidden="false" customHeight="false" outlineLevel="0" collapsed="false">
      <c r="A28" s="0" t="n">
        <v>1962</v>
      </c>
      <c r="C28" s="1" t="n">
        <v>4.6</v>
      </c>
      <c r="D28" s="1" t="n">
        <v>9.1</v>
      </c>
      <c r="E28" s="1" t="n">
        <v>21.9</v>
      </c>
      <c r="F28" s="1" t="n">
        <v>33.6</v>
      </c>
      <c r="G28" s="1" t="n">
        <v>50.6</v>
      </c>
      <c r="H28" s="1" t="n">
        <v>54.7</v>
      </c>
      <c r="I28" s="1" t="n">
        <v>56.5</v>
      </c>
      <c r="J28" s="1" t="n">
        <v>57.1</v>
      </c>
      <c r="K28" s="1" t="n">
        <v>44.2</v>
      </c>
      <c r="L28" s="1" t="n">
        <v>41.6</v>
      </c>
      <c r="M28" s="1" t="n">
        <v>25.8</v>
      </c>
      <c r="N28" s="1" t="n">
        <v>11.8</v>
      </c>
      <c r="O28" s="1" t="n">
        <f aca="false">AVERAGE(C28:N28)</f>
        <v>34.2916666666667</v>
      </c>
      <c r="P28" s="0" t="n">
        <f aca="false">COUNT(C28:N28)</f>
        <v>12</v>
      </c>
      <c r="Q28" s="8"/>
      <c r="R28" s="8" t="n">
        <f aca="false">O28-$O$71</f>
        <v>34.2916666666667</v>
      </c>
      <c r="T28" s="7" t="n">
        <f aca="false">AVERAGE(E28:G28)</f>
        <v>35.3666666666667</v>
      </c>
      <c r="U28" s="7" t="n">
        <f aca="false">AVERAGE(H28:J28)</f>
        <v>56.1</v>
      </c>
      <c r="V28" s="7" t="n">
        <f aca="false">AVERAGE(K28:M28)</f>
        <v>37.2</v>
      </c>
      <c r="W28" s="7" t="n">
        <f aca="false">AVERAGE(N28,C29:D29)</f>
        <v>4.4</v>
      </c>
      <c r="X28" s="8" t="n">
        <f aca="false">AVERAGE(F28:K28)</f>
        <v>49.45</v>
      </c>
      <c r="Y28" s="8" t="n">
        <f aca="false">AVERAGE(L28:N28,C29:E29)</f>
        <v>17.35</v>
      </c>
      <c r="Z28" s="8" t="n">
        <f aca="false">AVERAGE(H28:K28)</f>
        <v>53.125</v>
      </c>
      <c r="AB28" s="1"/>
      <c r="AC28" s="1" t="n">
        <f aca="false">C28-C$72</f>
        <v>-3.73518518518519</v>
      </c>
      <c r="AD28" s="1" t="n">
        <f aca="false">D28-D$72</f>
        <v>-3.69433962264151</v>
      </c>
      <c r="AE28" s="1" t="n">
        <f aca="false">E28-E$72</f>
        <v>-0.943396226415096</v>
      </c>
      <c r="AF28" s="1" t="n">
        <f aca="false">F28-F$72</f>
        <v>-1.07358490566038</v>
      </c>
      <c r="AG28" s="1" t="n">
        <f aca="false">G28-G$72</f>
        <v>5.55471698113207</v>
      </c>
      <c r="AH28" s="1" t="n">
        <f aca="false">H28-H$72</f>
        <v>-0.0603773584905696</v>
      </c>
      <c r="AI28" s="1" t="n">
        <f aca="false">I28-I$72</f>
        <v>-3.1</v>
      </c>
      <c r="AJ28" s="1" t="n">
        <f aca="false">J28-J$72</f>
        <v>-0.384905660377356</v>
      </c>
      <c r="AK28" s="1" t="n">
        <f aca="false">K28-K$72</f>
        <v>-4.52075471698112</v>
      </c>
      <c r="AL28" s="1" t="n">
        <f aca="false">L28-L$72</f>
        <v>3.24716981132075</v>
      </c>
      <c r="AM28" s="1" t="n">
        <f aca="false">M28-M$72</f>
        <v>-0.903773584905657</v>
      </c>
      <c r="AN28" s="1" t="n">
        <f aca="false">N28-N$72</f>
        <v>-2.83584905660377</v>
      </c>
      <c r="AO28" s="1" t="n">
        <f aca="false">AVERAGE(AC28:AN28)</f>
        <v>-1.03752329373399</v>
      </c>
      <c r="AQ28" s="0" t="n">
        <v>1962</v>
      </c>
      <c r="AR28" s="1" t="n">
        <v>4.64516129032258</v>
      </c>
      <c r="AS28" s="1" t="n">
        <v>9.14285714285714</v>
      </c>
      <c r="AT28" s="1" t="n">
        <v>21.9032258064516</v>
      </c>
      <c r="AU28" s="1" t="n">
        <v>33.6333333333333</v>
      </c>
      <c r="AV28" s="1" t="n">
        <v>50.5806451612903</v>
      </c>
      <c r="AW28" s="1" t="n">
        <v>54.7333333333333</v>
      </c>
      <c r="AX28" s="1" t="n">
        <v>56.5161290322581</v>
      </c>
      <c r="AY28" s="1" t="n">
        <v>57.0967741935484</v>
      </c>
      <c r="AZ28" s="1" t="n">
        <v>44.2333333333333</v>
      </c>
      <c r="BA28" s="1" t="n">
        <v>41.6129032258065</v>
      </c>
      <c r="BB28" s="1" t="n">
        <v>25.8</v>
      </c>
      <c r="BC28" s="1" t="n">
        <v>11.8064516129032</v>
      </c>
      <c r="BD28" s="1" t="n">
        <f aca="false">AVERAGE(AR28:BC28)</f>
        <v>34.3086789554531</v>
      </c>
      <c r="BF28" s="1" t="n">
        <f aca="false">C28-AR28</f>
        <v>-0.0451612903225813</v>
      </c>
      <c r="BG28" s="1" t="n">
        <f aca="false">D28-AS28</f>
        <v>-0.0428571428571427</v>
      </c>
      <c r="BH28" s="1" t="n">
        <f aca="false">E28-AT28</f>
        <v>-0.00322580645161352</v>
      </c>
      <c r="BI28" s="1" t="n">
        <f aca="false">F28-AU28</f>
        <v>-0.0333333333333314</v>
      </c>
      <c r="BJ28" s="1" t="n">
        <f aca="false">G28-AV28</f>
        <v>0.0193548387096811</v>
      </c>
      <c r="BK28" s="1" t="n">
        <f aca="false">H28-AW28</f>
        <v>-0.0333333333333314</v>
      </c>
      <c r="BL28" s="1" t="n">
        <f aca="false">I28-AX28</f>
        <v>-0.0161290322580641</v>
      </c>
      <c r="BM28" s="1" t="n">
        <f aca="false">J28-AY28</f>
        <v>0.00322580645161708</v>
      </c>
      <c r="BN28" s="1" t="n">
        <f aca="false">K28-AZ28</f>
        <v>-0.0333333333333314</v>
      </c>
      <c r="BO28" s="1" t="n">
        <f aca="false">L28-BA28</f>
        <v>-0.012903225806447</v>
      </c>
      <c r="BP28" s="1" t="n">
        <f aca="false">M28-BB28</f>
        <v>0</v>
      </c>
      <c r="BQ28" s="1" t="n">
        <f aca="false">N28-BC28</f>
        <v>-0.00645161290322527</v>
      </c>
      <c r="BR28" s="1" t="n">
        <f aca="false">O28-BD28</f>
        <v>-0.0170122887864821</v>
      </c>
    </row>
    <row r="29" customFormat="false" ht="12.75" hidden="false" customHeight="false" outlineLevel="0" collapsed="false">
      <c r="A29" s="0" t="n">
        <v>1963</v>
      </c>
      <c r="C29" s="1" t="n">
        <v>-2.5</v>
      </c>
      <c r="D29" s="1" t="n">
        <v>3.9</v>
      </c>
      <c r="E29" s="1" t="n">
        <v>23.5</v>
      </c>
      <c r="F29" s="1" t="n">
        <v>34.8</v>
      </c>
      <c r="G29" s="1" t="n">
        <v>43.1</v>
      </c>
      <c r="H29" s="1" t="n">
        <v>56.3</v>
      </c>
      <c r="I29" s="1" t="n">
        <v>61.1</v>
      </c>
      <c r="J29" s="1" t="n">
        <v>56</v>
      </c>
      <c r="K29" s="1" t="n">
        <v>47.2</v>
      </c>
      <c r="L29" s="1" t="n">
        <v>44.1</v>
      </c>
      <c r="M29" s="1" t="n">
        <v>29.2</v>
      </c>
      <c r="N29" s="1" t="n">
        <v>2.1</v>
      </c>
      <c r="O29" s="1" t="n">
        <f aca="false">AVERAGE(C29:N29)</f>
        <v>33.2333333333333</v>
      </c>
      <c r="P29" s="0" t="n">
        <f aca="false">COUNT(C29:N29)</f>
        <v>12</v>
      </c>
      <c r="Q29" s="8"/>
      <c r="R29" s="8" t="n">
        <f aca="false">O29-$O$71</f>
        <v>33.2333333333333</v>
      </c>
      <c r="T29" s="7" t="n">
        <f aca="false">AVERAGE(E29:G29)</f>
        <v>33.8</v>
      </c>
      <c r="U29" s="7" t="n">
        <f aca="false">AVERAGE(H29:J29)</f>
        <v>57.8</v>
      </c>
      <c r="V29" s="7" t="n">
        <f aca="false">AVERAGE(K29:M29)</f>
        <v>40.1666666666667</v>
      </c>
      <c r="W29" s="7" t="n">
        <f aca="false">AVERAGE(N29,C30:D30)</f>
        <v>10.3333333333333</v>
      </c>
      <c r="X29" s="8" t="n">
        <f aca="false">AVERAGE(F29:K29)</f>
        <v>49.75</v>
      </c>
      <c r="Y29" s="8" t="n">
        <f aca="false">AVERAGE(L29:N29,C30:E30)</f>
        <v>20.9</v>
      </c>
      <c r="Z29" s="8" t="n">
        <f aca="false">AVERAGE(H29:K29)</f>
        <v>55.15</v>
      </c>
      <c r="AB29" s="1"/>
      <c r="AC29" s="1" t="n">
        <f aca="false">C29-C$72</f>
        <v>-10.8351851851852</v>
      </c>
      <c r="AD29" s="1" t="n">
        <f aca="false">D29-D$72</f>
        <v>-8.89433962264151</v>
      </c>
      <c r="AE29" s="1" t="n">
        <f aca="false">E29-E$72</f>
        <v>0.656603773584905</v>
      </c>
      <c r="AF29" s="1" t="n">
        <f aca="false">F29-F$72</f>
        <v>0.12641509433962</v>
      </c>
      <c r="AG29" s="1" t="n">
        <f aca="false">G29-G$72</f>
        <v>-1.94528301886793</v>
      </c>
      <c r="AH29" s="1" t="n">
        <f aca="false">H29-H$72</f>
        <v>1.53962264150942</v>
      </c>
      <c r="AI29" s="1" t="n">
        <f aca="false">I29-I$72</f>
        <v>1.5</v>
      </c>
      <c r="AJ29" s="1" t="n">
        <f aca="false">J29-J$72</f>
        <v>-1.48490566037736</v>
      </c>
      <c r="AK29" s="1" t="n">
        <f aca="false">K29-K$72</f>
        <v>-1.52075471698112</v>
      </c>
      <c r="AL29" s="1" t="n">
        <f aca="false">L29-L$72</f>
        <v>5.74716981132075</v>
      </c>
      <c r="AM29" s="1" t="n">
        <f aca="false">M29-M$72</f>
        <v>2.49622641509434</v>
      </c>
      <c r="AN29" s="1" t="n">
        <f aca="false">N29-N$72</f>
        <v>-12.5358490566038</v>
      </c>
      <c r="AO29" s="1" t="n">
        <f aca="false">AVERAGE(AC29:AN29)</f>
        <v>-2.09585662706732</v>
      </c>
      <c r="AQ29" s="0" t="n">
        <v>1963</v>
      </c>
      <c r="AR29" s="1" t="n">
        <v>-2.51612903225806</v>
      </c>
      <c r="AS29" s="1" t="n">
        <v>3.89285714285714</v>
      </c>
      <c r="AT29" s="1" t="n">
        <v>23.4516129032258</v>
      </c>
      <c r="AU29" s="1" t="n">
        <v>34.8333333333333</v>
      </c>
      <c r="AV29" s="1" t="n">
        <v>43.0967741935484</v>
      </c>
      <c r="AW29" s="1" t="n">
        <v>56.3</v>
      </c>
      <c r="AX29" s="1" t="n">
        <v>61.0645161290323</v>
      </c>
      <c r="AY29" s="1" t="n">
        <v>56</v>
      </c>
      <c r="AZ29" s="1" t="n">
        <v>47.2</v>
      </c>
      <c r="BA29" s="1" t="n">
        <v>44.0967741935484</v>
      </c>
      <c r="BB29" s="1" t="n">
        <v>29.1666666666667</v>
      </c>
      <c r="BC29" s="1" t="n">
        <v>2.12903225806452</v>
      </c>
      <c r="BD29" s="1" t="n">
        <f aca="false">AVERAGE(AR29:BC29)</f>
        <v>33.2262864823349</v>
      </c>
      <c r="BF29" s="1" t="n">
        <f aca="false">C29-AR29</f>
        <v>0.0161290322580645</v>
      </c>
      <c r="BG29" s="1" t="n">
        <f aca="false">D29-AS29</f>
        <v>0.00714285714285712</v>
      </c>
      <c r="BH29" s="1" t="n">
        <f aca="false">E29-AT29</f>
        <v>0.0483870967741922</v>
      </c>
      <c r="BI29" s="1" t="n">
        <f aca="false">F29-AU29</f>
        <v>-0.0333333333333385</v>
      </c>
      <c r="BJ29" s="1" t="n">
        <f aca="false">G29-AV29</f>
        <v>0.00322580645161708</v>
      </c>
      <c r="BK29" s="1" t="n">
        <f aca="false">H29-AW29</f>
        <v>0</v>
      </c>
      <c r="BL29" s="1" t="n">
        <f aca="false">I29-AX29</f>
        <v>0.0354838709677452</v>
      </c>
      <c r="BM29" s="1" t="n">
        <f aca="false">J29-AY29</f>
        <v>0</v>
      </c>
      <c r="BN29" s="1" t="n">
        <f aca="false">K29-AZ29</f>
        <v>0</v>
      </c>
      <c r="BO29" s="1" t="n">
        <f aca="false">L29-BA29</f>
        <v>0.00322580645161708</v>
      </c>
      <c r="BP29" s="1" t="n">
        <f aca="false">M29-BB29</f>
        <v>0.0333333333333314</v>
      </c>
      <c r="BQ29" s="1" t="n">
        <f aca="false">N29-BC29</f>
        <v>-0.0290322580645159</v>
      </c>
      <c r="BR29" s="1" t="n">
        <f aca="false">O29-BD29</f>
        <v>0.00704685099846358</v>
      </c>
    </row>
    <row r="30" customFormat="false" ht="12.75" hidden="false" customHeight="false" outlineLevel="0" collapsed="false">
      <c r="A30" s="0" t="n">
        <v>1964</v>
      </c>
      <c r="C30" s="1" t="n">
        <v>15.8</v>
      </c>
      <c r="D30" s="1" t="n">
        <v>13.1</v>
      </c>
      <c r="E30" s="1" t="n">
        <v>21.1</v>
      </c>
      <c r="F30" s="1" t="n">
        <v>35.9</v>
      </c>
      <c r="G30" s="1" t="n">
        <v>49.7</v>
      </c>
      <c r="H30" s="1" t="n">
        <v>55.1</v>
      </c>
      <c r="I30" s="1" t="n">
        <v>60.7</v>
      </c>
      <c r="J30" s="1" t="n">
        <v>54.4</v>
      </c>
      <c r="K30" s="1" t="n">
        <v>48.1</v>
      </c>
      <c r="L30" s="1" t="n">
        <v>32.6</v>
      </c>
      <c r="M30" s="1" t="n">
        <v>27.5</v>
      </c>
      <c r="N30" s="1" t="n">
        <v>10.3</v>
      </c>
      <c r="O30" s="1" t="n">
        <f aca="false">AVERAGE(C30:N30)</f>
        <v>35.3583333333333</v>
      </c>
      <c r="P30" s="0" t="n">
        <f aca="false">COUNT(C30:N30)</f>
        <v>12</v>
      </c>
      <c r="Q30" s="8"/>
      <c r="R30" s="8" t="n">
        <f aca="false">O30-$O$71</f>
        <v>35.3583333333333</v>
      </c>
      <c r="T30" s="7" t="n">
        <f aca="false">AVERAGE(E30:G30)</f>
        <v>35.5666666666667</v>
      </c>
      <c r="U30" s="7" t="n">
        <f aca="false">AVERAGE(H30:J30)</f>
        <v>56.7333333333333</v>
      </c>
      <c r="V30" s="7" t="n">
        <f aca="false">AVERAGE(K30:M30)</f>
        <v>36.0666666666667</v>
      </c>
      <c r="W30" s="7" t="n">
        <f aca="false">AVERAGE(N30,C31:D31)</f>
        <v>8.73333333333333</v>
      </c>
      <c r="X30" s="8" t="n">
        <f aca="false">AVERAGE(F30:K30)</f>
        <v>50.65</v>
      </c>
      <c r="Y30" s="8" t="n">
        <f aca="false">AVERAGE(L30:N30,C31:E31)</f>
        <v>17.3</v>
      </c>
      <c r="Z30" s="8" t="n">
        <f aca="false">AVERAGE(H30:K30)</f>
        <v>54.575</v>
      </c>
      <c r="AB30" s="1"/>
      <c r="AC30" s="1" t="n">
        <f aca="false">C30-C$72</f>
        <v>7.46481481481482</v>
      </c>
      <c r="AD30" s="1" t="n">
        <f aca="false">D30-D$72</f>
        <v>0.305660377358489</v>
      </c>
      <c r="AE30" s="1" t="n">
        <f aca="false">E30-E$72</f>
        <v>-1.74339622641509</v>
      </c>
      <c r="AF30" s="1" t="n">
        <f aca="false">F30-F$72</f>
        <v>1.22641509433962</v>
      </c>
      <c r="AG30" s="1" t="n">
        <f aca="false">G30-G$72</f>
        <v>4.65471698113208</v>
      </c>
      <c r="AH30" s="1" t="n">
        <f aca="false">H30-H$72</f>
        <v>0.339622641509429</v>
      </c>
      <c r="AI30" s="1" t="n">
        <f aca="false">I30-I$72</f>
        <v>1.1</v>
      </c>
      <c r="AJ30" s="1" t="n">
        <f aca="false">J30-J$72</f>
        <v>-3.08490566037736</v>
      </c>
      <c r="AK30" s="1" t="n">
        <f aca="false">K30-K$72</f>
        <v>-0.620754716981125</v>
      </c>
      <c r="AL30" s="1" t="n">
        <f aca="false">L30-L$72</f>
        <v>-5.75283018867925</v>
      </c>
      <c r="AM30" s="1" t="n">
        <f aca="false">M30-M$72</f>
        <v>0.796226415094342</v>
      </c>
      <c r="AN30" s="1" t="n">
        <f aca="false">N30-N$72</f>
        <v>-4.33584905660377</v>
      </c>
      <c r="AO30" s="1" t="n">
        <f aca="false">AVERAGE(AC30:AN30)</f>
        <v>0.0291433729326813</v>
      </c>
      <c r="AQ30" s="0" t="n">
        <v>1964</v>
      </c>
      <c r="AR30" s="1" t="n">
        <v>15.8387096774194</v>
      </c>
      <c r="AS30" s="1" t="n">
        <v>13.1034482758621</v>
      </c>
      <c r="AT30" s="1" t="n">
        <v>21.0967741935484</v>
      </c>
      <c r="AU30" s="1" t="n">
        <v>35.9</v>
      </c>
      <c r="AV30" s="1" t="n">
        <v>49.7096774193548</v>
      </c>
      <c r="AW30" s="1" t="n">
        <v>55.1</v>
      </c>
      <c r="AX30" s="1" t="n">
        <v>60.7096774193548</v>
      </c>
      <c r="AY30" s="1" t="n">
        <v>54.3870967741936</v>
      </c>
      <c r="AZ30" s="1" t="n">
        <v>48.1</v>
      </c>
      <c r="BA30" s="1" t="n">
        <v>32.6129032258065</v>
      </c>
      <c r="BB30" s="1" t="n">
        <v>27.4666666666667</v>
      </c>
      <c r="BC30" s="1" t="n">
        <v>10.258064516129</v>
      </c>
      <c r="BD30" s="1" t="n">
        <f aca="false">AVERAGE(AR30:BC30)</f>
        <v>35.3569181806946</v>
      </c>
      <c r="BF30" s="1" t="n">
        <f aca="false">C30-AR30</f>
        <v>-0.0387096774193534</v>
      </c>
      <c r="BG30" s="1" t="n">
        <f aca="false">D30-AS30</f>
        <v>-0.00344827586206975</v>
      </c>
      <c r="BH30" s="1" t="n">
        <f aca="false">E30-AT30</f>
        <v>0.00322580645161352</v>
      </c>
      <c r="BI30" s="1" t="n">
        <f aca="false">F30-AU30</f>
        <v>0</v>
      </c>
      <c r="BJ30" s="1" t="n">
        <f aca="false">G30-AV30</f>
        <v>-0.00967741935483701</v>
      </c>
      <c r="BK30" s="1" t="n">
        <f aca="false">H30-AW30</f>
        <v>0</v>
      </c>
      <c r="BL30" s="1" t="n">
        <f aca="false">I30-AX30</f>
        <v>-0.00967741935483701</v>
      </c>
      <c r="BM30" s="1" t="n">
        <f aca="false">J30-AY30</f>
        <v>0.012903225806447</v>
      </c>
      <c r="BN30" s="1" t="n">
        <f aca="false">K30-AZ30</f>
        <v>0</v>
      </c>
      <c r="BO30" s="1" t="n">
        <f aca="false">L30-BA30</f>
        <v>-0.012903225806447</v>
      </c>
      <c r="BP30" s="1" t="n">
        <f aca="false">M30-BB30</f>
        <v>0.033333333333335</v>
      </c>
      <c r="BQ30" s="1" t="n">
        <f aca="false">N30-BC30</f>
        <v>0.0419354838709687</v>
      </c>
      <c r="BR30" s="1" t="n">
        <f aca="false">O30-BD30</f>
        <v>0.00141515263873515</v>
      </c>
    </row>
    <row r="31" customFormat="false" ht="12.75" hidden="false" customHeight="false" outlineLevel="0" collapsed="false">
      <c r="A31" s="0" t="n">
        <v>1965</v>
      </c>
      <c r="C31" s="1" t="n">
        <v>6.9</v>
      </c>
      <c r="D31" s="1" t="n">
        <v>9</v>
      </c>
      <c r="E31" s="1" t="n">
        <v>17.5</v>
      </c>
      <c r="F31" s="1" t="n">
        <v>33.2</v>
      </c>
      <c r="G31" s="1" t="n">
        <v>46.5</v>
      </c>
      <c r="H31" s="1" t="n">
        <v>49.4</v>
      </c>
      <c r="I31" s="1" t="n">
        <v>54.2</v>
      </c>
      <c r="J31" s="1" t="n">
        <v>55.1</v>
      </c>
      <c r="K31" s="1" t="n">
        <v>48.8</v>
      </c>
      <c r="L31" s="1" t="n">
        <v>38.5</v>
      </c>
      <c r="M31" s="1" t="n">
        <v>26.5</v>
      </c>
      <c r="N31" s="1" t="n">
        <v>22</v>
      </c>
      <c r="O31" s="1" t="n">
        <f aca="false">AVERAGE(C31:N31)</f>
        <v>33.9666666666667</v>
      </c>
      <c r="P31" s="0" t="n">
        <f aca="false">COUNT(C31:N31)</f>
        <v>12</v>
      </c>
      <c r="Q31" s="8"/>
      <c r="R31" s="8" t="n">
        <f aca="false">O31-$O$71</f>
        <v>33.9666666666667</v>
      </c>
      <c r="T31" s="7" t="n">
        <f aca="false">AVERAGE(E31:G31)</f>
        <v>32.4</v>
      </c>
      <c r="U31" s="7" t="n">
        <f aca="false">AVERAGE(H31:J31)</f>
        <v>52.9</v>
      </c>
      <c r="V31" s="7" t="n">
        <f aca="false">AVERAGE(K31:M31)</f>
        <v>37.9333333333333</v>
      </c>
      <c r="W31" s="7" t="n">
        <f aca="false">AVERAGE(N31,C32:D32)</f>
        <v>11.0666666666667</v>
      </c>
      <c r="X31" s="8" t="n">
        <f aca="false">AVERAGE(F31:K31)</f>
        <v>47.8666666666667</v>
      </c>
      <c r="Y31" s="8" t="n">
        <f aca="false">AVERAGE(L31:N31,C32:E32)</f>
        <v>20.4833333333333</v>
      </c>
      <c r="Z31" s="8" t="n">
        <f aca="false">AVERAGE(H31:K31)</f>
        <v>51.875</v>
      </c>
      <c r="AB31" s="1"/>
      <c r="AC31" s="1" t="n">
        <f aca="false">C31-C$72</f>
        <v>-1.43518518518519</v>
      </c>
      <c r="AD31" s="1" t="n">
        <f aca="false">D31-D$72</f>
        <v>-3.79433962264151</v>
      </c>
      <c r="AE31" s="1" t="n">
        <f aca="false">E31-E$72</f>
        <v>-5.3433962264151</v>
      </c>
      <c r="AF31" s="1" t="n">
        <f aca="false">F31-F$72</f>
        <v>-1.47358490566037</v>
      </c>
      <c r="AG31" s="1" t="n">
        <f aca="false">G31-G$72</f>
        <v>1.45471698113207</v>
      </c>
      <c r="AH31" s="1" t="n">
        <f aca="false">H31-H$72</f>
        <v>-5.36037735849057</v>
      </c>
      <c r="AI31" s="1" t="n">
        <f aca="false">I31-I$72</f>
        <v>-5.4</v>
      </c>
      <c r="AJ31" s="1" t="n">
        <f aca="false">J31-J$72</f>
        <v>-2.38490566037736</v>
      </c>
      <c r="AK31" s="1" t="n">
        <f aca="false">K31-K$72</f>
        <v>0.0792452830188708</v>
      </c>
      <c r="AL31" s="1" t="n">
        <f aca="false">L31-L$72</f>
        <v>0.147169811320751</v>
      </c>
      <c r="AM31" s="1" t="n">
        <f aca="false">M31-M$72</f>
        <v>-0.203773584905658</v>
      </c>
      <c r="AN31" s="1" t="n">
        <f aca="false">N31-N$72</f>
        <v>7.36415094339623</v>
      </c>
      <c r="AO31" s="1" t="n">
        <f aca="false">AVERAGE(AC31:AN31)</f>
        <v>-1.36252329373399</v>
      </c>
      <c r="AQ31" s="0" t="n">
        <v>1965</v>
      </c>
      <c r="AR31" s="1" t="n">
        <v>6.93548387096774</v>
      </c>
      <c r="AS31" s="1" t="n">
        <v>8.96428571428571</v>
      </c>
      <c r="AT31" s="1" t="n">
        <v>17.4516129032258</v>
      </c>
      <c r="AU31" s="1" t="n">
        <v>33.2</v>
      </c>
      <c r="AV31" s="1" t="n">
        <v>46.4516129032258</v>
      </c>
      <c r="AW31" s="1" t="n">
        <v>49.4333333333333</v>
      </c>
      <c r="AX31" s="1" t="n">
        <v>54.1935483870968</v>
      </c>
      <c r="AY31" s="1" t="n">
        <v>55.1290322580645</v>
      </c>
      <c r="AZ31" s="1" t="n">
        <v>48.7666666666667</v>
      </c>
      <c r="BA31" s="1" t="n">
        <v>38.5161290322581</v>
      </c>
      <c r="BB31" s="1" t="n">
        <v>26.5</v>
      </c>
      <c r="BC31" s="1" t="n">
        <v>22</v>
      </c>
      <c r="BD31" s="1" t="n">
        <f aca="false">AVERAGE(AR31:BC31)</f>
        <v>33.9618087557604</v>
      </c>
      <c r="BF31" s="1" t="n">
        <f aca="false">C31-AR31</f>
        <v>-0.0354838709677416</v>
      </c>
      <c r="BG31" s="1" t="n">
        <f aca="false">D31-AS31</f>
        <v>0.0357142857142865</v>
      </c>
      <c r="BH31" s="1" t="n">
        <f aca="false">E31-AT31</f>
        <v>0.0483870967741922</v>
      </c>
      <c r="BI31" s="1" t="n">
        <f aca="false">F31-AU31</f>
        <v>0</v>
      </c>
      <c r="BJ31" s="1" t="n">
        <f aca="false">G31-AV31</f>
        <v>0.0483870967741922</v>
      </c>
      <c r="BK31" s="1" t="n">
        <f aca="false">H31-AW31</f>
        <v>-0.0333333333333314</v>
      </c>
      <c r="BL31" s="1" t="n">
        <f aca="false">I31-AX31</f>
        <v>0.00645161290322704</v>
      </c>
      <c r="BM31" s="1" t="n">
        <f aca="false">J31-AY31</f>
        <v>-0.0290322580645181</v>
      </c>
      <c r="BN31" s="1" t="n">
        <f aca="false">K31-AZ31</f>
        <v>0.0333333333333314</v>
      </c>
      <c r="BO31" s="1" t="n">
        <f aca="false">L31-BA31</f>
        <v>-0.0161290322580641</v>
      </c>
      <c r="BP31" s="1" t="n">
        <f aca="false">M31-BB31</f>
        <v>0</v>
      </c>
      <c r="BQ31" s="1" t="n">
        <f aca="false">N31-BC31</f>
        <v>0</v>
      </c>
      <c r="BR31" s="1" t="n">
        <f aca="false">O31-BD31</f>
        <v>0.00485791090630272</v>
      </c>
    </row>
    <row r="32" customFormat="false" ht="12.75" hidden="false" customHeight="false" outlineLevel="0" collapsed="false">
      <c r="A32" s="0" t="n">
        <v>1966</v>
      </c>
      <c r="C32" s="1" t="n">
        <v>-0.3</v>
      </c>
      <c r="D32" s="1" t="n">
        <v>11.5</v>
      </c>
      <c r="E32" s="1" t="n">
        <v>24.7</v>
      </c>
      <c r="F32" s="1" t="n">
        <v>30.7</v>
      </c>
      <c r="G32" s="1" t="n">
        <v>36.2</v>
      </c>
      <c r="H32" s="1" t="n">
        <v>53.7</v>
      </c>
      <c r="I32" s="1" t="n">
        <v>57.7</v>
      </c>
      <c r="J32" s="1" t="n">
        <v>53.1</v>
      </c>
      <c r="K32" s="1" t="n">
        <v>42.9</v>
      </c>
      <c r="L32" s="1" t="n">
        <v>34.6</v>
      </c>
      <c r="M32" s="1" t="n">
        <v>26.7</v>
      </c>
      <c r="N32" s="1" t="n">
        <v>15</v>
      </c>
      <c r="O32" s="1" t="n">
        <f aca="false">AVERAGE(C32:N32)</f>
        <v>32.2083333333333</v>
      </c>
      <c r="P32" s="0" t="n">
        <f aca="false">COUNT(C32:N32)</f>
        <v>12</v>
      </c>
      <c r="Q32" s="8"/>
      <c r="R32" s="8" t="n">
        <f aca="false">O32-$O$71</f>
        <v>32.2083333333333</v>
      </c>
      <c r="T32" s="7" t="n">
        <f aca="false">AVERAGE(E32:G32)</f>
        <v>30.5333333333333</v>
      </c>
      <c r="U32" s="7" t="n">
        <f aca="false">AVERAGE(H32:J32)</f>
        <v>54.8333333333333</v>
      </c>
      <c r="V32" s="7" t="n">
        <f aca="false">AVERAGE(K32:M32)</f>
        <v>34.7333333333333</v>
      </c>
      <c r="W32" s="7" t="n">
        <f aca="false">AVERAGE(N32,C33:D33)</f>
        <v>10.6666666666667</v>
      </c>
      <c r="X32" s="8" t="n">
        <f aca="false">AVERAGE(F32:K32)</f>
        <v>45.7166666666667</v>
      </c>
      <c r="Y32" s="8" t="n">
        <f aca="false">AVERAGE(L32:N32,C33:E33)</f>
        <v>19.5333333333333</v>
      </c>
      <c r="Z32" s="8" t="n">
        <f aca="false">AVERAGE(H32:K32)</f>
        <v>51.85</v>
      </c>
      <c r="AB32" s="1"/>
      <c r="AC32" s="1" t="n">
        <f aca="false">C32-C$72</f>
        <v>-8.63518518518519</v>
      </c>
      <c r="AD32" s="1" t="n">
        <f aca="false">D32-D$72</f>
        <v>-1.29433962264151</v>
      </c>
      <c r="AE32" s="1" t="n">
        <f aca="false">E32-E$72</f>
        <v>1.8566037735849</v>
      </c>
      <c r="AF32" s="1" t="n">
        <f aca="false">F32-F$72</f>
        <v>-3.97358490566038</v>
      </c>
      <c r="AG32" s="1" t="n">
        <f aca="false">G32-G$72</f>
        <v>-8.84528301886792</v>
      </c>
      <c r="AH32" s="1" t="n">
        <f aca="false">H32-H$72</f>
        <v>-1.06037735849057</v>
      </c>
      <c r="AI32" s="1" t="n">
        <f aca="false">I32-I$72</f>
        <v>-1.9</v>
      </c>
      <c r="AJ32" s="1" t="n">
        <f aca="false">J32-J$72</f>
        <v>-4.38490566037736</v>
      </c>
      <c r="AK32" s="1" t="n">
        <f aca="false">K32-K$72</f>
        <v>-5.82075471698113</v>
      </c>
      <c r="AL32" s="1" t="n">
        <f aca="false">L32-L$72</f>
        <v>-3.75283018867925</v>
      </c>
      <c r="AM32" s="1" t="n">
        <f aca="false">M32-M$72</f>
        <v>-0.00377358490565882</v>
      </c>
      <c r="AN32" s="1" t="n">
        <f aca="false">N32-N$72</f>
        <v>0.364150943396226</v>
      </c>
      <c r="AO32" s="1" t="n">
        <f aca="false">AVERAGE(AC32:AN32)</f>
        <v>-3.12085662706732</v>
      </c>
      <c r="AQ32" s="0" t="n">
        <v>1966</v>
      </c>
      <c r="AR32" s="1" t="n">
        <v>-0.290322580645161</v>
      </c>
      <c r="AS32" s="1" t="n">
        <v>11.4642857142857</v>
      </c>
      <c r="AT32" s="1" t="n">
        <v>24.7096774193548</v>
      </c>
      <c r="AU32" s="1" t="n">
        <v>30.6666666666667</v>
      </c>
      <c r="AV32" s="1" t="n">
        <v>36.1935483870968</v>
      </c>
      <c r="AW32" s="1" t="n">
        <v>53.7333333333333</v>
      </c>
      <c r="AX32" s="1" t="n">
        <v>57.741935483871</v>
      </c>
      <c r="AY32" s="1" t="n">
        <v>53.1290322580645</v>
      </c>
      <c r="AZ32" s="1" t="n">
        <v>42.9333333333333</v>
      </c>
      <c r="BA32" s="1" t="n">
        <v>34.5806451612903</v>
      </c>
      <c r="BB32" s="1" t="n">
        <v>26.6666666666667</v>
      </c>
      <c r="BC32" s="1" t="n">
        <v>15.0322580645161</v>
      </c>
      <c r="BD32" s="1" t="n">
        <f aca="false">AVERAGE(AR32:BC32)</f>
        <v>32.2134216589862</v>
      </c>
      <c r="BF32" s="1" t="n">
        <f aca="false">C32-AR32</f>
        <v>-0.00967741935483868</v>
      </c>
      <c r="BG32" s="1" t="n">
        <f aca="false">D32-AS32</f>
        <v>0.0357142857142865</v>
      </c>
      <c r="BH32" s="1" t="n">
        <f aca="false">E32-AT32</f>
        <v>-0.00967741935484057</v>
      </c>
      <c r="BI32" s="1" t="n">
        <f aca="false">F32-AU32</f>
        <v>0.0333333333333314</v>
      </c>
      <c r="BJ32" s="1" t="n">
        <f aca="false">G32-AV32</f>
        <v>0.00645161290322704</v>
      </c>
      <c r="BK32" s="1" t="n">
        <f aca="false">H32-AW32</f>
        <v>-0.0333333333333314</v>
      </c>
      <c r="BL32" s="1" t="n">
        <f aca="false">I32-AX32</f>
        <v>-0.0419354838709651</v>
      </c>
      <c r="BM32" s="1" t="n">
        <f aca="false">J32-AY32</f>
        <v>-0.0290322580645181</v>
      </c>
      <c r="BN32" s="1" t="n">
        <f aca="false">K32-AZ32</f>
        <v>-0.0333333333333314</v>
      </c>
      <c r="BO32" s="1" t="n">
        <f aca="false">L32-BA32</f>
        <v>0.0193548387096811</v>
      </c>
      <c r="BP32" s="1" t="n">
        <f aca="false">M32-BB32</f>
        <v>0.0333333333333314</v>
      </c>
      <c r="BQ32" s="1" t="n">
        <f aca="false">N32-BC32</f>
        <v>-0.0322580645161299</v>
      </c>
      <c r="BR32" s="1" t="n">
        <f aca="false">O32-BD32</f>
        <v>-0.00508832565283512</v>
      </c>
    </row>
    <row r="33" customFormat="false" ht="12.75" hidden="false" customHeight="false" outlineLevel="0" collapsed="false">
      <c r="A33" s="0" t="n">
        <v>1967</v>
      </c>
      <c r="C33" s="1" t="n">
        <v>13</v>
      </c>
      <c r="D33" s="1" t="n">
        <v>4</v>
      </c>
      <c r="E33" s="1" t="n">
        <v>23.9</v>
      </c>
      <c r="F33" s="1" t="n">
        <v>33.8</v>
      </c>
      <c r="G33" s="1" t="n">
        <v>36.5</v>
      </c>
      <c r="H33" s="1" t="n">
        <v>54.9</v>
      </c>
      <c r="I33" s="1" t="n">
        <v>54.7</v>
      </c>
      <c r="J33" s="1" t="n">
        <v>48.9</v>
      </c>
      <c r="K33" s="1" t="n">
        <v>44</v>
      </c>
      <c r="L33" s="1" t="n">
        <v>37.6</v>
      </c>
      <c r="M33" s="1" t="n">
        <v>25.4</v>
      </c>
      <c r="N33" s="1" t="n">
        <v>17.2</v>
      </c>
      <c r="O33" s="1" t="n">
        <f aca="false">AVERAGE(C33:N33)</f>
        <v>32.825</v>
      </c>
      <c r="P33" s="0" t="n">
        <f aca="false">COUNT(C33:N33)</f>
        <v>12</v>
      </c>
      <c r="Q33" s="8"/>
      <c r="R33" s="8" t="n">
        <f aca="false">O33-$O$71</f>
        <v>32.825</v>
      </c>
      <c r="T33" s="7" t="n">
        <f aca="false">AVERAGE(E33:G33)</f>
        <v>31.4</v>
      </c>
      <c r="U33" s="7" t="n">
        <f aca="false">AVERAGE(H33:J33)</f>
        <v>52.8333333333333</v>
      </c>
      <c r="V33" s="7" t="n">
        <f aca="false">AVERAGE(K33:M33)</f>
        <v>35.6666666666667</v>
      </c>
      <c r="W33" s="7" t="n">
        <f aca="false">AVERAGE(N33,C34:D34)</f>
        <v>11.9666666666667</v>
      </c>
      <c r="X33" s="8" t="n">
        <f aca="false">AVERAGE(F33:K33)</f>
        <v>45.4666666666667</v>
      </c>
      <c r="Y33" s="8" t="n">
        <f aca="false">AVERAGE(L33:N33,C34:E34)</f>
        <v>20.8666666666667</v>
      </c>
      <c r="Z33" s="8" t="n">
        <f aca="false">AVERAGE(H33:K33)</f>
        <v>50.625</v>
      </c>
      <c r="AB33" s="1"/>
      <c r="AC33" s="1" t="n">
        <f aca="false">C33-C$72</f>
        <v>4.66481481481481</v>
      </c>
      <c r="AD33" s="1" t="n">
        <f aca="false">D33-D$72</f>
        <v>-8.79433962264151</v>
      </c>
      <c r="AE33" s="1" t="n">
        <f aca="false">E33-E$72</f>
        <v>1.0566037735849</v>
      </c>
      <c r="AF33" s="1" t="n">
        <f aca="false">F33-F$72</f>
        <v>-0.87358490566038</v>
      </c>
      <c r="AG33" s="1" t="n">
        <f aca="false">G33-G$72</f>
        <v>-8.54528301886793</v>
      </c>
      <c r="AH33" s="1" t="n">
        <f aca="false">H33-H$72</f>
        <v>0.139622641509426</v>
      </c>
      <c r="AI33" s="1" t="n">
        <f aca="false">I33-I$72</f>
        <v>-4.9</v>
      </c>
      <c r="AJ33" s="1" t="n">
        <f aca="false">J33-J$72</f>
        <v>-8.58490566037736</v>
      </c>
      <c r="AK33" s="1" t="n">
        <f aca="false">K33-K$72</f>
        <v>-4.72075471698113</v>
      </c>
      <c r="AL33" s="1" t="n">
        <f aca="false">L33-L$72</f>
        <v>-0.752830188679248</v>
      </c>
      <c r="AM33" s="1" t="n">
        <f aca="false">M33-M$72</f>
        <v>-1.30377358490566</v>
      </c>
      <c r="AN33" s="1" t="n">
        <f aca="false">N33-N$72</f>
        <v>2.56415094339623</v>
      </c>
      <c r="AO33" s="1" t="n">
        <f aca="false">AVERAGE(AC33:AN33)</f>
        <v>-2.50418996040065</v>
      </c>
      <c r="AQ33" s="0" t="n">
        <v>1967</v>
      </c>
      <c r="AR33" s="1" t="n">
        <v>13</v>
      </c>
      <c r="AS33" s="1" t="n">
        <v>4</v>
      </c>
      <c r="AT33" s="1" t="n">
        <v>23.9032258064516</v>
      </c>
      <c r="AU33" s="1" t="n">
        <v>33.7666666666667</v>
      </c>
      <c r="AV33" s="1" t="n">
        <v>36.5161290322581</v>
      </c>
      <c r="AW33" s="1" t="n">
        <v>54.8666666666667</v>
      </c>
      <c r="AX33" s="1" t="n">
        <v>54.6774193548387</v>
      </c>
      <c r="AY33" s="1" t="n">
        <v>48.9354838709677</v>
      </c>
      <c r="AZ33" s="1" t="n">
        <v>43.9666666666667</v>
      </c>
      <c r="BA33" s="1" t="n">
        <v>37.5806451612903</v>
      </c>
      <c r="BB33" s="1" t="n">
        <v>25.3666666666667</v>
      </c>
      <c r="BC33" s="1" t="n">
        <v>17.2258064516129</v>
      </c>
      <c r="BD33" s="1" t="n">
        <f aca="false">AVERAGE(AR33:BC33)</f>
        <v>32.8171146953405</v>
      </c>
      <c r="BF33" s="1" t="n">
        <f aca="false">C33-AR33</f>
        <v>0</v>
      </c>
      <c r="BG33" s="1" t="n">
        <f aca="false">D33-AS33</f>
        <v>0</v>
      </c>
      <c r="BH33" s="1" t="n">
        <f aca="false">E33-AT33</f>
        <v>-0.00322580645161352</v>
      </c>
      <c r="BI33" s="1" t="n">
        <f aca="false">F33-AU33</f>
        <v>0.0333333333333314</v>
      </c>
      <c r="BJ33" s="1" t="n">
        <f aca="false">G33-AV33</f>
        <v>-0.0161290322580641</v>
      </c>
      <c r="BK33" s="1" t="n">
        <f aca="false">H33-AW33</f>
        <v>0.0333333333333314</v>
      </c>
      <c r="BL33" s="1" t="n">
        <f aca="false">I33-AX33</f>
        <v>0.0225806451612911</v>
      </c>
      <c r="BM33" s="1" t="n">
        <f aca="false">J33-AY33</f>
        <v>-0.0354838709677452</v>
      </c>
      <c r="BN33" s="1" t="n">
        <f aca="false">K33-AZ33</f>
        <v>0.0333333333333314</v>
      </c>
      <c r="BO33" s="1" t="n">
        <f aca="false">L33-BA33</f>
        <v>0.0193548387096811</v>
      </c>
      <c r="BP33" s="1" t="n">
        <f aca="false">M33-BB33</f>
        <v>0.0333333333333314</v>
      </c>
      <c r="BQ33" s="1" t="n">
        <f aca="false">N33-BC33</f>
        <v>-0.0258064516129046</v>
      </c>
      <c r="BR33" s="1" t="n">
        <f aca="false">O33-BD33</f>
        <v>0.00788530465949577</v>
      </c>
    </row>
    <row r="34" customFormat="false" ht="12.75" hidden="false" customHeight="false" outlineLevel="0" collapsed="false">
      <c r="A34" s="0" t="n">
        <v>1968</v>
      </c>
      <c r="C34" s="1" t="n">
        <v>10.8</v>
      </c>
      <c r="D34" s="1" t="n">
        <v>7.9</v>
      </c>
      <c r="E34" s="1" t="n">
        <v>26.3</v>
      </c>
      <c r="F34" s="1" t="n">
        <v>34.6</v>
      </c>
      <c r="G34" s="1" t="n">
        <v>42.5</v>
      </c>
      <c r="H34" s="1" t="n">
        <v>54.6</v>
      </c>
      <c r="I34" s="1" t="n">
        <v>57</v>
      </c>
      <c r="J34" s="1" t="n">
        <v>56.9</v>
      </c>
      <c r="K34" s="1" t="n">
        <v>48.4</v>
      </c>
      <c r="L34" s="1" t="n">
        <v>40.6</v>
      </c>
      <c r="M34" s="1" t="n">
        <v>27.9</v>
      </c>
      <c r="N34" s="1" t="n">
        <v>14.8</v>
      </c>
      <c r="O34" s="1" t="n">
        <f aca="false">AVERAGE(C34:N34)</f>
        <v>35.1916666666667</v>
      </c>
      <c r="P34" s="0" t="n">
        <f aca="false">COUNT(C34:N34)</f>
        <v>12</v>
      </c>
      <c r="Q34" s="8"/>
      <c r="R34" s="8" t="n">
        <f aca="false">O34-$O$71</f>
        <v>35.1916666666667</v>
      </c>
      <c r="T34" s="7" t="n">
        <f aca="false">AVERAGE(E34:G34)</f>
        <v>34.4666666666667</v>
      </c>
      <c r="U34" s="7" t="n">
        <f aca="false">AVERAGE(H34:J34)</f>
        <v>56.1666666666667</v>
      </c>
      <c r="V34" s="7" t="n">
        <f aca="false">AVERAGE(K34:M34)</f>
        <v>38.9666666666667</v>
      </c>
      <c r="W34" s="7" t="n">
        <f aca="false">AVERAGE(N34,C35:D35)</f>
        <v>13.1</v>
      </c>
      <c r="X34" s="8" t="n">
        <f aca="false">AVERAGE(F34:K34)</f>
        <v>49</v>
      </c>
      <c r="Y34" s="8" t="n">
        <f aca="false">AVERAGE(L34:N34,C35:E35)</f>
        <v>20.8833333333333</v>
      </c>
      <c r="Z34" s="8" t="n">
        <f aca="false">AVERAGE(H34:K34)</f>
        <v>54.225</v>
      </c>
      <c r="AB34" s="1"/>
      <c r="AC34" s="1" t="n">
        <f aca="false">C34-C$72</f>
        <v>2.46481481481482</v>
      </c>
      <c r="AD34" s="1" t="n">
        <f aca="false">D34-D$72</f>
        <v>-4.89433962264151</v>
      </c>
      <c r="AE34" s="1" t="n">
        <f aca="false">E34-E$72</f>
        <v>3.45660377358491</v>
      </c>
      <c r="AF34" s="1" t="n">
        <f aca="false">F34-F$72</f>
        <v>-0.0735849056603755</v>
      </c>
      <c r="AG34" s="1" t="n">
        <f aca="false">G34-G$72</f>
        <v>-2.54528301886793</v>
      </c>
      <c r="AH34" s="1" t="n">
        <f aca="false">H34-H$72</f>
        <v>-0.160377358490571</v>
      </c>
      <c r="AI34" s="1" t="n">
        <f aca="false">I34-I$72</f>
        <v>-2.6</v>
      </c>
      <c r="AJ34" s="1" t="n">
        <f aca="false">J34-J$72</f>
        <v>-0.584905660377359</v>
      </c>
      <c r="AK34" s="1" t="n">
        <f aca="false">K34-K$72</f>
        <v>-0.320754716981128</v>
      </c>
      <c r="AL34" s="1" t="n">
        <f aca="false">L34-L$72</f>
        <v>2.24716981132075</v>
      </c>
      <c r="AM34" s="1" t="n">
        <f aca="false">M34-M$72</f>
        <v>1.19622641509434</v>
      </c>
      <c r="AN34" s="1" t="n">
        <f aca="false">N34-N$72</f>
        <v>0.164150943396226</v>
      </c>
      <c r="AO34" s="1" t="n">
        <f aca="false">AVERAGE(AC34:AN34)</f>
        <v>-0.137523293733986</v>
      </c>
      <c r="AQ34" s="0" t="n">
        <v>1968</v>
      </c>
      <c r="AR34" s="1" t="n">
        <v>10.8387096774194</v>
      </c>
      <c r="AS34" s="1" t="n">
        <v>7.89655172413793</v>
      </c>
      <c r="AT34" s="1" t="n">
        <v>26.3225806451613</v>
      </c>
      <c r="AU34" s="1" t="n">
        <v>34.6</v>
      </c>
      <c r="AV34" s="1" t="n">
        <v>42.4516129032258</v>
      </c>
      <c r="AW34" s="1" t="n">
        <v>54.5666666666667</v>
      </c>
      <c r="AX34" s="1" t="n">
        <v>56.9677419354839</v>
      </c>
      <c r="AY34" s="1" t="n">
        <v>56.9354838709677</v>
      </c>
      <c r="AZ34" s="1" t="n">
        <v>48.4</v>
      </c>
      <c r="BA34" s="1" t="n">
        <v>40.6129032258065</v>
      </c>
      <c r="BB34" s="1" t="n">
        <v>27.9333333333333</v>
      </c>
      <c r="BC34" s="1" t="n">
        <v>14.7741935483871</v>
      </c>
      <c r="BD34" s="1" t="n">
        <f aca="false">AVERAGE(AR34:BC34)</f>
        <v>35.1916481275491</v>
      </c>
      <c r="BF34" s="1" t="n">
        <f aca="false">C34-AR34</f>
        <v>-0.0387096774193534</v>
      </c>
      <c r="BG34" s="1" t="n">
        <f aca="false">D34-AS34</f>
        <v>0.00344827586206975</v>
      </c>
      <c r="BH34" s="1" t="n">
        <f aca="false">E34-AT34</f>
        <v>-0.0225806451612911</v>
      </c>
      <c r="BI34" s="1" t="n">
        <f aca="false">F34-AU34</f>
        <v>0</v>
      </c>
      <c r="BJ34" s="1" t="n">
        <f aca="false">G34-AV34</f>
        <v>0.0483870967741922</v>
      </c>
      <c r="BK34" s="1" t="n">
        <f aca="false">H34-AW34</f>
        <v>0.0333333333333314</v>
      </c>
      <c r="BL34" s="1" t="n">
        <f aca="false">I34-AX34</f>
        <v>0.0322580645161281</v>
      </c>
      <c r="BM34" s="1" t="n">
        <f aca="false">J34-AY34</f>
        <v>-0.0354838709677452</v>
      </c>
      <c r="BN34" s="1" t="n">
        <f aca="false">K34-AZ34</f>
        <v>0</v>
      </c>
      <c r="BO34" s="1" t="n">
        <f aca="false">L34-BA34</f>
        <v>-0.012903225806447</v>
      </c>
      <c r="BP34" s="1" t="n">
        <f aca="false">M34-BB34</f>
        <v>-0.033333333333335</v>
      </c>
      <c r="BQ34" s="1" t="n">
        <f aca="false">N34-BC34</f>
        <v>0.0258064516129046</v>
      </c>
      <c r="BR34" s="1" t="n">
        <f aca="false">O34-BD34</f>
        <v>1.85391175406835E-005</v>
      </c>
    </row>
    <row r="35" customFormat="false" ht="12.75" hidden="false" customHeight="false" outlineLevel="0" collapsed="false">
      <c r="A35" s="0" t="n">
        <v>1969</v>
      </c>
      <c r="C35" s="1" t="n">
        <v>7.9</v>
      </c>
      <c r="D35" s="1" t="n">
        <v>16.6</v>
      </c>
      <c r="E35" s="1" t="n">
        <v>17.5</v>
      </c>
      <c r="F35" s="1" t="n">
        <v>34.4</v>
      </c>
      <c r="G35" s="1" t="n">
        <v>43.5</v>
      </c>
      <c r="H35" s="1" t="n">
        <v>49.2</v>
      </c>
      <c r="I35" s="1" t="n">
        <v>59.4</v>
      </c>
      <c r="J35" s="1" t="n">
        <v>57.9</v>
      </c>
      <c r="K35" s="1" t="n">
        <v>46.7</v>
      </c>
      <c r="L35" s="1" t="n">
        <v>36.1</v>
      </c>
      <c r="M35" s="1" t="n">
        <v>23.3</v>
      </c>
      <c r="N35" s="1" t="n">
        <v>13.6</v>
      </c>
      <c r="O35" s="1" t="n">
        <f aca="false">AVERAGE(C35:N35)</f>
        <v>33.8416666666667</v>
      </c>
      <c r="P35" s="0" t="n">
        <f aca="false">COUNT(C35:N35)</f>
        <v>12</v>
      </c>
      <c r="Q35" s="8"/>
      <c r="R35" s="8" t="n">
        <f aca="false">O35-$O$71</f>
        <v>33.8416666666667</v>
      </c>
      <c r="T35" s="7" t="n">
        <f aca="false">AVERAGE(E35:G35)</f>
        <v>31.8</v>
      </c>
      <c r="U35" s="7" t="n">
        <f aca="false">AVERAGE(H35:J35)</f>
        <v>55.5</v>
      </c>
      <c r="V35" s="7" t="n">
        <f aca="false">AVERAGE(K35:M35)</f>
        <v>35.3666666666667</v>
      </c>
      <c r="W35" s="7" t="n">
        <f aca="false">AVERAGE(N35,C36:D36)</f>
        <v>8.23333333333333</v>
      </c>
      <c r="X35" s="8" t="n">
        <f aca="false">AVERAGE(F35:K35)</f>
        <v>48.5166666666667</v>
      </c>
      <c r="Y35" s="8" t="n">
        <f aca="false">AVERAGE(L35:N35,C36:E36)</f>
        <v>17.4833333333333</v>
      </c>
      <c r="Z35" s="8" t="n">
        <f aca="false">AVERAGE(H35:K35)</f>
        <v>53.3</v>
      </c>
      <c r="AB35" s="1"/>
      <c r="AC35" s="1" t="n">
        <f aca="false">C35-C$72</f>
        <v>-0.435185185185185</v>
      </c>
      <c r="AD35" s="1" t="n">
        <f aca="false">D35-D$72</f>
        <v>3.80566037735849</v>
      </c>
      <c r="AE35" s="1" t="n">
        <f aca="false">E35-E$72</f>
        <v>-5.3433962264151</v>
      </c>
      <c r="AF35" s="1" t="n">
        <f aca="false">F35-F$72</f>
        <v>-0.273584905660378</v>
      </c>
      <c r="AG35" s="1" t="n">
        <f aca="false">G35-G$72</f>
        <v>-1.54528301886793</v>
      </c>
      <c r="AH35" s="1" t="n">
        <f aca="false">H35-H$72</f>
        <v>-5.56037735849057</v>
      </c>
      <c r="AI35" s="1" t="n">
        <f aca="false">I35-I$72</f>
        <v>-0.200000000000003</v>
      </c>
      <c r="AJ35" s="1" t="n">
        <f aca="false">J35-J$72</f>
        <v>0.415094339622641</v>
      </c>
      <c r="AK35" s="1" t="n">
        <f aca="false">K35-K$72</f>
        <v>-2.02075471698112</v>
      </c>
      <c r="AL35" s="1" t="n">
        <f aca="false">L35-L$72</f>
        <v>-2.25283018867925</v>
      </c>
      <c r="AM35" s="1" t="n">
        <f aca="false">M35-M$72</f>
        <v>-3.40377358490566</v>
      </c>
      <c r="AN35" s="1" t="n">
        <f aca="false">N35-N$72</f>
        <v>-1.03584905660377</v>
      </c>
      <c r="AO35" s="1" t="n">
        <f aca="false">AVERAGE(AC35:AN35)</f>
        <v>-1.48752329373399</v>
      </c>
      <c r="AQ35" s="0" t="n">
        <v>1969</v>
      </c>
      <c r="AR35" s="1" t="n">
        <v>7.93548387096774</v>
      </c>
      <c r="AS35" s="1" t="n">
        <v>16.6428571428571</v>
      </c>
      <c r="AT35" s="1" t="n">
        <v>17.4838709677419</v>
      </c>
      <c r="AU35" s="1" t="n">
        <v>34.3666666666667</v>
      </c>
      <c r="AV35" s="1" t="n">
        <v>43.5483870967742</v>
      </c>
      <c r="AW35" s="1" t="n">
        <v>49.1666666666667</v>
      </c>
      <c r="AX35" s="1" t="n">
        <v>59.3548387096774</v>
      </c>
      <c r="AY35" s="1" t="n">
        <v>57.8709677419355</v>
      </c>
      <c r="AZ35" s="1" t="n">
        <v>46.7</v>
      </c>
      <c r="BA35" s="1" t="n">
        <v>36.0645161290323</v>
      </c>
      <c r="BB35" s="1" t="n">
        <v>23.3</v>
      </c>
      <c r="BC35" s="1" t="n">
        <v>13.6451612903226</v>
      </c>
      <c r="BD35" s="1" t="n">
        <f aca="false">AVERAGE(AR35:BC35)</f>
        <v>33.8399513568868</v>
      </c>
      <c r="BF35" s="1" t="n">
        <f aca="false">C35-AR35</f>
        <v>-0.0354838709677416</v>
      </c>
      <c r="BG35" s="1" t="n">
        <f aca="false">D35-AS35</f>
        <v>-0.0428571428571409</v>
      </c>
      <c r="BH35" s="1" t="n">
        <f aca="false">E35-AT35</f>
        <v>0.0161290322580641</v>
      </c>
      <c r="BI35" s="1" t="n">
        <f aca="false">F35-AU35</f>
        <v>0.0333333333333314</v>
      </c>
      <c r="BJ35" s="1" t="n">
        <f aca="false">G35-AV35</f>
        <v>-0.0483870967741922</v>
      </c>
      <c r="BK35" s="1" t="n">
        <f aca="false">H35-AW35</f>
        <v>0.0333333333333385</v>
      </c>
      <c r="BL35" s="1" t="n">
        <f aca="false">I35-AX35</f>
        <v>0.0451612903225822</v>
      </c>
      <c r="BM35" s="1" t="n">
        <f aca="false">J35-AY35</f>
        <v>0.0290322580645181</v>
      </c>
      <c r="BN35" s="1" t="n">
        <f aca="false">K35-AZ35</f>
        <v>0</v>
      </c>
      <c r="BO35" s="1" t="n">
        <f aca="false">L35-BA35</f>
        <v>0.0354838709677452</v>
      </c>
      <c r="BP35" s="1" t="n">
        <f aca="false">M35-BB35</f>
        <v>0</v>
      </c>
      <c r="BQ35" s="1" t="n">
        <f aca="false">N35-BC35</f>
        <v>-0.0451612903225804</v>
      </c>
      <c r="BR35" s="1" t="n">
        <f aca="false">O35-BD35</f>
        <v>0.00171530977983281</v>
      </c>
    </row>
    <row r="36" customFormat="false" ht="12.75" hidden="false" customHeight="false" outlineLevel="0" collapsed="false">
      <c r="A36" s="0" t="n">
        <v>1970</v>
      </c>
      <c r="C36" s="1" t="n">
        <v>1.5</v>
      </c>
      <c r="D36" s="1" t="n">
        <v>9.6</v>
      </c>
      <c r="E36" s="1" t="n">
        <v>20.8</v>
      </c>
      <c r="F36" s="1" t="n">
        <v>35.7</v>
      </c>
      <c r="G36" s="1" t="n">
        <v>46.6</v>
      </c>
      <c r="H36" s="1" t="n">
        <v>54.7</v>
      </c>
      <c r="I36" s="1" t="n">
        <v>58.4</v>
      </c>
      <c r="J36" s="1" t="n">
        <v>54.5</v>
      </c>
      <c r="K36" s="1" t="n">
        <v>49.5</v>
      </c>
      <c r="L36" s="1" t="n">
        <v>41.3</v>
      </c>
      <c r="M36" s="1" t="n">
        <v>28.8</v>
      </c>
      <c r="N36" s="1" t="n">
        <v>12.6</v>
      </c>
      <c r="O36" s="1" t="n">
        <f aca="false">AVERAGE(C36:N36)</f>
        <v>34.5</v>
      </c>
      <c r="P36" s="0" t="n">
        <f aca="false">COUNT(C36:N36)</f>
        <v>12</v>
      </c>
      <c r="Q36" s="8"/>
      <c r="R36" s="8" t="n">
        <f aca="false">O36-$O$71</f>
        <v>34.5</v>
      </c>
      <c r="T36" s="7" t="n">
        <f aca="false">AVERAGE(E36:G36)</f>
        <v>34.3666666666667</v>
      </c>
      <c r="U36" s="7" t="n">
        <f aca="false">AVERAGE(H36:J36)</f>
        <v>55.8666666666667</v>
      </c>
      <c r="V36" s="7" t="n">
        <f aca="false">AVERAGE(K36:M36)</f>
        <v>39.8666666666667</v>
      </c>
      <c r="W36" s="7" t="n">
        <f aca="false">AVERAGE(N36,C37:D37)</f>
        <v>7.56666666666667</v>
      </c>
      <c r="X36" s="8" t="n">
        <f aca="false">AVERAGE(F36:K36)</f>
        <v>49.9</v>
      </c>
      <c r="Y36" s="8" t="n">
        <f aca="false">AVERAGE(L36:N36,C37:E37)</f>
        <v>18.8333333333333</v>
      </c>
      <c r="Z36" s="8" t="n">
        <f aca="false">AVERAGE(H36:K36)</f>
        <v>54.275</v>
      </c>
      <c r="AB36" s="1"/>
      <c r="AC36" s="1" t="n">
        <f aca="false">C36-C$72</f>
        <v>-6.83518518518519</v>
      </c>
      <c r="AD36" s="1" t="n">
        <f aca="false">D36-D$72</f>
        <v>-3.19433962264151</v>
      </c>
      <c r="AE36" s="1" t="n">
        <f aca="false">E36-E$72</f>
        <v>-2.04339622641509</v>
      </c>
      <c r="AF36" s="1" t="n">
        <f aca="false">F36-F$72</f>
        <v>1.02641509433963</v>
      </c>
      <c r="AG36" s="1" t="n">
        <f aca="false">G36-G$72</f>
        <v>1.55471698113207</v>
      </c>
      <c r="AH36" s="1" t="n">
        <f aca="false">H36-H$72</f>
        <v>-0.0603773584905696</v>
      </c>
      <c r="AI36" s="1" t="n">
        <f aca="false">I36-I$72</f>
        <v>-1.2</v>
      </c>
      <c r="AJ36" s="1" t="n">
        <f aca="false">J36-J$72</f>
        <v>-2.98490566037736</v>
      </c>
      <c r="AK36" s="1" t="n">
        <f aca="false">K36-K$72</f>
        <v>0.779245283018874</v>
      </c>
      <c r="AL36" s="1" t="n">
        <f aca="false">L36-L$72</f>
        <v>2.94716981132075</v>
      </c>
      <c r="AM36" s="1" t="n">
        <f aca="false">M36-M$72</f>
        <v>2.09622641509434</v>
      </c>
      <c r="AN36" s="1" t="n">
        <f aca="false">N36-N$72</f>
        <v>-2.03584905660378</v>
      </c>
      <c r="AO36" s="1" t="n">
        <f aca="false">AVERAGE(AC36:AN36)</f>
        <v>-0.829189960400653</v>
      </c>
      <c r="AQ36" s="0" t="n">
        <v>1970</v>
      </c>
      <c r="AR36" s="1" t="n">
        <v>1.54838709677419</v>
      </c>
      <c r="AS36" s="1" t="n">
        <v>9.57142857142857</v>
      </c>
      <c r="AT36" s="1" t="n">
        <v>20.8064516129032</v>
      </c>
      <c r="AU36" s="1" t="n">
        <v>35.6666666666667</v>
      </c>
      <c r="AV36" s="1" t="n">
        <v>46.5806451612903</v>
      </c>
      <c r="AW36" s="1" t="n">
        <v>54.7333333333333</v>
      </c>
      <c r="AX36" s="1" t="n">
        <v>58.4193548387097</v>
      </c>
      <c r="AY36" s="1" t="n">
        <v>54.5483870967742</v>
      </c>
      <c r="AZ36" s="1" t="n">
        <v>49.4666666666667</v>
      </c>
      <c r="BA36" s="1" t="n">
        <v>41.3225806451613</v>
      </c>
      <c r="BB36" s="1" t="n">
        <v>28.8333333333333</v>
      </c>
      <c r="BC36" s="1" t="n">
        <v>12.6129032258065</v>
      </c>
      <c r="BD36" s="1" t="n">
        <f aca="false">AVERAGE(AR36:BC36)</f>
        <v>34.509178187404</v>
      </c>
      <c r="BF36" s="1" t="n">
        <f aca="false">C36-AR36</f>
        <v>-0.0483870967741935</v>
      </c>
      <c r="BG36" s="1" t="n">
        <f aca="false">D36-AS36</f>
        <v>0.0285714285714285</v>
      </c>
      <c r="BH36" s="1" t="n">
        <f aca="false">E36-AT36</f>
        <v>-0.00645161290322349</v>
      </c>
      <c r="BI36" s="1" t="n">
        <f aca="false">F36-AU36</f>
        <v>0.0333333333333385</v>
      </c>
      <c r="BJ36" s="1" t="n">
        <f aca="false">G36-AV36</f>
        <v>0.0193548387096811</v>
      </c>
      <c r="BK36" s="1" t="n">
        <f aca="false">H36-AW36</f>
        <v>-0.0333333333333314</v>
      </c>
      <c r="BL36" s="1" t="n">
        <f aca="false">I36-AX36</f>
        <v>-0.0193548387096811</v>
      </c>
      <c r="BM36" s="1" t="n">
        <f aca="false">J36-AY36</f>
        <v>-0.0483870967741922</v>
      </c>
      <c r="BN36" s="1" t="n">
        <f aca="false">K36-AZ36</f>
        <v>0.0333333333333314</v>
      </c>
      <c r="BO36" s="1" t="n">
        <f aca="false">L36-BA36</f>
        <v>-0.0225806451612911</v>
      </c>
      <c r="BP36" s="1" t="n">
        <f aca="false">M36-BB36</f>
        <v>-0.0333333333333314</v>
      </c>
      <c r="BQ36" s="1" t="n">
        <f aca="false">N36-BC36</f>
        <v>-0.0129032258064523</v>
      </c>
      <c r="BR36" s="1" t="n">
        <f aca="false">O36-BD36</f>
        <v>-0.00917818740399667</v>
      </c>
    </row>
    <row r="37" customFormat="false" ht="12.75" hidden="false" customHeight="false" outlineLevel="0" collapsed="false">
      <c r="A37" s="0" t="n">
        <v>1971</v>
      </c>
      <c r="C37" s="1" t="n">
        <v>-1.3</v>
      </c>
      <c r="D37" s="1" t="n">
        <v>11.4</v>
      </c>
      <c r="E37" s="1" t="n">
        <v>20.2</v>
      </c>
      <c r="F37" s="1" t="n">
        <v>31.7</v>
      </c>
      <c r="G37" s="1" t="n">
        <v>39.7</v>
      </c>
      <c r="H37" s="1" t="n">
        <v>58.6</v>
      </c>
      <c r="I37" s="1" t="n">
        <v>55.4</v>
      </c>
      <c r="J37" s="1" t="n">
        <v>54.1</v>
      </c>
      <c r="K37" s="1" t="n">
        <v>52.5</v>
      </c>
      <c r="L37" s="1" t="n">
        <v>44.2</v>
      </c>
      <c r="M37" s="1" t="n">
        <v>25.8</v>
      </c>
      <c r="N37" s="1" t="n">
        <v>19</v>
      </c>
      <c r="O37" s="1" t="n">
        <f aca="false">AVERAGE(C37:N37)</f>
        <v>34.275</v>
      </c>
      <c r="P37" s="0" t="n">
        <f aca="false">COUNT(C37:N37)</f>
        <v>12</v>
      </c>
      <c r="Q37" s="8"/>
      <c r="R37" s="8" t="n">
        <f aca="false">O37-$O$71</f>
        <v>34.275</v>
      </c>
      <c r="T37" s="7" t="n">
        <f aca="false">AVERAGE(E37:G37)</f>
        <v>30.5333333333333</v>
      </c>
      <c r="U37" s="7" t="n">
        <f aca="false">AVERAGE(H37:J37)</f>
        <v>56.0333333333333</v>
      </c>
      <c r="V37" s="7" t="n">
        <f aca="false">AVERAGE(K37:M37)</f>
        <v>40.8333333333333</v>
      </c>
      <c r="W37" s="7" t="n">
        <f aca="false">AVERAGE(N37,C38:D38)</f>
        <v>9.5</v>
      </c>
      <c r="X37" s="8" t="n">
        <f aca="false">AVERAGE(F37:K37)</f>
        <v>48.6666666666667</v>
      </c>
      <c r="Y37" s="8" t="n">
        <f aca="false">AVERAGE(L37:N37,C38:E38)</f>
        <v>19.6</v>
      </c>
      <c r="Z37" s="8" t="n">
        <f aca="false">AVERAGE(H37:K37)</f>
        <v>55.15</v>
      </c>
      <c r="AB37" s="1"/>
      <c r="AC37" s="1" t="n">
        <f aca="false">C37-C$72</f>
        <v>-9.63518518518519</v>
      </c>
      <c r="AD37" s="1" t="n">
        <f aca="false">D37-D$72</f>
        <v>-1.39433962264151</v>
      </c>
      <c r="AE37" s="1" t="n">
        <f aca="false">E37-E$72</f>
        <v>-2.6433962264151</v>
      </c>
      <c r="AF37" s="1" t="n">
        <f aca="false">F37-F$72</f>
        <v>-2.97358490566038</v>
      </c>
      <c r="AG37" s="1" t="n">
        <f aca="false">G37-G$72</f>
        <v>-5.34528301886792</v>
      </c>
      <c r="AH37" s="1" t="n">
        <f aca="false">H37-H$72</f>
        <v>3.83962264150943</v>
      </c>
      <c r="AI37" s="1" t="n">
        <f aca="false">I37-I$72</f>
        <v>-4.2</v>
      </c>
      <c r="AJ37" s="1" t="n">
        <f aca="false">J37-J$72</f>
        <v>-3.38490566037736</v>
      </c>
      <c r="AK37" s="1" t="n">
        <f aca="false">K37-K$72</f>
        <v>3.77924528301887</v>
      </c>
      <c r="AL37" s="1" t="n">
        <f aca="false">L37-L$72</f>
        <v>5.84716981132075</v>
      </c>
      <c r="AM37" s="1" t="n">
        <f aca="false">M37-M$72</f>
        <v>-0.903773584905657</v>
      </c>
      <c r="AN37" s="1" t="n">
        <f aca="false">N37-N$72</f>
        <v>4.36415094339623</v>
      </c>
      <c r="AO37" s="1" t="n">
        <f aca="false">AVERAGE(AC37:AN37)</f>
        <v>-1.05418996040065</v>
      </c>
      <c r="AQ37" s="0" t="n">
        <v>1971</v>
      </c>
      <c r="AR37" s="1" t="n">
        <v>-1.29032258064516</v>
      </c>
      <c r="AS37" s="1" t="n">
        <v>11.4285714285714</v>
      </c>
      <c r="AT37" s="1" t="n">
        <v>20.1935483870968</v>
      </c>
      <c r="AU37" s="1" t="n">
        <v>31.7333333333333</v>
      </c>
      <c r="AV37" s="1" t="n">
        <v>39.7096774193548</v>
      </c>
      <c r="AW37" s="1" t="n">
        <v>58.6333333333333</v>
      </c>
      <c r="AX37" s="1" t="n">
        <v>55.3870967741936</v>
      </c>
      <c r="AY37" s="1" t="n">
        <v>54.0967741935484</v>
      </c>
      <c r="AZ37" s="1" t="n">
        <v>52.5</v>
      </c>
      <c r="BA37" s="1" t="n">
        <v>44.1935483870968</v>
      </c>
      <c r="BB37" s="1" t="n">
        <v>25.7666666666667</v>
      </c>
      <c r="BC37" s="1" t="n">
        <v>19.0322580645161</v>
      </c>
      <c r="BD37" s="1" t="n">
        <f aca="false">AVERAGE(AR37:BC37)</f>
        <v>34.2820404505888</v>
      </c>
      <c r="BF37" s="1" t="n">
        <f aca="false">C37-AR37</f>
        <v>-0.00967741935483879</v>
      </c>
      <c r="BG37" s="1" t="n">
        <f aca="false">D37-AS37</f>
        <v>-0.0285714285714285</v>
      </c>
      <c r="BH37" s="1" t="n">
        <f aca="false">E37-AT37</f>
        <v>0.00645161290322349</v>
      </c>
      <c r="BI37" s="1" t="n">
        <f aca="false">F37-AU37</f>
        <v>-0.033333333333335</v>
      </c>
      <c r="BJ37" s="1" t="n">
        <f aca="false">G37-AV37</f>
        <v>-0.00967741935483701</v>
      </c>
      <c r="BK37" s="1" t="n">
        <f aca="false">H37-AW37</f>
        <v>-0.0333333333333314</v>
      </c>
      <c r="BL37" s="1" t="n">
        <f aca="false">I37-AX37</f>
        <v>0.012903225806447</v>
      </c>
      <c r="BM37" s="1" t="n">
        <f aca="false">J37-AY37</f>
        <v>0.00322580645161708</v>
      </c>
      <c r="BN37" s="1" t="n">
        <f aca="false">K37-AZ37</f>
        <v>0</v>
      </c>
      <c r="BO37" s="1" t="n">
        <f aca="false">L37-BA37</f>
        <v>0.00645161290322704</v>
      </c>
      <c r="BP37" s="1" t="n">
        <f aca="false">M37-BB37</f>
        <v>0.033333333333335</v>
      </c>
      <c r="BQ37" s="1" t="n">
        <f aca="false">N37-BC37</f>
        <v>-0.0322580645161281</v>
      </c>
      <c r="BR37" s="1" t="n">
        <f aca="false">O37-BD37</f>
        <v>-0.00704045058883906</v>
      </c>
    </row>
    <row r="38" customFormat="false" ht="12.75" hidden="false" customHeight="false" outlineLevel="0" collapsed="false">
      <c r="A38" s="0" t="n">
        <v>1972</v>
      </c>
      <c r="C38" s="1" t="n">
        <v>2.9</v>
      </c>
      <c r="D38" s="1" t="n">
        <v>6.6</v>
      </c>
      <c r="E38" s="1" t="n">
        <v>19.1</v>
      </c>
      <c r="F38" s="1" t="n">
        <v>29.9</v>
      </c>
      <c r="G38" s="1" t="n">
        <v>44.5</v>
      </c>
      <c r="H38" s="1" t="n">
        <v>47.9</v>
      </c>
      <c r="I38" s="1" t="n">
        <v>56.4</v>
      </c>
      <c r="J38" s="1" t="n">
        <v>58.8</v>
      </c>
      <c r="K38" s="1" t="n">
        <v>48.2</v>
      </c>
      <c r="L38" s="1" t="n">
        <v>35.8</v>
      </c>
      <c r="M38" s="1" t="n">
        <v>28.9</v>
      </c>
      <c r="N38" s="1" t="n">
        <v>9.2</v>
      </c>
      <c r="O38" s="1" t="n">
        <f aca="false">AVERAGE(C38:N38)</f>
        <v>32.35</v>
      </c>
      <c r="P38" s="0" t="n">
        <f aca="false">COUNT(C38:N38)</f>
        <v>12</v>
      </c>
      <c r="Q38" s="8"/>
      <c r="R38" s="8" t="n">
        <f aca="false">O38-$O$71</f>
        <v>32.35</v>
      </c>
      <c r="T38" s="7" t="n">
        <f aca="false">AVERAGE(E38:G38)</f>
        <v>31.1666666666667</v>
      </c>
      <c r="U38" s="7" t="n">
        <f aca="false">AVERAGE(H38:J38)</f>
        <v>54.3666666666667</v>
      </c>
      <c r="V38" s="7" t="n">
        <f aca="false">AVERAGE(K38:M38)</f>
        <v>37.6333333333333</v>
      </c>
      <c r="W38" s="7" t="n">
        <f aca="false">AVERAGE(N38,C39:D39)</f>
        <v>13.6333333333333</v>
      </c>
      <c r="X38" s="8" t="n">
        <f aca="false">AVERAGE(F38:K38)</f>
        <v>47.6166666666667</v>
      </c>
      <c r="Y38" s="8" t="n">
        <f aca="false">AVERAGE(L38:N38,C39:E39)</f>
        <v>22.8833333333333</v>
      </c>
      <c r="Z38" s="8" t="n">
        <f aca="false">AVERAGE(H38:K38)</f>
        <v>52.825</v>
      </c>
      <c r="AB38" s="1"/>
      <c r="AC38" s="1" t="n">
        <f aca="false">C38-C$72</f>
        <v>-5.43518518518519</v>
      </c>
      <c r="AD38" s="1" t="n">
        <f aca="false">D38-D$72</f>
        <v>-6.19433962264151</v>
      </c>
      <c r="AE38" s="1" t="n">
        <f aca="false">E38-E$72</f>
        <v>-3.74339622641509</v>
      </c>
      <c r="AF38" s="1" t="n">
        <f aca="false">F38-F$72</f>
        <v>-4.77358490566038</v>
      </c>
      <c r="AG38" s="1" t="n">
        <f aca="false">G38-G$72</f>
        <v>-0.545283018867927</v>
      </c>
      <c r="AH38" s="1" t="n">
        <f aca="false">H38-H$72</f>
        <v>-6.86037735849057</v>
      </c>
      <c r="AI38" s="1" t="n">
        <f aca="false">I38-I$72</f>
        <v>-3.2</v>
      </c>
      <c r="AJ38" s="1" t="n">
        <f aca="false">J38-J$72</f>
        <v>1.31509433962264</v>
      </c>
      <c r="AK38" s="1" t="n">
        <f aca="false">K38-K$72</f>
        <v>-0.520754716981124</v>
      </c>
      <c r="AL38" s="1" t="n">
        <f aca="false">L38-L$72</f>
        <v>-2.55283018867925</v>
      </c>
      <c r="AM38" s="1" t="n">
        <f aca="false">M38-M$72</f>
        <v>2.19622641509434</v>
      </c>
      <c r="AN38" s="1" t="n">
        <f aca="false">N38-N$72</f>
        <v>-5.43584905660378</v>
      </c>
      <c r="AO38" s="1" t="n">
        <f aca="false">AVERAGE(AC38:AN38)</f>
        <v>-2.97918996040065</v>
      </c>
      <c r="AQ38" s="0" t="n">
        <v>1972</v>
      </c>
      <c r="AR38" s="1" t="n">
        <v>2.93548387096774</v>
      </c>
      <c r="AS38" s="1" t="n">
        <v>6.55172413793104</v>
      </c>
      <c r="AT38" s="1" t="n">
        <v>19.1290322580645</v>
      </c>
      <c r="AU38" s="1" t="n">
        <v>29.9333333333333</v>
      </c>
      <c r="AV38" s="1" t="n">
        <v>44.4516129032258</v>
      </c>
      <c r="AW38" s="1" t="n">
        <v>47.9333333333333</v>
      </c>
      <c r="AX38" s="1" t="n">
        <v>56.3870967741936</v>
      </c>
      <c r="AY38" s="1" t="n">
        <v>58.7741935483871</v>
      </c>
      <c r="AZ38" s="1" t="n">
        <v>48.2333333333333</v>
      </c>
      <c r="BA38" s="1" t="n">
        <v>35.8387096774194</v>
      </c>
      <c r="BB38" s="1" t="n">
        <v>28.8666666666667</v>
      </c>
      <c r="BC38" s="1" t="n">
        <v>9.19354838709677</v>
      </c>
      <c r="BD38" s="1" t="n">
        <f aca="false">AVERAGE(AR38:BC38)</f>
        <v>32.3523390186627</v>
      </c>
      <c r="BF38" s="1" t="n">
        <f aca="false">C38-AR38</f>
        <v>-0.0354838709677421</v>
      </c>
      <c r="BG38" s="1" t="n">
        <f aca="false">D38-AS38</f>
        <v>0.048275862068965</v>
      </c>
      <c r="BH38" s="1" t="n">
        <f aca="false">E38-AT38</f>
        <v>-0.0290322580645146</v>
      </c>
      <c r="BI38" s="1" t="n">
        <f aca="false">F38-AU38</f>
        <v>-0.033333333333335</v>
      </c>
      <c r="BJ38" s="1" t="n">
        <f aca="false">G38-AV38</f>
        <v>0.0483870967741922</v>
      </c>
      <c r="BK38" s="1" t="n">
        <f aca="false">H38-AW38</f>
        <v>-0.0333333333333314</v>
      </c>
      <c r="BL38" s="1" t="n">
        <f aca="false">I38-AX38</f>
        <v>0.012903225806447</v>
      </c>
      <c r="BM38" s="1" t="n">
        <f aca="false">J38-AY38</f>
        <v>0.0258064516129011</v>
      </c>
      <c r="BN38" s="1" t="n">
        <f aca="false">K38-AZ38</f>
        <v>-0.0333333333333314</v>
      </c>
      <c r="BO38" s="1" t="n">
        <f aca="false">L38-BA38</f>
        <v>-0.0387096774193552</v>
      </c>
      <c r="BP38" s="1" t="n">
        <f aca="false">M38-BB38</f>
        <v>0.0333333333333314</v>
      </c>
      <c r="BQ38" s="1" t="n">
        <f aca="false">N38-BC38</f>
        <v>0.00645161290322527</v>
      </c>
      <c r="BR38" s="1" t="n">
        <f aca="false">O38-BD38</f>
        <v>-0.00233901866270969</v>
      </c>
    </row>
    <row r="39" customFormat="false" ht="12.75" hidden="false" customHeight="false" outlineLevel="0" collapsed="false">
      <c r="A39" s="0" t="n">
        <v>1973</v>
      </c>
      <c r="C39" s="1" t="n">
        <v>15.6</v>
      </c>
      <c r="D39" s="1" t="n">
        <v>16.1</v>
      </c>
      <c r="E39" s="1" t="n">
        <v>31.7</v>
      </c>
      <c r="F39" s="1" t="n">
        <v>35.7</v>
      </c>
      <c r="G39" s="1" t="n">
        <v>43.4</v>
      </c>
      <c r="H39" s="1" t="n">
        <v>55.7</v>
      </c>
      <c r="I39" s="1" t="n">
        <v>60.2</v>
      </c>
      <c r="J39" s="1" t="n">
        <v>59.3</v>
      </c>
      <c r="K39" s="1" t="n">
        <v>50.2</v>
      </c>
      <c r="L39" s="1" t="n">
        <v>43</v>
      </c>
      <c r="M39" s="1" t="n">
        <v>27.1</v>
      </c>
      <c r="N39" s="1" t="n">
        <v>13.6</v>
      </c>
      <c r="O39" s="1" t="n">
        <f aca="false">AVERAGE(C39:N39)</f>
        <v>37.6333333333333</v>
      </c>
      <c r="P39" s="0" t="n">
        <f aca="false">COUNT(C39:N39)</f>
        <v>12</v>
      </c>
      <c r="Q39" s="8"/>
      <c r="R39" s="8" t="n">
        <f aca="false">O39-$O$71</f>
        <v>37.6333333333333</v>
      </c>
      <c r="T39" s="7" t="n">
        <f aca="false">AVERAGE(E39:G39)</f>
        <v>36.9333333333333</v>
      </c>
      <c r="U39" s="7" t="n">
        <f aca="false">AVERAGE(H39:J39)</f>
        <v>58.4</v>
      </c>
      <c r="V39" s="7" t="n">
        <f aca="false">AVERAGE(K39:M39)</f>
        <v>40.1</v>
      </c>
      <c r="W39" s="7" t="n">
        <f aca="false">AVERAGE(N39,C40:D40)</f>
        <v>11.1666666666667</v>
      </c>
      <c r="X39" s="8" t="n">
        <f aca="false">AVERAGE(F39:K39)</f>
        <v>50.75</v>
      </c>
      <c r="Y39" s="8" t="n">
        <f aca="false">AVERAGE(L39:N39,C40:E40)</f>
        <v>21.3666666666667</v>
      </c>
      <c r="Z39" s="8" t="n">
        <f aca="false">AVERAGE(H39:K39)</f>
        <v>56.35</v>
      </c>
      <c r="AB39" s="1"/>
      <c r="AC39" s="1" t="n">
        <f aca="false">C39-C$72</f>
        <v>7.26481481481481</v>
      </c>
      <c r="AD39" s="1" t="n">
        <f aca="false">D39-D$72</f>
        <v>3.30566037735849</v>
      </c>
      <c r="AE39" s="1" t="n">
        <f aca="false">E39-E$72</f>
        <v>8.8566037735849</v>
      </c>
      <c r="AF39" s="1" t="n">
        <f aca="false">F39-F$72</f>
        <v>1.02641509433963</v>
      </c>
      <c r="AG39" s="1" t="n">
        <f aca="false">G39-G$72</f>
        <v>-1.64528301886793</v>
      </c>
      <c r="AH39" s="1" t="n">
        <f aca="false">H39-H$72</f>
        <v>0.93962264150943</v>
      </c>
      <c r="AI39" s="1" t="n">
        <f aca="false">I39-I$72</f>
        <v>0.600000000000001</v>
      </c>
      <c r="AJ39" s="1" t="n">
        <f aca="false">J39-J$72</f>
        <v>1.81509433962264</v>
      </c>
      <c r="AK39" s="1" t="n">
        <f aca="false">K39-K$72</f>
        <v>1.47924528301888</v>
      </c>
      <c r="AL39" s="1" t="n">
        <f aca="false">L39-L$72</f>
        <v>4.64716981132075</v>
      </c>
      <c r="AM39" s="1" t="n">
        <f aca="false">M39-M$72</f>
        <v>0.396226415094343</v>
      </c>
      <c r="AN39" s="1" t="n">
        <f aca="false">N39-N$72</f>
        <v>-1.03584905660377</v>
      </c>
      <c r="AO39" s="1" t="n">
        <f aca="false">AVERAGE(AC39:AN39)</f>
        <v>2.30414337293268</v>
      </c>
      <c r="AQ39" s="0" t="n">
        <v>1973</v>
      </c>
      <c r="AR39" s="1" t="n">
        <v>15.6129032258065</v>
      </c>
      <c r="AS39" s="1" t="n">
        <v>16.1428571428571</v>
      </c>
      <c r="AT39" s="1" t="n">
        <v>31.6774193548387</v>
      </c>
      <c r="AU39" s="1" t="n">
        <v>35.7333333333333</v>
      </c>
      <c r="AV39" s="1" t="n">
        <v>43.3870967741936</v>
      </c>
      <c r="AW39" s="1" t="n">
        <v>55.7</v>
      </c>
      <c r="AX39" s="1" t="n">
        <v>60.2258064516129</v>
      </c>
      <c r="AY39" s="1" t="n">
        <v>59.258064516129</v>
      </c>
      <c r="AZ39" s="1" t="n">
        <v>50.2</v>
      </c>
      <c r="BA39" s="1" t="n">
        <v>43.0322580645161</v>
      </c>
      <c r="BB39" s="1" t="n">
        <v>27.1</v>
      </c>
      <c r="BC39" s="1" t="n">
        <v>13.6129032258065</v>
      </c>
      <c r="BD39" s="1" t="n">
        <f aca="false">AVERAGE(AR39:BC39)</f>
        <v>37.6402201740911</v>
      </c>
      <c r="BF39" s="1" t="n">
        <f aca="false">C39-AR39</f>
        <v>-0.0129032258064523</v>
      </c>
      <c r="BG39" s="1" t="n">
        <f aca="false">D39-AS39</f>
        <v>-0.0428571428571409</v>
      </c>
      <c r="BH39" s="1" t="n">
        <f aca="false">E39-AT39</f>
        <v>0.0225806451612911</v>
      </c>
      <c r="BI39" s="1" t="n">
        <f aca="false">F39-AU39</f>
        <v>-0.0333333333333314</v>
      </c>
      <c r="BJ39" s="1" t="n">
        <f aca="false">G39-AV39</f>
        <v>0.012903225806447</v>
      </c>
      <c r="BK39" s="1" t="n">
        <f aca="false">H39-AW39</f>
        <v>0</v>
      </c>
      <c r="BL39" s="1" t="n">
        <f aca="false">I39-AX39</f>
        <v>-0.0258064516129011</v>
      </c>
      <c r="BM39" s="1" t="n">
        <f aca="false">J39-AY39</f>
        <v>0.0419354838709651</v>
      </c>
      <c r="BN39" s="1" t="n">
        <f aca="false">K39-AZ39</f>
        <v>0</v>
      </c>
      <c r="BO39" s="1" t="n">
        <f aca="false">L39-BA39</f>
        <v>-0.0322580645161281</v>
      </c>
      <c r="BP39" s="1" t="n">
        <f aca="false">M39-BB39</f>
        <v>0</v>
      </c>
      <c r="BQ39" s="1" t="n">
        <f aca="false">N39-BC39</f>
        <v>-0.0129032258064523</v>
      </c>
      <c r="BR39" s="1" t="n">
        <f aca="false">O39-BD39</f>
        <v>-0.00688684075780799</v>
      </c>
    </row>
    <row r="40" customFormat="false" ht="12.75" hidden="false" customHeight="false" outlineLevel="0" collapsed="false">
      <c r="A40" s="0" t="n">
        <v>1974</v>
      </c>
      <c r="C40" s="1" t="n">
        <v>12.1</v>
      </c>
      <c r="D40" s="1" t="n">
        <v>7.8</v>
      </c>
      <c r="E40" s="1" t="n">
        <v>24.6</v>
      </c>
      <c r="F40" s="1" t="n">
        <v>36.2</v>
      </c>
      <c r="G40" s="1" t="n">
        <v>43.8</v>
      </c>
      <c r="H40" s="1" t="n">
        <v>51.3</v>
      </c>
      <c r="I40" s="1" t="n">
        <v>59</v>
      </c>
      <c r="J40" s="1" t="n">
        <v>54.4</v>
      </c>
      <c r="K40" s="1" t="n">
        <v>43.8</v>
      </c>
      <c r="L40" s="1" t="n">
        <v>38.3</v>
      </c>
      <c r="M40" s="1" t="n">
        <v>28.9</v>
      </c>
      <c r="N40" s="1" t="n">
        <v>20.3</v>
      </c>
      <c r="O40" s="1" t="n">
        <f aca="false">AVERAGE(C40:N40)</f>
        <v>35.0416666666667</v>
      </c>
      <c r="P40" s="0" t="n">
        <f aca="false">COUNT(C40:N40)</f>
        <v>12</v>
      </c>
      <c r="Q40" s="8"/>
      <c r="R40" s="8" t="n">
        <f aca="false">O40-$O$71</f>
        <v>35.0416666666667</v>
      </c>
      <c r="T40" s="7" t="n">
        <f aca="false">AVERAGE(E40:G40)</f>
        <v>34.8666666666667</v>
      </c>
      <c r="U40" s="7" t="n">
        <f aca="false">AVERAGE(H40:J40)</f>
        <v>54.9</v>
      </c>
      <c r="V40" s="7" t="n">
        <f aca="false">AVERAGE(K40:M40)</f>
        <v>37</v>
      </c>
      <c r="W40" s="7" t="n">
        <f aca="false">AVERAGE(N40,C41:D41)</f>
        <v>15.2666666666667</v>
      </c>
      <c r="X40" s="8" t="n">
        <f aca="false">AVERAGE(F40:K40)</f>
        <v>48.0833333333333</v>
      </c>
      <c r="Y40" s="8" t="n">
        <f aca="false">AVERAGE(L40:N40,C41:E41)</f>
        <v>21.5333333333333</v>
      </c>
      <c r="Z40" s="8" t="n">
        <f aca="false">AVERAGE(H40:K40)</f>
        <v>52.125</v>
      </c>
      <c r="AB40" s="1"/>
      <c r="AC40" s="1" t="n">
        <f aca="false">C40-C$72</f>
        <v>3.76481481481481</v>
      </c>
      <c r="AD40" s="1" t="n">
        <f aca="false">D40-D$72</f>
        <v>-4.99433962264151</v>
      </c>
      <c r="AE40" s="1" t="n">
        <f aca="false">E40-E$72</f>
        <v>1.75660377358491</v>
      </c>
      <c r="AF40" s="1" t="n">
        <f aca="false">F40-F$72</f>
        <v>1.52641509433963</v>
      </c>
      <c r="AG40" s="1" t="n">
        <f aca="false">G40-G$72</f>
        <v>-1.24528301886793</v>
      </c>
      <c r="AH40" s="1" t="n">
        <f aca="false">H40-H$72</f>
        <v>-3.46037735849058</v>
      </c>
      <c r="AI40" s="1" t="n">
        <f aca="false">I40-I$72</f>
        <v>-0.600000000000001</v>
      </c>
      <c r="AJ40" s="1" t="n">
        <f aca="false">J40-J$72</f>
        <v>-3.08490566037736</v>
      </c>
      <c r="AK40" s="1" t="n">
        <f aca="false">K40-K$72</f>
        <v>-4.92075471698113</v>
      </c>
      <c r="AL40" s="1" t="n">
        <f aca="false">L40-L$72</f>
        <v>-0.0528301886792519</v>
      </c>
      <c r="AM40" s="1" t="n">
        <f aca="false">M40-M$72</f>
        <v>2.19622641509434</v>
      </c>
      <c r="AN40" s="1" t="n">
        <f aca="false">N40-N$72</f>
        <v>5.66415094339623</v>
      </c>
      <c r="AO40" s="1" t="n">
        <f aca="false">AVERAGE(AC40:AN40)</f>
        <v>-0.287523293733987</v>
      </c>
      <c r="AQ40" s="0" t="n">
        <v>1974</v>
      </c>
      <c r="AR40" s="1" t="n">
        <v>12.0967741935484</v>
      </c>
      <c r="AS40" s="1" t="n">
        <v>7.82142857142857</v>
      </c>
      <c r="AT40" s="1" t="n">
        <v>24.6451612903226</v>
      </c>
      <c r="AU40" s="1" t="n">
        <v>36.2</v>
      </c>
      <c r="AV40" s="1" t="n">
        <v>43.8387096774194</v>
      </c>
      <c r="AW40" s="1" t="n">
        <v>51.3</v>
      </c>
      <c r="AX40" s="1" t="n">
        <v>59.0322580645161</v>
      </c>
      <c r="AY40" s="1" t="n">
        <v>54.4193548387097</v>
      </c>
      <c r="AZ40" s="1" t="n">
        <v>43.8</v>
      </c>
      <c r="BA40" s="1" t="n">
        <v>38.258064516129</v>
      </c>
      <c r="BB40" s="1" t="n">
        <v>28.9333333333333</v>
      </c>
      <c r="BC40" s="1" t="n">
        <v>20.3225806451613</v>
      </c>
      <c r="BD40" s="1" t="n">
        <f aca="false">AVERAGE(AR40:BC40)</f>
        <v>35.0556387608807</v>
      </c>
      <c r="BF40" s="1" t="n">
        <f aca="false">C40-AR40</f>
        <v>0.00322580645161175</v>
      </c>
      <c r="BG40" s="1" t="n">
        <f aca="false">D40-AS40</f>
        <v>-0.0214285714285714</v>
      </c>
      <c r="BH40" s="1" t="n">
        <f aca="false">E40-AT40</f>
        <v>-0.0451612903225787</v>
      </c>
      <c r="BI40" s="1" t="n">
        <f aca="false">F40-AU40</f>
        <v>0</v>
      </c>
      <c r="BJ40" s="1" t="n">
        <f aca="false">G40-AV40</f>
        <v>-0.0387096774193552</v>
      </c>
      <c r="BK40" s="1" t="n">
        <f aca="false">H40-AW40</f>
        <v>0</v>
      </c>
      <c r="BL40" s="1" t="n">
        <f aca="false">I40-AX40</f>
        <v>-0.0322580645161281</v>
      </c>
      <c r="BM40" s="1" t="n">
        <f aca="false">J40-AY40</f>
        <v>-0.0193548387096811</v>
      </c>
      <c r="BN40" s="1" t="n">
        <f aca="false">K40-AZ40</f>
        <v>0</v>
      </c>
      <c r="BO40" s="1" t="n">
        <f aca="false">L40-BA40</f>
        <v>0.0419354838709651</v>
      </c>
      <c r="BP40" s="1" t="n">
        <f aca="false">M40-BB40</f>
        <v>-0.033333333333335</v>
      </c>
      <c r="BQ40" s="1" t="n">
        <f aca="false">N40-BC40</f>
        <v>-0.0225806451612911</v>
      </c>
      <c r="BR40" s="1" t="n">
        <f aca="false">O40-BD40</f>
        <v>-0.0139720942140329</v>
      </c>
    </row>
    <row r="41" customFormat="false" ht="12.75" hidden="false" customHeight="false" outlineLevel="0" collapsed="false">
      <c r="A41" s="0" t="n">
        <v>1975</v>
      </c>
      <c r="C41" s="1" t="n">
        <v>12.9</v>
      </c>
      <c r="D41" s="1" t="n">
        <v>12.6</v>
      </c>
      <c r="E41" s="1" t="n">
        <v>16.2</v>
      </c>
      <c r="F41" s="1" t="n">
        <v>30.2</v>
      </c>
      <c r="G41" s="1" t="n">
        <v>49.5</v>
      </c>
      <c r="H41" s="1" t="n">
        <v>57.5</v>
      </c>
      <c r="I41" s="1" t="n">
        <v>60.6</v>
      </c>
      <c r="J41" s="1" t="n">
        <v>59.5</v>
      </c>
      <c r="K41" s="1" t="n">
        <v>45.5</v>
      </c>
      <c r="L41" s="1" t="n">
        <v>37.2</v>
      </c>
      <c r="M41" s="1" t="n">
        <v>31.5</v>
      </c>
      <c r="N41" s="1" t="n">
        <v>17.9</v>
      </c>
      <c r="O41" s="1" t="n">
        <f aca="false">AVERAGE(C41:N41)</f>
        <v>35.925</v>
      </c>
      <c r="P41" s="0" t="n">
        <f aca="false">COUNT(C41:N41)</f>
        <v>12</v>
      </c>
      <c r="Q41" s="8"/>
      <c r="R41" s="8" t="n">
        <f aca="false">O41-$O$71</f>
        <v>35.925</v>
      </c>
      <c r="T41" s="7" t="n">
        <f aca="false">AVERAGE(E41:G41)</f>
        <v>31.9666666666667</v>
      </c>
      <c r="U41" s="7" t="n">
        <f aca="false">AVERAGE(H41:J41)</f>
        <v>59.2</v>
      </c>
      <c r="V41" s="7" t="n">
        <f aca="false">AVERAGE(K41:M41)</f>
        <v>38.0666666666667</v>
      </c>
      <c r="W41" s="7" t="n">
        <f aca="false">AVERAGE(N41,C42:D42)</f>
        <v>13.6666666666667</v>
      </c>
      <c r="X41" s="8" t="n">
        <f aca="false">AVERAGE(F41:K41)</f>
        <v>50.4666666666667</v>
      </c>
      <c r="Y41" s="8" t="n">
        <f aca="false">AVERAGE(L41:N41,C42:E42)</f>
        <v>22.6</v>
      </c>
      <c r="Z41" s="8" t="n">
        <f aca="false">AVERAGE(H41:K41)</f>
        <v>55.775</v>
      </c>
      <c r="AB41" s="1"/>
      <c r="AC41" s="1" t="n">
        <f aca="false">C41-C$72</f>
        <v>4.56481481481482</v>
      </c>
      <c r="AD41" s="1" t="n">
        <f aca="false">D41-D$72</f>
        <v>-0.194339622641511</v>
      </c>
      <c r="AE41" s="1" t="n">
        <f aca="false">E41-E$72</f>
        <v>-6.6433962264151</v>
      </c>
      <c r="AF41" s="1" t="n">
        <f aca="false">F41-F$72</f>
        <v>-4.47358490566038</v>
      </c>
      <c r="AG41" s="1" t="n">
        <f aca="false">G41-G$72</f>
        <v>4.45471698113207</v>
      </c>
      <c r="AH41" s="1" t="n">
        <f aca="false">H41-H$72</f>
        <v>2.73962264150943</v>
      </c>
      <c r="AI41" s="1" t="n">
        <f aca="false">I41-I$72</f>
        <v>1</v>
      </c>
      <c r="AJ41" s="1" t="n">
        <f aca="false">J41-J$72</f>
        <v>2.01509433962264</v>
      </c>
      <c r="AK41" s="1" t="n">
        <f aca="false">K41-K$72</f>
        <v>-3.22075471698113</v>
      </c>
      <c r="AL41" s="1" t="n">
        <f aca="false">L41-L$72</f>
        <v>-1.15283018867925</v>
      </c>
      <c r="AM41" s="1" t="n">
        <f aca="false">M41-M$72</f>
        <v>4.79622641509434</v>
      </c>
      <c r="AN41" s="1" t="n">
        <f aca="false">N41-N$72</f>
        <v>3.26415094339622</v>
      </c>
      <c r="AO41" s="1" t="n">
        <f aca="false">AVERAGE(AC41:AN41)</f>
        <v>0.595810039599347</v>
      </c>
      <c r="AQ41" s="0" t="n">
        <v>1975</v>
      </c>
      <c r="AR41" s="1" t="n">
        <v>12.9032258064516</v>
      </c>
      <c r="AS41" s="1" t="n">
        <v>12.5714285714286</v>
      </c>
      <c r="AT41" s="1" t="n">
        <v>16.1935483870968</v>
      </c>
      <c r="AU41" s="1" t="n">
        <v>30.2333333333333</v>
      </c>
      <c r="AV41" s="1" t="n">
        <v>49.4516129032258</v>
      </c>
      <c r="AW41" s="1" t="n">
        <v>57.4666666666667</v>
      </c>
      <c r="AX41" s="1" t="n">
        <v>60.6451612903226</v>
      </c>
      <c r="AY41" s="1" t="n">
        <v>59.4516129032258</v>
      </c>
      <c r="AZ41" s="1" t="n">
        <v>45.5</v>
      </c>
      <c r="BA41" s="1" t="n">
        <v>37.1612903225807</v>
      </c>
      <c r="BB41" s="1" t="n">
        <v>31.5</v>
      </c>
      <c r="BC41" s="1" t="n">
        <v>17.9354838709677</v>
      </c>
      <c r="BD41" s="1" t="n">
        <f aca="false">AVERAGE(AR41:BC41)</f>
        <v>35.9177803379416</v>
      </c>
      <c r="BF41" s="1" t="n">
        <f aca="false">C41-AR41</f>
        <v>-0.00322580645161175</v>
      </c>
      <c r="BG41" s="1" t="n">
        <f aca="false">D41-AS41</f>
        <v>0.0285714285714285</v>
      </c>
      <c r="BH41" s="1" t="n">
        <f aca="false">E41-AT41</f>
        <v>0.00645161290322349</v>
      </c>
      <c r="BI41" s="1" t="n">
        <f aca="false">F41-AU41</f>
        <v>-0.033333333333335</v>
      </c>
      <c r="BJ41" s="1" t="n">
        <f aca="false">G41-AV41</f>
        <v>0.0483870967741922</v>
      </c>
      <c r="BK41" s="1" t="n">
        <f aca="false">H41-AW41</f>
        <v>0.0333333333333314</v>
      </c>
      <c r="BL41" s="1" t="n">
        <f aca="false">I41-AX41</f>
        <v>-0.0451612903225822</v>
      </c>
      <c r="BM41" s="1" t="n">
        <f aca="false">J41-AY41</f>
        <v>0.0483870967741922</v>
      </c>
      <c r="BN41" s="1" t="n">
        <f aca="false">K41-AZ41</f>
        <v>0</v>
      </c>
      <c r="BO41" s="1" t="n">
        <f aca="false">L41-BA41</f>
        <v>0.0387096774193552</v>
      </c>
      <c r="BP41" s="1" t="n">
        <f aca="false">M41-BB41</f>
        <v>0</v>
      </c>
      <c r="BQ41" s="1" t="n">
        <f aca="false">N41-BC41</f>
        <v>-0.0354838709677416</v>
      </c>
      <c r="BR41" s="1" t="n">
        <f aca="false">O41-BD41</f>
        <v>0.00721966205837532</v>
      </c>
    </row>
    <row r="42" customFormat="false" ht="12.75" hidden="false" customHeight="false" outlineLevel="0" collapsed="false">
      <c r="A42" s="0" t="n">
        <v>1976</v>
      </c>
      <c r="C42" s="1" t="n">
        <v>5.2</v>
      </c>
      <c r="D42" s="1" t="n">
        <v>17.9</v>
      </c>
      <c r="E42" s="1" t="n">
        <v>25.9</v>
      </c>
      <c r="F42" s="1" t="n">
        <v>35.9</v>
      </c>
      <c r="G42" s="1" t="n">
        <v>40.3</v>
      </c>
      <c r="H42" s="1" t="n">
        <v>54</v>
      </c>
      <c r="I42" s="1" t="n">
        <v>58</v>
      </c>
      <c r="J42" s="1" t="n">
        <v>53.5</v>
      </c>
      <c r="K42" s="1" t="n">
        <v>42.3</v>
      </c>
      <c r="L42" s="1" t="n">
        <v>30.8</v>
      </c>
      <c r="M42" s="1" t="n">
        <v>16.9</v>
      </c>
      <c r="N42" s="1" t="n">
        <v>1.7</v>
      </c>
      <c r="O42" s="1" t="n">
        <f aca="false">AVERAGE(C42:N42)</f>
        <v>31.8666666666667</v>
      </c>
      <c r="P42" s="0" t="n">
        <f aca="false">COUNT(C42:N42)</f>
        <v>12</v>
      </c>
      <c r="Q42" s="8"/>
      <c r="R42" s="8" t="n">
        <f aca="false">O42-$O$71</f>
        <v>31.8666666666667</v>
      </c>
      <c r="T42" s="7" t="n">
        <f aca="false">AVERAGE(E42:G42)</f>
        <v>34.0333333333333</v>
      </c>
      <c r="U42" s="7" t="n">
        <f aca="false">AVERAGE(H42:J42)</f>
        <v>55.1666666666667</v>
      </c>
      <c r="V42" s="7" t="n">
        <f aca="false">AVERAGE(K42:M42)</f>
        <v>30</v>
      </c>
      <c r="W42" s="7" t="n">
        <f aca="false">AVERAGE(N42,C43:D43)</f>
        <v>2.46666666666667</v>
      </c>
      <c r="X42" s="8" t="n">
        <f aca="false">AVERAGE(F42:K42)</f>
        <v>47.3333333333333</v>
      </c>
      <c r="Y42" s="8" t="n">
        <f aca="false">AVERAGE(L42:N42,C43:E43)</f>
        <v>14.0666666666667</v>
      </c>
      <c r="Z42" s="8" t="n">
        <f aca="false">AVERAGE(H42:K42)</f>
        <v>51.95</v>
      </c>
      <c r="AB42" s="1"/>
      <c r="AC42" s="1" t="n">
        <f aca="false">C42-C$72</f>
        <v>-3.13518518518519</v>
      </c>
      <c r="AD42" s="1" t="n">
        <f aca="false">D42-D$72</f>
        <v>5.10566037735849</v>
      </c>
      <c r="AE42" s="1" t="n">
        <f aca="false">E42-E$72</f>
        <v>3.0566037735849</v>
      </c>
      <c r="AF42" s="1" t="n">
        <f aca="false">F42-F$72</f>
        <v>1.22641509433962</v>
      </c>
      <c r="AG42" s="1" t="n">
        <f aca="false">G42-G$72</f>
        <v>-4.74528301886793</v>
      </c>
      <c r="AH42" s="1" t="n">
        <f aca="false">H42-H$72</f>
        <v>-0.760377358490572</v>
      </c>
      <c r="AI42" s="1" t="n">
        <f aca="false">I42-I$72</f>
        <v>-1.6</v>
      </c>
      <c r="AJ42" s="1" t="n">
        <f aca="false">J42-J$72</f>
        <v>-3.98490566037736</v>
      </c>
      <c r="AK42" s="1" t="n">
        <f aca="false">K42-K$72</f>
        <v>-6.42075471698113</v>
      </c>
      <c r="AL42" s="1" t="n">
        <f aca="false">L42-L$72</f>
        <v>-7.55283018867925</v>
      </c>
      <c r="AM42" s="1" t="n">
        <f aca="false">M42-M$72</f>
        <v>-9.80377358490566</v>
      </c>
      <c r="AN42" s="1" t="n">
        <f aca="false">N42-N$72</f>
        <v>-12.9358490566038</v>
      </c>
      <c r="AO42" s="1" t="n">
        <f aca="false">AVERAGE(AC42:AN42)</f>
        <v>-3.46252329373399</v>
      </c>
      <c r="AQ42" s="0" t="n">
        <v>1976</v>
      </c>
      <c r="AR42" s="1" t="n">
        <v>5.2258064516129</v>
      </c>
      <c r="AS42" s="1" t="n">
        <v>17.8965517241379</v>
      </c>
      <c r="AT42" s="1" t="n">
        <v>25.9354838709677</v>
      </c>
      <c r="AU42" s="1" t="n">
        <v>35.9333333333333</v>
      </c>
      <c r="AV42" s="1" t="n">
        <v>40.2903225806452</v>
      </c>
      <c r="AW42" s="1" t="n">
        <v>53.9666666666667</v>
      </c>
      <c r="AX42" s="1" t="n">
        <v>58.0322580645161</v>
      </c>
      <c r="AY42" s="1" t="n">
        <v>53.4516129032258</v>
      </c>
      <c r="AZ42" s="1" t="n">
        <v>42.3333333333333</v>
      </c>
      <c r="BA42" s="1" t="n">
        <v>30.7741935483871</v>
      </c>
      <c r="BB42" s="1" t="n">
        <v>16.9</v>
      </c>
      <c r="BC42" s="1" t="n">
        <v>1.67741935483871</v>
      </c>
      <c r="BD42" s="1" t="n">
        <f aca="false">AVERAGE(AR42:BC42)</f>
        <v>31.8680818193054</v>
      </c>
      <c r="BF42" s="1" t="n">
        <f aca="false">C42-AR42</f>
        <v>-0.0258064516129028</v>
      </c>
      <c r="BG42" s="1" t="n">
        <f aca="false">D42-AS42</f>
        <v>0.0034482758620662</v>
      </c>
      <c r="BH42" s="1" t="n">
        <f aca="false">E42-AT42</f>
        <v>-0.0354838709677416</v>
      </c>
      <c r="BI42" s="1" t="n">
        <f aca="false">F42-AU42</f>
        <v>-0.0333333333333314</v>
      </c>
      <c r="BJ42" s="1" t="n">
        <f aca="false">G42-AV42</f>
        <v>0.00967741935483701</v>
      </c>
      <c r="BK42" s="1" t="n">
        <f aca="false">H42-AW42</f>
        <v>0.0333333333333314</v>
      </c>
      <c r="BL42" s="1" t="n">
        <f aca="false">I42-AX42</f>
        <v>-0.0322580645161281</v>
      </c>
      <c r="BM42" s="1" t="n">
        <f aca="false">J42-AY42</f>
        <v>0.0483870967741922</v>
      </c>
      <c r="BN42" s="1" t="n">
        <f aca="false">K42-AZ42</f>
        <v>-0.0333333333333385</v>
      </c>
      <c r="BO42" s="1" t="n">
        <f aca="false">L42-BA42</f>
        <v>0.0258064516129046</v>
      </c>
      <c r="BP42" s="1" t="n">
        <f aca="false">M42-BB42</f>
        <v>0</v>
      </c>
      <c r="BQ42" s="1" t="n">
        <f aca="false">N42-BC42</f>
        <v>0.0225806451612902</v>
      </c>
      <c r="BR42" s="1" t="n">
        <f aca="false">O42-BD42</f>
        <v>-0.0014151526387387</v>
      </c>
    </row>
    <row r="43" customFormat="false" ht="12.75" hidden="false" customHeight="false" outlineLevel="0" collapsed="false">
      <c r="A43" s="0" t="n">
        <v>1977</v>
      </c>
      <c r="C43" s="1" t="n">
        <v>-6.7</v>
      </c>
      <c r="D43" s="1" t="n">
        <v>12.4</v>
      </c>
      <c r="E43" s="1" t="n">
        <v>29.3</v>
      </c>
      <c r="F43" s="1" t="n">
        <v>38.1</v>
      </c>
      <c r="G43" s="1" t="n">
        <v>49.5</v>
      </c>
      <c r="H43" s="1" t="n">
        <v>51.5</v>
      </c>
      <c r="I43" s="1" t="n">
        <v>60.8</v>
      </c>
      <c r="J43" s="1" t="n">
        <v>53.2</v>
      </c>
      <c r="K43" s="1" t="n">
        <v>50.6</v>
      </c>
      <c r="L43" s="1" t="n">
        <v>36.4</v>
      </c>
      <c r="M43" s="1" t="n">
        <v>25.9</v>
      </c>
      <c r="N43" s="1" t="n">
        <v>12.2</v>
      </c>
      <c r="O43" s="1" t="n">
        <f aca="false">AVERAGE(C43:N43)</f>
        <v>34.4333333333333</v>
      </c>
      <c r="P43" s="0" t="n">
        <f aca="false">COUNT(C43:N43)</f>
        <v>12</v>
      </c>
      <c r="Q43" s="8"/>
      <c r="R43" s="8" t="n">
        <f aca="false">O43-$O$71</f>
        <v>34.4333333333333</v>
      </c>
      <c r="T43" s="7" t="n">
        <f aca="false">AVERAGE(E43:G43)</f>
        <v>38.9666666666667</v>
      </c>
      <c r="U43" s="7" t="n">
        <f aca="false">AVERAGE(H43:J43)</f>
        <v>55.1666666666667</v>
      </c>
      <c r="V43" s="7" t="n">
        <f aca="false">AVERAGE(K43:M43)</f>
        <v>37.6333333333333</v>
      </c>
      <c r="W43" s="7" t="n">
        <f aca="false">AVERAGE(N43,C44:D44)</f>
        <v>5.23333333333333</v>
      </c>
      <c r="X43" s="8" t="n">
        <f aca="false">AVERAGE(F43:K43)</f>
        <v>50.6166666666667</v>
      </c>
      <c r="Y43" s="8" t="n">
        <f aca="false">AVERAGE(L43:N43,C44:E44)</f>
        <v>16.1</v>
      </c>
      <c r="Z43" s="8" t="n">
        <f aca="false">AVERAGE(H43:K43)</f>
        <v>54.025</v>
      </c>
      <c r="AB43" s="1"/>
      <c r="AC43" s="1" t="n">
        <f aca="false">C43-C$72</f>
        <v>-15.0351851851852</v>
      </c>
      <c r="AD43" s="1" t="n">
        <f aca="false">D43-D$72</f>
        <v>-0.39433962264151</v>
      </c>
      <c r="AE43" s="1" t="n">
        <f aca="false">E43-E$72</f>
        <v>6.45660377358491</v>
      </c>
      <c r="AF43" s="1" t="n">
        <f aca="false">F43-F$72</f>
        <v>3.42641509433962</v>
      </c>
      <c r="AG43" s="1" t="n">
        <f aca="false">G43-G$72</f>
        <v>4.45471698113207</v>
      </c>
      <c r="AH43" s="1" t="n">
        <f aca="false">H43-H$72</f>
        <v>-3.26037735849057</v>
      </c>
      <c r="AI43" s="1" t="n">
        <f aca="false">I43-I$72</f>
        <v>1.2</v>
      </c>
      <c r="AJ43" s="1" t="n">
        <f aca="false">J43-J$72</f>
        <v>-4.28490566037736</v>
      </c>
      <c r="AK43" s="1" t="n">
        <f aca="false">K43-K$72</f>
        <v>1.87924528301888</v>
      </c>
      <c r="AL43" s="1" t="n">
        <f aca="false">L43-L$72</f>
        <v>-1.95283018867925</v>
      </c>
      <c r="AM43" s="1" t="n">
        <f aca="false">M43-M$72</f>
        <v>-0.80377358490566</v>
      </c>
      <c r="AN43" s="1" t="n">
        <f aca="false">N43-N$72</f>
        <v>-2.43584905660378</v>
      </c>
      <c r="AO43" s="1" t="n">
        <f aca="false">AVERAGE(AC43:AN43)</f>
        <v>-0.89585662706732</v>
      </c>
      <c r="AQ43" s="0" t="n">
        <v>1977</v>
      </c>
      <c r="AR43" s="1" t="n">
        <v>-6.70967741935484</v>
      </c>
      <c r="AS43" s="1" t="n">
        <v>12.3571428571429</v>
      </c>
      <c r="AT43" s="1" t="n">
        <v>29.2903225806452</v>
      </c>
      <c r="AU43" s="1" t="n">
        <v>38.1</v>
      </c>
      <c r="AV43" s="1" t="n">
        <v>49.4516129032258</v>
      </c>
      <c r="AW43" s="1" t="n">
        <v>51.5</v>
      </c>
      <c r="AX43" s="1" t="n">
        <v>60.8387096774194</v>
      </c>
      <c r="AY43" s="1" t="n">
        <v>53.1612903225807</v>
      </c>
      <c r="AZ43" s="1" t="n">
        <v>50.6</v>
      </c>
      <c r="BA43" s="1" t="n">
        <v>36.3870967741936</v>
      </c>
      <c r="BB43" s="1" t="n">
        <v>25.9333333333333</v>
      </c>
      <c r="BC43" s="1" t="n">
        <v>12.1612903225806</v>
      </c>
      <c r="BD43" s="1" t="n">
        <f aca="false">AVERAGE(AR43:BC43)</f>
        <v>34.4225934459805</v>
      </c>
      <c r="BF43" s="1" t="n">
        <f aca="false">C43-AR43</f>
        <v>0.00967741935483879</v>
      </c>
      <c r="BG43" s="1" t="n">
        <f aca="false">D43-AS43</f>
        <v>0.0428571428571427</v>
      </c>
      <c r="BH43" s="1" t="n">
        <f aca="false">E43-AT43</f>
        <v>0.00967741935484057</v>
      </c>
      <c r="BI43" s="1" t="n">
        <f aca="false">F43-AU43</f>
        <v>0</v>
      </c>
      <c r="BJ43" s="1" t="n">
        <f aca="false">G43-AV43</f>
        <v>0.0483870967741922</v>
      </c>
      <c r="BK43" s="1" t="n">
        <f aca="false">H43-AW43</f>
        <v>0</v>
      </c>
      <c r="BL43" s="1" t="n">
        <f aca="false">I43-AX43</f>
        <v>-0.0387096774193552</v>
      </c>
      <c r="BM43" s="1" t="n">
        <f aca="false">J43-AY43</f>
        <v>0.0387096774193552</v>
      </c>
      <c r="BN43" s="1" t="n">
        <f aca="false">K43-AZ43</f>
        <v>0</v>
      </c>
      <c r="BO43" s="1" t="n">
        <f aca="false">L43-BA43</f>
        <v>0.012903225806447</v>
      </c>
      <c r="BP43" s="1" t="n">
        <f aca="false">M43-BB43</f>
        <v>-0.033333333333335</v>
      </c>
      <c r="BQ43" s="1" t="n">
        <f aca="false">N43-BC43</f>
        <v>0.0387096774193534</v>
      </c>
      <c r="BR43" s="1" t="n">
        <f aca="false">O43-BD43</f>
        <v>0.0107398873527842</v>
      </c>
    </row>
    <row r="44" customFormat="false" ht="12.75" hidden="false" customHeight="false" outlineLevel="0" collapsed="false">
      <c r="A44" s="0" t="n">
        <v>1978</v>
      </c>
      <c r="C44" s="1" t="n">
        <v>1.5</v>
      </c>
      <c r="D44" s="1" t="n">
        <v>2</v>
      </c>
      <c r="E44" s="1" t="n">
        <v>18.6</v>
      </c>
      <c r="F44" s="1" t="n">
        <v>32.1</v>
      </c>
      <c r="G44" s="1" t="n">
        <v>45</v>
      </c>
      <c r="H44" s="1" t="n">
        <v>52.9</v>
      </c>
      <c r="I44" s="1" t="n">
        <v>58.9</v>
      </c>
      <c r="J44" s="1" t="n">
        <v>56.7</v>
      </c>
      <c r="K44" s="1" t="n">
        <v>50.9</v>
      </c>
      <c r="L44" s="1" t="n">
        <v>36</v>
      </c>
      <c r="M44" s="1" t="n">
        <v>24</v>
      </c>
      <c r="N44" s="1" t="n">
        <v>14</v>
      </c>
      <c r="O44" s="1" t="n">
        <f aca="false">AVERAGE(C44:N44)</f>
        <v>32.7166666666667</v>
      </c>
      <c r="P44" s="0" t="n">
        <f aca="false">COUNT(C44:N44)</f>
        <v>12</v>
      </c>
      <c r="Q44" s="8"/>
      <c r="R44" s="8" t="n">
        <f aca="false">O44-$O$71</f>
        <v>32.7166666666667</v>
      </c>
      <c r="T44" s="7" t="n">
        <f aca="false">AVERAGE(E44:G44)</f>
        <v>31.9</v>
      </c>
      <c r="U44" s="7" t="n">
        <f aca="false">AVERAGE(H44:J44)</f>
        <v>56.1666666666667</v>
      </c>
      <c r="V44" s="7" t="n">
        <f aca="false">AVERAGE(K44:M44)</f>
        <v>36.9666666666667</v>
      </c>
      <c r="W44" s="7" t="n">
        <f aca="false">AVERAGE(N44,C45:D45)</f>
        <v>4.33333333333333</v>
      </c>
      <c r="X44" s="8" t="n">
        <f aca="false">AVERAGE(F44:K44)</f>
        <v>49.4166666666667</v>
      </c>
      <c r="Y44" s="8" t="n">
        <f aca="false">AVERAGE(L44:N44,C45:E45)</f>
        <v>16.0833333333333</v>
      </c>
      <c r="Z44" s="8" t="n">
        <f aca="false">AVERAGE(H44:K44)</f>
        <v>54.85</v>
      </c>
      <c r="AB44" s="1"/>
      <c r="AC44" s="1" t="n">
        <f aca="false">C44-C$72</f>
        <v>-6.83518518518519</v>
      </c>
      <c r="AD44" s="1" t="n">
        <f aca="false">D44-D$72</f>
        <v>-10.7943396226415</v>
      </c>
      <c r="AE44" s="1" t="n">
        <f aca="false">E44-E$72</f>
        <v>-4.24339622641509</v>
      </c>
      <c r="AF44" s="1" t="n">
        <f aca="false">F44-F$72</f>
        <v>-2.57358490566038</v>
      </c>
      <c r="AG44" s="1" t="n">
        <f aca="false">G44-G$72</f>
        <v>-0.0452830188679272</v>
      </c>
      <c r="AH44" s="1" t="n">
        <f aca="false">H44-H$72</f>
        <v>-1.86037735849057</v>
      </c>
      <c r="AI44" s="1" t="n">
        <f aca="false">I44-I$72</f>
        <v>-0.700000000000003</v>
      </c>
      <c r="AJ44" s="1" t="n">
        <f aca="false">J44-J$72</f>
        <v>-0.784905660377355</v>
      </c>
      <c r="AK44" s="1" t="n">
        <f aca="false">K44-K$72</f>
        <v>2.17924528301887</v>
      </c>
      <c r="AL44" s="1" t="n">
        <f aca="false">L44-L$72</f>
        <v>-2.35283018867925</v>
      </c>
      <c r="AM44" s="1" t="n">
        <f aca="false">M44-M$72</f>
        <v>-2.70377358490566</v>
      </c>
      <c r="AN44" s="1" t="n">
        <f aca="false">N44-N$72</f>
        <v>-0.635849056603774</v>
      </c>
      <c r="AO44" s="1" t="n">
        <f aca="false">AVERAGE(AC44:AN44)</f>
        <v>-2.61252329373399</v>
      </c>
      <c r="AQ44" s="0" t="n">
        <v>1978</v>
      </c>
      <c r="AR44" s="1" t="n">
        <v>1.45161290322581</v>
      </c>
      <c r="AS44" s="1" t="n">
        <v>2.03571428571429</v>
      </c>
      <c r="AT44" s="1" t="n">
        <v>18.5806451612903</v>
      </c>
      <c r="AU44" s="1" t="n">
        <v>32.1</v>
      </c>
      <c r="AV44" s="1" t="n">
        <v>45</v>
      </c>
      <c r="AW44" s="1" t="n">
        <v>52.8666666666667</v>
      </c>
      <c r="AX44" s="1" t="n">
        <v>58.8709677419355</v>
      </c>
      <c r="AY44" s="1" t="n">
        <v>56.6774193548387</v>
      </c>
      <c r="AZ44" s="1" t="n">
        <v>50.9333333333333</v>
      </c>
      <c r="BA44" s="1" t="n">
        <v>36.0322580645161</v>
      </c>
      <c r="BB44" s="1" t="n">
        <v>24.0333333333333</v>
      </c>
      <c r="BC44" s="1" t="n">
        <v>14</v>
      </c>
      <c r="BD44" s="1" t="n">
        <f aca="false">AVERAGE(AR44:BC44)</f>
        <v>32.7151625704045</v>
      </c>
      <c r="BF44" s="1" t="n">
        <f aca="false">C44-AR44</f>
        <v>0.0483870967741935</v>
      </c>
      <c r="BG44" s="1" t="n">
        <f aca="false">D44-AS44</f>
        <v>-0.0357142857142856</v>
      </c>
      <c r="BH44" s="1" t="n">
        <f aca="false">E44-AT44</f>
        <v>0.0193548387096776</v>
      </c>
      <c r="BI44" s="1" t="n">
        <f aca="false">F44-AU44</f>
        <v>0</v>
      </c>
      <c r="BJ44" s="1" t="n">
        <f aca="false">G44-AV44</f>
        <v>0</v>
      </c>
      <c r="BK44" s="1" t="n">
        <f aca="false">H44-AW44</f>
        <v>0.0333333333333314</v>
      </c>
      <c r="BL44" s="1" t="n">
        <f aca="false">I44-AX44</f>
        <v>0.0290322580645181</v>
      </c>
      <c r="BM44" s="1" t="n">
        <f aca="false">J44-AY44</f>
        <v>0.0225806451612911</v>
      </c>
      <c r="BN44" s="1" t="n">
        <f aca="false">K44-AZ44</f>
        <v>-0.0333333333333314</v>
      </c>
      <c r="BO44" s="1" t="n">
        <f aca="false">L44-BA44</f>
        <v>-0.0322580645161281</v>
      </c>
      <c r="BP44" s="1" t="n">
        <f aca="false">M44-BB44</f>
        <v>-0.033333333333335</v>
      </c>
      <c r="BQ44" s="1" t="n">
        <f aca="false">N44-BC44</f>
        <v>0</v>
      </c>
      <c r="BR44" s="1" t="n">
        <f aca="false">O44-BD44</f>
        <v>0.00150409626215975</v>
      </c>
    </row>
    <row r="45" customFormat="false" ht="12.75" hidden="false" customHeight="false" outlineLevel="0" collapsed="false">
      <c r="A45" s="0" t="n">
        <v>1979</v>
      </c>
      <c r="C45" s="1" t="n">
        <v>-2.1</v>
      </c>
      <c r="D45" s="1" t="n">
        <v>1.1</v>
      </c>
      <c r="E45" s="1" t="n">
        <v>23.5</v>
      </c>
      <c r="F45" s="1" t="n">
        <v>32</v>
      </c>
      <c r="G45" s="1" t="n">
        <v>43.2</v>
      </c>
      <c r="H45" s="1" t="n">
        <v>53.6</v>
      </c>
      <c r="I45" s="1" t="n">
        <v>56.4</v>
      </c>
      <c r="J45" s="1" t="n">
        <v>56</v>
      </c>
      <c r="K45" s="1" t="n">
        <v>47.1</v>
      </c>
      <c r="L45" s="1" t="n">
        <v>36.7</v>
      </c>
      <c r="M45" s="1" t="n">
        <v>27.3</v>
      </c>
      <c r="N45" s="1" t="n">
        <v>19</v>
      </c>
      <c r="O45" s="1" t="n">
        <f aca="false">AVERAGE(C45:N45)</f>
        <v>32.8166666666667</v>
      </c>
      <c r="P45" s="0" t="n">
        <f aca="false">COUNT(C45:N45)</f>
        <v>12</v>
      </c>
      <c r="Q45" s="8"/>
      <c r="R45" s="8" t="n">
        <f aca="false">O45-$O$71</f>
        <v>32.8166666666667</v>
      </c>
      <c r="T45" s="7" t="n">
        <f aca="false">AVERAGE(E45:G45)</f>
        <v>32.9</v>
      </c>
      <c r="U45" s="7" t="n">
        <f aca="false">AVERAGE(H45:J45)</f>
        <v>55.3333333333333</v>
      </c>
      <c r="V45" s="7" t="n">
        <f aca="false">AVERAGE(K45:M45)</f>
        <v>37.0333333333333</v>
      </c>
      <c r="W45" s="7" t="n">
        <f aca="false">AVERAGE(N45,C46:D46)</f>
        <v>11.5</v>
      </c>
      <c r="X45" s="8" t="n">
        <f aca="false">AVERAGE(F45:K45)</f>
        <v>48.05</v>
      </c>
      <c r="Y45" s="8" t="n">
        <f aca="false">AVERAGE(L45:N45,C46:E46)</f>
        <v>19.5</v>
      </c>
      <c r="Z45" s="8" t="n">
        <f aca="false">AVERAGE(H45:K45)</f>
        <v>53.275</v>
      </c>
      <c r="AB45" s="1"/>
      <c r="AC45" s="1" t="n">
        <f aca="false">C45-C$72</f>
        <v>-10.4351851851852</v>
      </c>
      <c r="AD45" s="1" t="n">
        <f aca="false">D45-D$72</f>
        <v>-11.6943396226415</v>
      </c>
      <c r="AE45" s="1" t="n">
        <f aca="false">E45-E$72</f>
        <v>0.656603773584905</v>
      </c>
      <c r="AF45" s="1" t="n">
        <f aca="false">F45-F$72</f>
        <v>-2.67358490566038</v>
      </c>
      <c r="AG45" s="1" t="n">
        <f aca="false">G45-G$72</f>
        <v>-1.84528301886792</v>
      </c>
      <c r="AH45" s="1" t="n">
        <f aca="false">H45-H$72</f>
        <v>-1.16037735849057</v>
      </c>
      <c r="AI45" s="1" t="n">
        <f aca="false">I45-I$72</f>
        <v>-3.2</v>
      </c>
      <c r="AJ45" s="1" t="n">
        <f aca="false">J45-J$72</f>
        <v>-1.48490566037736</v>
      </c>
      <c r="AK45" s="1" t="n">
        <f aca="false">K45-K$72</f>
        <v>-1.62075471698113</v>
      </c>
      <c r="AL45" s="1" t="n">
        <f aca="false">L45-L$72</f>
        <v>-1.65283018867925</v>
      </c>
      <c r="AM45" s="1" t="n">
        <f aca="false">M45-M$72</f>
        <v>0.596226415094343</v>
      </c>
      <c r="AN45" s="1" t="n">
        <f aca="false">N45-N$72</f>
        <v>4.36415094339623</v>
      </c>
      <c r="AO45" s="1" t="n">
        <f aca="false">AVERAGE(AC45:AN45)</f>
        <v>-2.51252329373399</v>
      </c>
      <c r="AQ45" s="0" t="n">
        <v>1979</v>
      </c>
      <c r="AR45" s="1" t="n">
        <v>-2.09677419354839</v>
      </c>
      <c r="AS45" s="1" t="n">
        <v>1.10714285714286</v>
      </c>
      <c r="AT45" s="1" t="n">
        <v>23.4516129032258</v>
      </c>
      <c r="AU45" s="1" t="n">
        <v>31.9666666666667</v>
      </c>
      <c r="AV45" s="1" t="n">
        <v>43.2258064516129</v>
      </c>
      <c r="AW45" s="1" t="n">
        <v>53.6</v>
      </c>
      <c r="AX45" s="1" t="n">
        <v>56.3548387096774</v>
      </c>
      <c r="AY45" s="1" t="n">
        <v>56.0322580645161</v>
      </c>
      <c r="AZ45" s="1" t="n">
        <v>47.0666666666667</v>
      </c>
      <c r="BA45" s="1" t="n">
        <v>36.741935483871</v>
      </c>
      <c r="BB45" s="1" t="n">
        <v>27.3333333333333</v>
      </c>
      <c r="BC45" s="1" t="n">
        <v>19.0322580645161</v>
      </c>
      <c r="BD45" s="1" t="n">
        <f aca="false">AVERAGE(AR45:BC45)</f>
        <v>32.81797875064</v>
      </c>
      <c r="BF45" s="1" t="n">
        <f aca="false">C45-AR45</f>
        <v>-0.00322580645161308</v>
      </c>
      <c r="BG45" s="1" t="n">
        <f aca="false">D45-AS45</f>
        <v>-0.00714285714285712</v>
      </c>
      <c r="BH45" s="1" t="n">
        <f aca="false">E45-AT45</f>
        <v>0.0483870967741922</v>
      </c>
      <c r="BI45" s="1" t="n">
        <f aca="false">F45-AU45</f>
        <v>0.033333333333335</v>
      </c>
      <c r="BJ45" s="1" t="n">
        <f aca="false">G45-AV45</f>
        <v>-0.0258064516129011</v>
      </c>
      <c r="BK45" s="1" t="n">
        <f aca="false">H45-AW45</f>
        <v>0</v>
      </c>
      <c r="BL45" s="1" t="n">
        <f aca="false">I45-AX45</f>
        <v>0.0451612903225822</v>
      </c>
      <c r="BM45" s="1" t="n">
        <f aca="false">J45-AY45</f>
        <v>-0.0322580645161281</v>
      </c>
      <c r="BN45" s="1" t="n">
        <f aca="false">K45-AZ45</f>
        <v>0.0333333333333314</v>
      </c>
      <c r="BO45" s="1" t="n">
        <f aca="false">L45-BA45</f>
        <v>-0.0419354838709651</v>
      </c>
      <c r="BP45" s="1" t="n">
        <f aca="false">M45-BB45</f>
        <v>-0.0333333333333314</v>
      </c>
      <c r="BQ45" s="1" t="n">
        <f aca="false">N45-BC45</f>
        <v>-0.0322580645161281</v>
      </c>
      <c r="BR45" s="1" t="n">
        <f aca="false">O45-BD45</f>
        <v>-0.00131208397337446</v>
      </c>
    </row>
    <row r="46" customFormat="false" ht="12.75" hidden="false" customHeight="false" outlineLevel="0" collapsed="false">
      <c r="A46" s="0" t="n">
        <v>1980</v>
      </c>
      <c r="C46" s="1" t="n">
        <v>9.4</v>
      </c>
      <c r="D46" s="1" t="n">
        <v>6.1</v>
      </c>
      <c r="E46" s="1" t="n">
        <v>18.5</v>
      </c>
      <c r="F46" s="1" t="n">
        <v>33.9</v>
      </c>
      <c r="G46" s="1" t="n">
        <v>43.9</v>
      </c>
      <c r="H46" s="1" t="n">
        <v>52.2</v>
      </c>
      <c r="I46" s="1" t="n">
        <v>59.9</v>
      </c>
      <c r="J46" s="1" t="n">
        <v>59.1</v>
      </c>
      <c r="K46" s="1" t="n">
        <v>49.1</v>
      </c>
      <c r="L46" s="1" t="n">
        <v>32.9</v>
      </c>
      <c r="M46" s="1" t="n">
        <v>26</v>
      </c>
      <c r="N46" s="1" t="n">
        <v>14.6</v>
      </c>
      <c r="O46" s="1" t="n">
        <f aca="false">AVERAGE(C46:N46)</f>
        <v>33.8</v>
      </c>
      <c r="P46" s="0" t="n">
        <f aca="false">COUNT(C46:N46)</f>
        <v>12</v>
      </c>
      <c r="Q46" s="8"/>
      <c r="R46" s="8" t="n">
        <f aca="false">O46-$O$71</f>
        <v>33.8</v>
      </c>
      <c r="T46" s="7" t="n">
        <f aca="false">AVERAGE(E46:G46)</f>
        <v>32.1</v>
      </c>
      <c r="U46" s="7" t="n">
        <f aca="false">AVERAGE(H46:J46)</f>
        <v>57.0666666666667</v>
      </c>
      <c r="V46" s="7" t="n">
        <f aca="false">AVERAGE(K46:M46)</f>
        <v>36</v>
      </c>
      <c r="W46" s="7" t="n">
        <f aca="false">AVERAGE(N46,C47:D47)</f>
        <v>13.9333333333333</v>
      </c>
      <c r="X46" s="8" t="n">
        <f aca="false">AVERAGE(F46:K46)</f>
        <v>49.6833333333333</v>
      </c>
      <c r="Y46" s="8" t="n">
        <f aca="false">AVERAGE(L46:N46,C47:E47)</f>
        <v>20.7833333333333</v>
      </c>
      <c r="Z46" s="8" t="n">
        <f aca="false">AVERAGE(H46:K46)</f>
        <v>55.075</v>
      </c>
      <c r="AB46" s="1"/>
      <c r="AC46" s="1" t="n">
        <f aca="false">C46-C$72</f>
        <v>1.06481481481481</v>
      </c>
      <c r="AD46" s="1" t="n">
        <f aca="false">D46-D$72</f>
        <v>-6.69433962264151</v>
      </c>
      <c r="AE46" s="1" t="n">
        <f aca="false">E46-E$72</f>
        <v>-4.3433962264151</v>
      </c>
      <c r="AF46" s="1" t="n">
        <f aca="false">F46-F$72</f>
        <v>-0.773584905660378</v>
      </c>
      <c r="AG46" s="1" t="n">
        <f aca="false">G46-G$72</f>
        <v>-1.14528301886793</v>
      </c>
      <c r="AH46" s="1" t="n">
        <f aca="false">H46-H$72</f>
        <v>-2.56037735849057</v>
      </c>
      <c r="AI46" s="1" t="n">
        <f aca="false">I46-I$72</f>
        <v>0.299999999999997</v>
      </c>
      <c r="AJ46" s="1" t="n">
        <f aca="false">J46-J$72</f>
        <v>1.61509433962264</v>
      </c>
      <c r="AK46" s="1" t="n">
        <f aca="false">K46-K$72</f>
        <v>0.379245283018875</v>
      </c>
      <c r="AL46" s="1" t="n">
        <f aca="false">L46-L$72</f>
        <v>-5.45283018867925</v>
      </c>
      <c r="AM46" s="1" t="n">
        <f aca="false">M46-M$72</f>
        <v>-0.703773584905658</v>
      </c>
      <c r="AN46" s="1" t="n">
        <f aca="false">N46-N$72</f>
        <v>-0.0358490566037748</v>
      </c>
      <c r="AO46" s="1" t="n">
        <f aca="false">AVERAGE(AC46:AN46)</f>
        <v>-1.52918996040065</v>
      </c>
      <c r="AQ46" s="0" t="n">
        <v>1980</v>
      </c>
      <c r="AR46" s="1" t="n">
        <v>9.38709677419355</v>
      </c>
      <c r="AS46" s="1" t="n">
        <v>6.10344827586207</v>
      </c>
      <c r="AT46" s="1" t="n">
        <v>18.4838709677419</v>
      </c>
      <c r="AU46" s="1" t="n">
        <v>33.9333333333333</v>
      </c>
      <c r="AV46" s="1" t="n">
        <v>43.8709677419355</v>
      </c>
      <c r="AW46" s="1" t="n">
        <v>52.2333333333333</v>
      </c>
      <c r="AX46" s="1" t="n">
        <v>59.9032258064516</v>
      </c>
      <c r="AY46" s="1" t="n">
        <v>59.0967741935484</v>
      </c>
      <c r="AZ46" s="1" t="n">
        <v>49.0666666666667</v>
      </c>
      <c r="BA46" s="1" t="n">
        <v>32.9354838709677</v>
      </c>
      <c r="BB46" s="1" t="n">
        <v>26</v>
      </c>
      <c r="BC46" s="1" t="n">
        <v>14.6451612903226</v>
      </c>
      <c r="BD46" s="1" t="n">
        <f aca="false">AVERAGE(AR46:BC46)</f>
        <v>33.8049468545297</v>
      </c>
      <c r="BF46" s="1" t="n">
        <f aca="false">C46-AR46</f>
        <v>0.0129032258064523</v>
      </c>
      <c r="BG46" s="1" t="n">
        <f aca="false">D46-AS46</f>
        <v>-0.00344827586206975</v>
      </c>
      <c r="BH46" s="1" t="n">
        <f aca="false">E46-AT46</f>
        <v>0.0161290322580641</v>
      </c>
      <c r="BI46" s="1" t="n">
        <f aca="false">F46-AU46</f>
        <v>-0.0333333333333314</v>
      </c>
      <c r="BJ46" s="1" t="n">
        <f aca="false">G46-AV46</f>
        <v>0.0290322580645181</v>
      </c>
      <c r="BK46" s="1" t="n">
        <f aca="false">H46-AW46</f>
        <v>-0.0333333333333314</v>
      </c>
      <c r="BL46" s="1" t="n">
        <f aca="false">I46-AX46</f>
        <v>-0.00322580645161708</v>
      </c>
      <c r="BM46" s="1" t="n">
        <f aca="false">J46-AY46</f>
        <v>0.00322580645161708</v>
      </c>
      <c r="BN46" s="1" t="n">
        <f aca="false">K46-AZ46</f>
        <v>0.0333333333333314</v>
      </c>
      <c r="BO46" s="1" t="n">
        <f aca="false">L46-BA46</f>
        <v>-0.0354838709677452</v>
      </c>
      <c r="BP46" s="1" t="n">
        <f aca="false">M46-BB46</f>
        <v>0</v>
      </c>
      <c r="BQ46" s="1" t="n">
        <f aca="false">N46-BC46</f>
        <v>-0.0451612903225804</v>
      </c>
      <c r="BR46" s="1" t="n">
        <f aca="false">O46-BD46</f>
        <v>-0.00494685452972021</v>
      </c>
    </row>
    <row r="47" customFormat="false" ht="12.75" hidden="false" customHeight="false" outlineLevel="0" collapsed="false">
      <c r="A47" s="0" t="n">
        <v>1981</v>
      </c>
      <c r="C47" s="1" t="n">
        <v>11</v>
      </c>
      <c r="D47" s="1" t="n">
        <v>16.2</v>
      </c>
      <c r="E47" s="1" t="n">
        <v>24</v>
      </c>
      <c r="F47" s="1" t="n">
        <v>36.3</v>
      </c>
      <c r="G47" s="1" t="n">
        <v>41.3</v>
      </c>
      <c r="H47" s="1" t="n">
        <v>55.1</v>
      </c>
      <c r="I47" s="1" t="n">
        <v>59.2</v>
      </c>
      <c r="J47" s="1" t="n">
        <v>57.9</v>
      </c>
      <c r="K47" s="1" t="n">
        <v>47.7</v>
      </c>
      <c r="L47" s="1" t="n">
        <v>35.6</v>
      </c>
      <c r="M47" s="1" t="n">
        <v>26.3</v>
      </c>
      <c r="N47" s="1" t="n">
        <v>14</v>
      </c>
      <c r="O47" s="1" t="n">
        <f aca="false">AVERAGE(C47:N47)</f>
        <v>35.3833333333333</v>
      </c>
      <c r="P47" s="0" t="n">
        <f aca="false">COUNT(C47:N47)</f>
        <v>12</v>
      </c>
      <c r="Q47" s="8"/>
      <c r="R47" s="8" t="n">
        <f aca="false">O47-$O$71</f>
        <v>35.3833333333333</v>
      </c>
      <c r="T47" s="7" t="n">
        <f aca="false">AVERAGE(E47:G47)</f>
        <v>33.8666666666667</v>
      </c>
      <c r="U47" s="7" t="n">
        <f aca="false">AVERAGE(H47:J47)</f>
        <v>57.4</v>
      </c>
      <c r="V47" s="7" t="n">
        <f aca="false">AVERAGE(K47:M47)</f>
        <v>36.5333333333333</v>
      </c>
      <c r="W47" s="7" t="n">
        <f aca="false">AVERAGE(N47,C48:D48)</f>
        <v>7.4</v>
      </c>
      <c r="X47" s="8" t="n">
        <f aca="false">AVERAGE(F47:K47)</f>
        <v>49.5833333333333</v>
      </c>
      <c r="Y47" s="8" t="n">
        <f aca="false">AVERAGE(L47:N47,C48:E48)</f>
        <v>17.6166666666667</v>
      </c>
      <c r="Z47" s="8" t="n">
        <f aca="false">AVERAGE(H47:K47)</f>
        <v>54.975</v>
      </c>
      <c r="AB47" s="1"/>
      <c r="AC47" s="1" t="n">
        <f aca="false">C47-C$72</f>
        <v>2.66481481481481</v>
      </c>
      <c r="AD47" s="1" t="n">
        <f aca="false">D47-D$72</f>
        <v>3.40566037735849</v>
      </c>
      <c r="AE47" s="1" t="n">
        <f aca="false">E47-E$72</f>
        <v>1.15660377358491</v>
      </c>
      <c r="AF47" s="1" t="n">
        <f aca="false">F47-F$72</f>
        <v>1.62641509433962</v>
      </c>
      <c r="AG47" s="1" t="n">
        <f aca="false">G47-G$72</f>
        <v>-3.74528301886793</v>
      </c>
      <c r="AH47" s="1" t="n">
        <f aca="false">H47-H$72</f>
        <v>0.339622641509429</v>
      </c>
      <c r="AI47" s="1" t="n">
        <f aca="false">I47-I$72</f>
        <v>-0.399999999999999</v>
      </c>
      <c r="AJ47" s="1" t="n">
        <f aca="false">J47-J$72</f>
        <v>0.415094339622641</v>
      </c>
      <c r="AK47" s="1" t="n">
        <f aca="false">K47-K$72</f>
        <v>-1.02075471698112</v>
      </c>
      <c r="AL47" s="1" t="n">
        <f aca="false">L47-L$72</f>
        <v>-2.75283018867925</v>
      </c>
      <c r="AM47" s="1" t="n">
        <f aca="false">M47-M$72</f>
        <v>-0.403773584905657</v>
      </c>
      <c r="AN47" s="1" t="n">
        <f aca="false">N47-N$72</f>
        <v>-0.635849056603774</v>
      </c>
      <c r="AO47" s="1" t="n">
        <f aca="false">AVERAGE(AC47:AN47)</f>
        <v>0.0541433729326806</v>
      </c>
      <c r="AQ47" s="0" t="n">
        <v>1981</v>
      </c>
      <c r="AR47" s="1" t="n">
        <v>11</v>
      </c>
      <c r="AS47" s="1" t="n">
        <v>16.2142857142857</v>
      </c>
      <c r="AT47" s="1" t="n">
        <v>23.9677419354839</v>
      </c>
      <c r="AU47" s="1" t="n">
        <v>36.3333333333333</v>
      </c>
      <c r="AV47" s="1" t="n">
        <v>41.2903225806452</v>
      </c>
      <c r="AW47" s="1" t="n">
        <v>55.1</v>
      </c>
      <c r="AX47" s="1" t="n">
        <v>59.1935483870968</v>
      </c>
      <c r="AY47" s="1" t="n">
        <v>57.9032258064516</v>
      </c>
      <c r="AZ47" s="1" t="n">
        <v>47.6666666666667</v>
      </c>
      <c r="BA47" s="1" t="n">
        <v>35.5806451612903</v>
      </c>
      <c r="BB47" s="1" t="n">
        <v>26.3</v>
      </c>
      <c r="BC47" s="1" t="n">
        <v>13.9677419354839</v>
      </c>
      <c r="BD47" s="1" t="n">
        <f aca="false">AVERAGE(AR47:BC47)</f>
        <v>35.3764592933948</v>
      </c>
      <c r="BF47" s="1" t="n">
        <f aca="false">C47-AR47</f>
        <v>0</v>
      </c>
      <c r="BG47" s="1" t="n">
        <f aca="false">D47-AS47</f>
        <v>-0.014285714285716</v>
      </c>
      <c r="BH47" s="1" t="n">
        <f aca="false">E47-AT47</f>
        <v>0.0322580645161281</v>
      </c>
      <c r="BI47" s="1" t="n">
        <f aca="false">F47-AU47</f>
        <v>-0.0333333333333385</v>
      </c>
      <c r="BJ47" s="1" t="n">
        <f aca="false">G47-AV47</f>
        <v>0.00967741935483701</v>
      </c>
      <c r="BK47" s="1" t="n">
        <f aca="false">H47-AW47</f>
        <v>0</v>
      </c>
      <c r="BL47" s="1" t="n">
        <f aca="false">I47-AX47</f>
        <v>0.00645161290322704</v>
      </c>
      <c r="BM47" s="1" t="n">
        <f aca="false">J47-AY47</f>
        <v>-0.00322580645161708</v>
      </c>
      <c r="BN47" s="1" t="n">
        <f aca="false">K47-AZ47</f>
        <v>0.0333333333333385</v>
      </c>
      <c r="BO47" s="1" t="n">
        <f aca="false">L47-BA47</f>
        <v>0.0193548387096811</v>
      </c>
      <c r="BP47" s="1" t="n">
        <f aca="false">M47-BB47</f>
        <v>0</v>
      </c>
      <c r="BQ47" s="1" t="n">
        <f aca="false">N47-BC47</f>
        <v>0.0322580645161299</v>
      </c>
      <c r="BR47" s="1" t="n">
        <f aca="false">O47-BD47</f>
        <v>0.00687403993855185</v>
      </c>
    </row>
    <row r="48" customFormat="false" ht="12.75" hidden="false" customHeight="false" outlineLevel="0" collapsed="false">
      <c r="A48" s="0" t="n">
        <v>1982</v>
      </c>
      <c r="C48" s="1" t="n">
        <v>-2.2</v>
      </c>
      <c r="D48" s="1" t="n">
        <v>10.4</v>
      </c>
      <c r="E48" s="1" t="n">
        <v>21.6</v>
      </c>
      <c r="F48" s="1" t="n">
        <v>29.3</v>
      </c>
      <c r="G48" s="1" t="n">
        <v>49.6</v>
      </c>
      <c r="H48" s="1" t="n">
        <v>46.6</v>
      </c>
      <c r="I48" s="1" t="n">
        <v>59.8</v>
      </c>
      <c r="J48" s="1" t="n">
        <v>55.1</v>
      </c>
      <c r="K48" s="1" t="n">
        <v>47.8</v>
      </c>
      <c r="L48" s="1" t="n">
        <v>38.8</v>
      </c>
      <c r="M48" s="1" t="n">
        <v>25.5</v>
      </c>
      <c r="N48" s="1" t="n">
        <v>20.6</v>
      </c>
      <c r="O48" s="1" t="n">
        <f aca="false">AVERAGE(C48:N48)</f>
        <v>33.575</v>
      </c>
      <c r="P48" s="0" t="n">
        <f aca="false">COUNT(C48:N48)</f>
        <v>12</v>
      </c>
      <c r="Q48" s="8"/>
      <c r="R48" s="8" t="n">
        <f aca="false">O48-$O$71</f>
        <v>33.575</v>
      </c>
      <c r="T48" s="7" t="n">
        <f aca="false">AVERAGE(E48:G48)</f>
        <v>33.5</v>
      </c>
      <c r="U48" s="7" t="n">
        <f aca="false">AVERAGE(H48:J48)</f>
        <v>53.8333333333333</v>
      </c>
      <c r="V48" s="7" t="n">
        <f aca="false">AVERAGE(K48:M48)</f>
        <v>37.3666666666667</v>
      </c>
      <c r="W48" s="7" t="n">
        <f aca="false">AVERAGE(N48,C49:D49)</f>
        <v>17.9333333333333</v>
      </c>
      <c r="X48" s="8" t="n">
        <f aca="false">AVERAGE(F48:K48)</f>
        <v>48.0333333333333</v>
      </c>
      <c r="Y48" s="8" t="n">
        <f aca="false">AVERAGE(L48:N48,C49:E49)</f>
        <v>23.7833333333333</v>
      </c>
      <c r="Z48" s="8" t="n">
        <f aca="false">AVERAGE(H48:K48)</f>
        <v>52.325</v>
      </c>
      <c r="AB48" s="1"/>
      <c r="AC48" s="1" t="n">
        <f aca="false">C48-C$72</f>
        <v>-10.5351851851852</v>
      </c>
      <c r="AD48" s="1" t="n">
        <f aca="false">D48-D$72</f>
        <v>-2.39433962264151</v>
      </c>
      <c r="AE48" s="1" t="n">
        <f aca="false">E48-E$72</f>
        <v>-1.24339622641509</v>
      </c>
      <c r="AF48" s="1" t="n">
        <f aca="false">F48-F$72</f>
        <v>-5.37358490566038</v>
      </c>
      <c r="AG48" s="1" t="n">
        <f aca="false">G48-G$72</f>
        <v>4.55471698113207</v>
      </c>
      <c r="AH48" s="1" t="n">
        <f aca="false">H48-H$72</f>
        <v>-8.16037735849057</v>
      </c>
      <c r="AI48" s="1" t="n">
        <f aca="false">I48-I$72</f>
        <v>0.199999999999996</v>
      </c>
      <c r="AJ48" s="1" t="n">
        <f aca="false">J48-J$72</f>
        <v>-2.38490566037736</v>
      </c>
      <c r="AK48" s="1" t="n">
        <f aca="false">K48-K$72</f>
        <v>-0.920754716981129</v>
      </c>
      <c r="AL48" s="1" t="n">
        <f aca="false">L48-L$72</f>
        <v>0.447169811320748</v>
      </c>
      <c r="AM48" s="1" t="n">
        <f aca="false">M48-M$72</f>
        <v>-1.20377358490566</v>
      </c>
      <c r="AN48" s="1" t="n">
        <f aca="false">N48-N$72</f>
        <v>5.96415094339623</v>
      </c>
      <c r="AO48" s="1" t="n">
        <f aca="false">AVERAGE(AC48:AN48)</f>
        <v>-1.75418996040065</v>
      </c>
      <c r="AQ48" s="0" t="n">
        <v>1982</v>
      </c>
      <c r="AR48" s="1" t="n">
        <v>-2.19354838709677</v>
      </c>
      <c r="AS48" s="1" t="n">
        <v>10.25</v>
      </c>
      <c r="AT48" s="1" t="n">
        <v>21.6451612903226</v>
      </c>
      <c r="AU48" s="1" t="n">
        <v>29.3</v>
      </c>
      <c r="AV48" s="1" t="n">
        <v>49.6451612903226</v>
      </c>
      <c r="AW48" s="1" t="n">
        <v>46.6333333333333</v>
      </c>
      <c r="AX48" s="1" t="n">
        <v>59.8064516129032</v>
      </c>
      <c r="AY48" s="1" t="n">
        <v>55.1290322580645</v>
      </c>
      <c r="AZ48" s="1" t="n">
        <v>47.7666666666667</v>
      </c>
      <c r="BA48" s="1" t="n">
        <v>38.8064516129032</v>
      </c>
      <c r="BB48" s="1" t="n">
        <v>25.5</v>
      </c>
      <c r="BC48" s="1" t="n">
        <v>20.6129032258065</v>
      </c>
      <c r="BD48" s="1" t="n">
        <f aca="false">AVERAGE(AR48:BC48)</f>
        <v>33.5751344086021</v>
      </c>
      <c r="BE48" s="0" t="s">
        <v>46</v>
      </c>
      <c r="BF48" s="1" t="n">
        <f aca="false">C48-AR48</f>
        <v>-0.00645161290322616</v>
      </c>
      <c r="BG48" s="1" t="n">
        <f aca="false">D48-AS48</f>
        <v>0.15</v>
      </c>
      <c r="BH48" s="1" t="n">
        <f aca="false">E48-AT48</f>
        <v>-0.0451612903225787</v>
      </c>
      <c r="BI48" s="1" t="n">
        <f aca="false">F48-AU48</f>
        <v>0</v>
      </c>
      <c r="BJ48" s="1" t="n">
        <f aca="false">G48-AV48</f>
        <v>-0.0451612903225822</v>
      </c>
      <c r="BK48" s="1" t="n">
        <f aca="false">H48-AW48</f>
        <v>-0.0333333333333314</v>
      </c>
      <c r="BL48" s="1" t="n">
        <f aca="false">I48-AX48</f>
        <v>-0.00645161290322704</v>
      </c>
      <c r="BM48" s="1" t="n">
        <f aca="false">J48-AY48</f>
        <v>-0.0290322580645181</v>
      </c>
      <c r="BN48" s="1" t="n">
        <f aca="false">K48-AZ48</f>
        <v>0.0333333333333314</v>
      </c>
      <c r="BO48" s="1" t="n">
        <f aca="false">L48-BA48</f>
        <v>-0.00645161290322704</v>
      </c>
      <c r="BP48" s="1" t="n">
        <f aca="false">M48-BB48</f>
        <v>0</v>
      </c>
      <c r="BQ48" s="1" t="n">
        <f aca="false">N48-BC48</f>
        <v>-0.0129032258064505</v>
      </c>
      <c r="BR48" s="1" t="n">
        <f aca="false">O48-BD48</f>
        <v>-0.000134408602150415</v>
      </c>
    </row>
    <row r="49" customFormat="false" ht="12.75" hidden="false" customHeight="false" outlineLevel="0" collapsed="false">
      <c r="A49" s="0" t="n">
        <v>1983</v>
      </c>
      <c r="C49" s="1" t="n">
        <v>14.5</v>
      </c>
      <c r="D49" s="1" t="n">
        <v>18.7</v>
      </c>
      <c r="E49" s="1" t="n">
        <v>24.6</v>
      </c>
      <c r="F49" s="1" t="n">
        <v>31.4</v>
      </c>
      <c r="G49" s="1" t="n">
        <v>40.6</v>
      </c>
      <c r="H49" s="1" t="n">
        <v>55</v>
      </c>
      <c r="I49" s="1" t="n">
        <v>63.4</v>
      </c>
      <c r="J49" s="1" t="n">
        <v>59.5</v>
      </c>
      <c r="K49" s="1" t="n">
        <v>48.2</v>
      </c>
      <c r="L49" s="1" t="n">
        <v>37.9</v>
      </c>
      <c r="M49" s="1" t="n">
        <v>29.4</v>
      </c>
      <c r="N49" s="1" t="n">
        <v>3.6</v>
      </c>
      <c r="O49" s="1" t="n">
        <f aca="false">AVERAGE(C49:N49)</f>
        <v>35.5666666666667</v>
      </c>
      <c r="P49" s="0" t="n">
        <f aca="false">COUNT(C49:N49)</f>
        <v>12</v>
      </c>
      <c r="Q49" s="8"/>
      <c r="R49" s="8" t="n">
        <f aca="false">O49-$O$71</f>
        <v>35.5666666666667</v>
      </c>
      <c r="T49" s="7" t="n">
        <f aca="false">AVERAGE(E49:G49)</f>
        <v>32.2</v>
      </c>
      <c r="U49" s="7" t="n">
        <f aca="false">AVERAGE(H49:J49)</f>
        <v>59.3</v>
      </c>
      <c r="V49" s="7" t="n">
        <f aca="false">AVERAGE(K49:M49)</f>
        <v>38.5</v>
      </c>
      <c r="W49" s="7" t="n">
        <f aca="false">AVERAGE(N49,C50:D50)</f>
        <v>10.7</v>
      </c>
      <c r="X49" s="8" t="n">
        <f aca="false">AVERAGE(F49:K49)</f>
        <v>49.6833333333333</v>
      </c>
      <c r="Y49" s="8" t="n">
        <f aca="false">AVERAGE(L49:N49,C50:E50)</f>
        <v>19.5833333333333</v>
      </c>
      <c r="Z49" s="8" t="n">
        <f aca="false">AVERAGE(H49:K49)</f>
        <v>56.525</v>
      </c>
      <c r="AB49" s="1"/>
      <c r="AC49" s="1" t="n">
        <f aca="false">C49-C$72</f>
        <v>6.16481481481481</v>
      </c>
      <c r="AD49" s="1" t="n">
        <f aca="false">D49-D$72</f>
        <v>5.90566037735849</v>
      </c>
      <c r="AE49" s="1" t="n">
        <f aca="false">E49-E$72</f>
        <v>1.75660377358491</v>
      </c>
      <c r="AF49" s="1" t="n">
        <f aca="false">F49-F$72</f>
        <v>-3.27358490566038</v>
      </c>
      <c r="AG49" s="1" t="n">
        <f aca="false">G49-G$72</f>
        <v>-4.44528301886793</v>
      </c>
      <c r="AH49" s="1" t="n">
        <f aca="false">H49-H$72</f>
        <v>0.239622641509428</v>
      </c>
      <c r="AI49" s="1" t="n">
        <f aca="false">I49-I$72</f>
        <v>3.8</v>
      </c>
      <c r="AJ49" s="1" t="n">
        <f aca="false">J49-J$72</f>
        <v>2.01509433962264</v>
      </c>
      <c r="AK49" s="1" t="n">
        <f aca="false">K49-K$72</f>
        <v>-0.520754716981124</v>
      </c>
      <c r="AL49" s="1" t="n">
        <f aca="false">L49-L$72</f>
        <v>-0.452830188679251</v>
      </c>
      <c r="AM49" s="1" t="n">
        <f aca="false">M49-M$72</f>
        <v>2.69622641509434</v>
      </c>
      <c r="AN49" s="1" t="n">
        <f aca="false">N49-N$72</f>
        <v>-11.0358490566038</v>
      </c>
      <c r="AO49" s="1" t="n">
        <f aca="false">AVERAGE(AC49:AN49)</f>
        <v>0.237476706266014</v>
      </c>
      <c r="AQ49" s="0" t="n">
        <v>1983</v>
      </c>
      <c r="AR49" s="1" t="n">
        <v>14.4516129032258</v>
      </c>
      <c r="AS49" s="1" t="n">
        <v>18.7142857142857</v>
      </c>
      <c r="AT49" s="1" t="n">
        <v>24.6451612903226</v>
      </c>
      <c r="AU49" s="1" t="n">
        <v>31.4333333333333</v>
      </c>
      <c r="AV49" s="1" t="n">
        <v>40.5806451612903</v>
      </c>
      <c r="AW49" s="1" t="n">
        <v>55</v>
      </c>
      <c r="AX49" s="1" t="n">
        <v>63.4193548387097</v>
      </c>
      <c r="AY49" s="1" t="n">
        <v>59.4838709677419</v>
      </c>
      <c r="AZ49" s="1" t="n">
        <v>48.1666666666667</v>
      </c>
      <c r="BA49" s="1" t="n">
        <v>37.9032258064516</v>
      </c>
      <c r="BB49" s="1" t="n">
        <v>29.4</v>
      </c>
      <c r="BC49" s="1" t="n">
        <v>3.61290322580645</v>
      </c>
      <c r="BD49" s="1" t="n">
        <f aca="false">AVERAGE(AR49:BC49)</f>
        <v>35.5675883256528</v>
      </c>
      <c r="BF49" s="1" t="n">
        <f aca="false">C49-AR49</f>
        <v>0.048387096774194</v>
      </c>
      <c r="BG49" s="1" t="n">
        <f aca="false">D49-AS49</f>
        <v>-0.014285714285716</v>
      </c>
      <c r="BH49" s="1" t="n">
        <f aca="false">E49-AT49</f>
        <v>-0.0451612903225787</v>
      </c>
      <c r="BI49" s="1" t="n">
        <f aca="false">F49-AU49</f>
        <v>-0.033333333333335</v>
      </c>
      <c r="BJ49" s="1" t="n">
        <f aca="false">G49-AV49</f>
        <v>0.0193548387096811</v>
      </c>
      <c r="BK49" s="1" t="n">
        <f aca="false">H49-AW49</f>
        <v>0</v>
      </c>
      <c r="BL49" s="1" t="n">
        <f aca="false">I49-AX49</f>
        <v>-0.0193548387096811</v>
      </c>
      <c r="BM49" s="1" t="n">
        <f aca="false">J49-AY49</f>
        <v>0.0161290322580641</v>
      </c>
      <c r="BN49" s="1" t="n">
        <f aca="false">K49-AZ49</f>
        <v>0.0333333333333385</v>
      </c>
      <c r="BO49" s="1" t="n">
        <f aca="false">L49-BA49</f>
        <v>-0.00322580645161708</v>
      </c>
      <c r="BP49" s="1" t="n">
        <f aca="false">M49-BB49</f>
        <v>0</v>
      </c>
      <c r="BQ49" s="1" t="n">
        <f aca="false">N49-BC49</f>
        <v>-0.0129032258064514</v>
      </c>
      <c r="BR49" s="1" t="n">
        <f aca="false">O49-BD49</f>
        <v>-0.000921658986172247</v>
      </c>
    </row>
    <row r="50" customFormat="false" ht="12.75" hidden="false" customHeight="false" outlineLevel="0" collapsed="false">
      <c r="A50" s="0" t="n">
        <v>1984</v>
      </c>
      <c r="C50" s="1" t="n">
        <v>7.1</v>
      </c>
      <c r="D50" s="1" t="n">
        <v>21.4</v>
      </c>
      <c r="E50" s="1" t="n">
        <v>18.1</v>
      </c>
      <c r="F50" s="1" t="n">
        <v>35.5</v>
      </c>
      <c r="G50" s="1" t="n">
        <v>41.3</v>
      </c>
      <c r="H50" s="1" t="n">
        <v>56.5</v>
      </c>
      <c r="I50" s="1" t="n">
        <v>58.8</v>
      </c>
      <c r="J50" s="1" t="n">
        <v>59.3</v>
      </c>
      <c r="K50" s="1" t="n">
        <v>47</v>
      </c>
      <c r="L50" s="1" t="n">
        <v>41.8</v>
      </c>
      <c r="M50" s="1" t="n">
        <v>24.4</v>
      </c>
      <c r="N50" s="1" t="n">
        <v>18.1</v>
      </c>
      <c r="O50" s="1" t="n">
        <f aca="false">AVERAGE(C50:N50)</f>
        <v>35.775</v>
      </c>
      <c r="P50" s="0" t="n">
        <f aca="false">COUNT(C50:N50)</f>
        <v>12</v>
      </c>
      <c r="Q50" s="8"/>
      <c r="R50" s="8" t="n">
        <f aca="false">O50-$O$71</f>
        <v>35.775</v>
      </c>
      <c r="T50" s="7" t="n">
        <f aca="false">AVERAGE(E50:G50)</f>
        <v>31.6333333333333</v>
      </c>
      <c r="U50" s="7" t="n">
        <f aca="false">AVERAGE(H50:J50)</f>
        <v>58.2</v>
      </c>
      <c r="V50" s="7" t="n">
        <f aca="false">AVERAGE(K50:M50)</f>
        <v>37.7333333333333</v>
      </c>
      <c r="W50" s="7" t="n">
        <f aca="false">AVERAGE(N50,C51:D51)</f>
        <v>10.1666666666667</v>
      </c>
      <c r="X50" s="8" t="n">
        <f aca="false">AVERAGE(F50:K50)</f>
        <v>49.7333333333333</v>
      </c>
      <c r="Y50" s="8" t="n">
        <f aca="false">AVERAGE(L50:N50,C51:E51)</f>
        <v>20.7833333333333</v>
      </c>
      <c r="Z50" s="8" t="n">
        <f aca="false">AVERAGE(H50:K50)</f>
        <v>55.4</v>
      </c>
      <c r="AB50" s="1"/>
      <c r="AC50" s="1" t="n">
        <f aca="false">C50-C$72</f>
        <v>-1.23518518518519</v>
      </c>
      <c r="AD50" s="1" t="n">
        <f aca="false">D50-D$72</f>
        <v>8.60566037735849</v>
      </c>
      <c r="AE50" s="1" t="n">
        <f aca="false">E50-E$72</f>
        <v>-4.74339622641509</v>
      </c>
      <c r="AF50" s="1" t="n">
        <f aca="false">F50-F$72</f>
        <v>0.826415094339623</v>
      </c>
      <c r="AG50" s="1" t="n">
        <f aca="false">G50-G$72</f>
        <v>-3.74528301886793</v>
      </c>
      <c r="AH50" s="1" t="n">
        <f aca="false">H50-H$72</f>
        <v>1.73962264150943</v>
      </c>
      <c r="AI50" s="1" t="n">
        <f aca="false">I50-I$72</f>
        <v>-0.800000000000004</v>
      </c>
      <c r="AJ50" s="1" t="n">
        <f aca="false">J50-J$72</f>
        <v>1.81509433962264</v>
      </c>
      <c r="AK50" s="1" t="n">
        <f aca="false">K50-K$72</f>
        <v>-1.72075471698113</v>
      </c>
      <c r="AL50" s="1" t="n">
        <f aca="false">L50-L$72</f>
        <v>3.44716981132075</v>
      </c>
      <c r="AM50" s="1" t="n">
        <f aca="false">M50-M$72</f>
        <v>-2.30377358490566</v>
      </c>
      <c r="AN50" s="1" t="n">
        <f aca="false">N50-N$72</f>
        <v>3.46415094339623</v>
      </c>
      <c r="AO50" s="1" t="n">
        <f aca="false">AVERAGE(AC50:AN50)</f>
        <v>0.445810039599346</v>
      </c>
      <c r="AQ50" s="0" t="n">
        <v>1984</v>
      </c>
      <c r="AR50" s="1" t="n">
        <v>7.09677419354839</v>
      </c>
      <c r="AS50" s="1" t="n">
        <v>21.4137931034483</v>
      </c>
      <c r="AT50" s="1" t="n">
        <v>18.1290322580645</v>
      </c>
      <c r="AU50" s="1" t="n">
        <v>35.5333333333333</v>
      </c>
      <c r="AV50" s="1" t="n">
        <v>41.2903225806452</v>
      </c>
      <c r="AW50" s="1" t="n">
        <v>56.5333333333333</v>
      </c>
      <c r="AX50" s="1" t="n">
        <v>58.8387096774194</v>
      </c>
      <c r="AY50" s="1" t="n">
        <v>59.258064516129</v>
      </c>
      <c r="AZ50" s="1" t="n">
        <v>47</v>
      </c>
      <c r="BA50" s="1" t="n">
        <v>41.8064516129032</v>
      </c>
      <c r="BB50" s="1" t="n">
        <v>24.3666666666667</v>
      </c>
      <c r="BC50" s="1" t="n">
        <v>18.0645161290323</v>
      </c>
      <c r="BD50" s="1" t="n">
        <f aca="false">AVERAGE(AR50:BC50)</f>
        <v>35.7775831170436</v>
      </c>
      <c r="BF50" s="1" t="n">
        <f aca="false">C50-AR50</f>
        <v>0.00322580645161263</v>
      </c>
      <c r="BG50" s="1" t="n">
        <f aca="false">D50-AS50</f>
        <v>-0.013793103448279</v>
      </c>
      <c r="BH50" s="1" t="n">
        <f aca="false">E50-AT50</f>
        <v>-0.0290322580645146</v>
      </c>
      <c r="BI50" s="1" t="n">
        <f aca="false">F50-AU50</f>
        <v>-0.0333333333333314</v>
      </c>
      <c r="BJ50" s="1" t="n">
        <f aca="false">G50-AV50</f>
        <v>0.00967741935483701</v>
      </c>
      <c r="BK50" s="1" t="n">
        <f aca="false">H50-AW50</f>
        <v>-0.0333333333333314</v>
      </c>
      <c r="BL50" s="1" t="n">
        <f aca="false">I50-AX50</f>
        <v>-0.0387096774193552</v>
      </c>
      <c r="BM50" s="1" t="n">
        <f aca="false">J50-AY50</f>
        <v>0.0419354838709651</v>
      </c>
      <c r="BN50" s="1" t="n">
        <f aca="false">K50-AZ50</f>
        <v>0</v>
      </c>
      <c r="BO50" s="1" t="n">
        <f aca="false">L50-BA50</f>
        <v>-0.00645161290322704</v>
      </c>
      <c r="BP50" s="1" t="n">
        <f aca="false">M50-BB50</f>
        <v>0.0333333333333314</v>
      </c>
      <c r="BQ50" s="1" t="n">
        <f aca="false">N50-BC50</f>
        <v>0.0354838709677416</v>
      </c>
      <c r="BR50" s="1" t="n">
        <f aca="false">O50-BD50</f>
        <v>-0.00258311704362768</v>
      </c>
    </row>
    <row r="51" customFormat="false" ht="12.75" hidden="false" customHeight="false" outlineLevel="0" collapsed="false">
      <c r="A51" s="0" t="n">
        <v>1985</v>
      </c>
      <c r="C51" s="1" t="n">
        <v>2.5</v>
      </c>
      <c r="D51" s="1" t="n">
        <v>9.9</v>
      </c>
      <c r="E51" s="1" t="n">
        <v>28</v>
      </c>
      <c r="F51" s="1" t="n">
        <v>40.8</v>
      </c>
      <c r="G51" s="1" t="n">
        <v>48</v>
      </c>
      <c r="H51" s="1" t="n">
        <v>51.6</v>
      </c>
      <c r="I51" s="1" t="n">
        <v>57.8</v>
      </c>
      <c r="J51" s="1" t="n">
        <v>55.6</v>
      </c>
      <c r="K51" s="1" t="n">
        <v>52.1</v>
      </c>
      <c r="L51" s="1" t="n">
        <v>39.5</v>
      </c>
      <c r="M51" s="1" t="n">
        <v>24.6</v>
      </c>
      <c r="N51" s="1" t="n">
        <v>1.6</v>
      </c>
      <c r="O51" s="1" t="n">
        <f aca="false">AVERAGE(C51:N51)</f>
        <v>34.3333333333333</v>
      </c>
      <c r="P51" s="0" t="n">
        <f aca="false">COUNT(C51:N51)</f>
        <v>12</v>
      </c>
      <c r="Q51" s="8"/>
      <c r="R51" s="8" t="n">
        <f aca="false">O51-$O$71</f>
        <v>34.3333333333333</v>
      </c>
      <c r="T51" s="7" t="n">
        <f aca="false">AVERAGE(E51:G51)</f>
        <v>38.9333333333333</v>
      </c>
      <c r="U51" s="7" t="n">
        <f aca="false">AVERAGE(H51:J51)</f>
        <v>55</v>
      </c>
      <c r="V51" s="7" t="n">
        <f aca="false">AVERAGE(K51:M51)</f>
        <v>38.7333333333333</v>
      </c>
      <c r="W51" s="7" t="n">
        <f aca="false">AVERAGE(N51,C52:D52)</f>
        <v>7.83333333333333</v>
      </c>
      <c r="X51" s="8" t="n">
        <f aca="false">AVERAGE(F51:K51)</f>
        <v>50.9833333333333</v>
      </c>
      <c r="Y51" s="8" t="n">
        <f aca="false">AVERAGE(L51:N51,C52:E52)</f>
        <v>18.9166666666667</v>
      </c>
      <c r="Z51" s="8" t="n">
        <f aca="false">AVERAGE(H51:K51)</f>
        <v>54.275</v>
      </c>
      <c r="AB51" s="1"/>
      <c r="AC51" s="1" t="n">
        <f aca="false">C51-C$72</f>
        <v>-5.83518518518519</v>
      </c>
      <c r="AD51" s="1" t="n">
        <f aca="false">D51-D$72</f>
        <v>-2.89433962264151</v>
      </c>
      <c r="AE51" s="1" t="n">
        <f aca="false">E51-E$72</f>
        <v>5.15660377358491</v>
      </c>
      <c r="AF51" s="1" t="n">
        <f aca="false">F51-F$72</f>
        <v>6.12641509433962</v>
      </c>
      <c r="AG51" s="1" t="n">
        <f aca="false">G51-G$72</f>
        <v>2.95471698113207</v>
      </c>
      <c r="AH51" s="1" t="n">
        <f aca="false">H51-H$72</f>
        <v>-3.16037735849057</v>
      </c>
      <c r="AI51" s="1" t="n">
        <f aca="false">I51-I$72</f>
        <v>-1.8</v>
      </c>
      <c r="AJ51" s="1" t="n">
        <f aca="false">J51-J$72</f>
        <v>-1.88490566037736</v>
      </c>
      <c r="AK51" s="1" t="n">
        <f aca="false">K51-K$72</f>
        <v>3.37924528301888</v>
      </c>
      <c r="AL51" s="1" t="n">
        <f aca="false">L51-L$72</f>
        <v>1.14716981132075</v>
      </c>
      <c r="AM51" s="1" t="n">
        <f aca="false">M51-M$72</f>
        <v>-2.10377358490566</v>
      </c>
      <c r="AN51" s="1" t="n">
        <f aca="false">N51-N$72</f>
        <v>-13.0358490566038</v>
      </c>
      <c r="AO51" s="1" t="n">
        <f aca="false">AVERAGE(AC51:AN51)</f>
        <v>-0.99585662706732</v>
      </c>
      <c r="AQ51" s="0" t="n">
        <v>1985</v>
      </c>
      <c r="AR51" s="1" t="n">
        <v>2.54838709677419</v>
      </c>
      <c r="AS51" s="1" t="n">
        <v>9.85714285714286</v>
      </c>
      <c r="AT51" s="1" t="n">
        <v>27.9677419354839</v>
      </c>
      <c r="AU51" s="1" t="n">
        <v>40.8333333333333</v>
      </c>
      <c r="AV51" s="1" t="n">
        <v>47.9677419354839</v>
      </c>
      <c r="AW51" s="1" t="n">
        <v>51.6</v>
      </c>
      <c r="AX51" s="1" t="n">
        <v>57.8387096774194</v>
      </c>
      <c r="AY51" s="1" t="n">
        <v>55.5806451612903</v>
      </c>
      <c r="AZ51" s="1" t="n">
        <v>52.0666666666667</v>
      </c>
      <c r="BA51" s="1" t="n">
        <v>39.4838709677419</v>
      </c>
      <c r="BB51" s="1" t="n">
        <v>24.6</v>
      </c>
      <c r="BC51" s="1" t="n">
        <v>1.58064516129032</v>
      </c>
      <c r="BD51" s="1" t="n">
        <f aca="false">AVERAGE(AR51:BC51)</f>
        <v>34.3270737327189</v>
      </c>
      <c r="BF51" s="1" t="n">
        <f aca="false">C51-AR51</f>
        <v>-0.0483870967741935</v>
      </c>
      <c r="BG51" s="1" t="n">
        <f aca="false">D51-AS51</f>
        <v>0.0428571428571427</v>
      </c>
      <c r="BH51" s="1" t="n">
        <f aca="false">E51-AT51</f>
        <v>0.0322580645161281</v>
      </c>
      <c r="BI51" s="1" t="n">
        <f aca="false">F51-AU51</f>
        <v>-0.0333333333333385</v>
      </c>
      <c r="BJ51" s="1" t="n">
        <f aca="false">G51-AV51</f>
        <v>0.0322580645161281</v>
      </c>
      <c r="BK51" s="1" t="n">
        <f aca="false">H51-AW51</f>
        <v>0</v>
      </c>
      <c r="BL51" s="1" t="n">
        <f aca="false">I51-AX51</f>
        <v>-0.0387096774193552</v>
      </c>
      <c r="BM51" s="1" t="n">
        <f aca="false">J51-AY51</f>
        <v>0.0193548387096811</v>
      </c>
      <c r="BN51" s="1" t="n">
        <f aca="false">K51-AZ51</f>
        <v>0.0333333333333314</v>
      </c>
      <c r="BO51" s="1" t="n">
        <f aca="false">L51-BA51</f>
        <v>0.0161290322580641</v>
      </c>
      <c r="BP51" s="1" t="n">
        <f aca="false">M51-BB51</f>
        <v>0</v>
      </c>
      <c r="BQ51" s="1" t="n">
        <f aca="false">N51-BC51</f>
        <v>0.0193548387096776</v>
      </c>
      <c r="BR51" s="1" t="n">
        <f aca="false">O51-BD51</f>
        <v>0.00625960061444175</v>
      </c>
    </row>
    <row r="52" customFormat="false" ht="12.75" hidden="false" customHeight="false" outlineLevel="0" collapsed="false">
      <c r="A52" s="0" t="n">
        <v>1986</v>
      </c>
      <c r="C52" s="1" t="n">
        <v>9.4</v>
      </c>
      <c r="D52" s="1" t="n">
        <v>12.5</v>
      </c>
      <c r="E52" s="1" t="n">
        <v>25.9</v>
      </c>
      <c r="F52" s="1" t="n">
        <v>37.7</v>
      </c>
      <c r="G52" s="1" t="n">
        <v>46.9</v>
      </c>
      <c r="H52" s="1" t="n">
        <v>54.1</v>
      </c>
      <c r="I52" s="1" t="n">
        <v>63.2</v>
      </c>
      <c r="J52" s="1" t="n">
        <v>53.6</v>
      </c>
      <c r="K52" s="1" t="n">
        <v>52.9</v>
      </c>
      <c r="L52" s="1" t="n">
        <v>40.1</v>
      </c>
      <c r="M52" s="1" t="n">
        <v>22</v>
      </c>
      <c r="N52" s="1" t="n">
        <v>19.4</v>
      </c>
      <c r="O52" s="1" t="n">
        <f aca="false">AVERAGE(C52:N52)</f>
        <v>36.475</v>
      </c>
      <c r="P52" s="0" t="n">
        <f aca="false">COUNT(C52:N52)</f>
        <v>12</v>
      </c>
      <c r="Q52" s="8"/>
      <c r="R52" s="8" t="n">
        <f aca="false">O52-$O$71</f>
        <v>36.475</v>
      </c>
      <c r="T52" s="7" t="n">
        <f aca="false">AVERAGE(E52:G52)</f>
        <v>36.8333333333333</v>
      </c>
      <c r="U52" s="7" t="n">
        <f aca="false">AVERAGE(H52:J52)</f>
        <v>56.9666666666667</v>
      </c>
      <c r="V52" s="7" t="n">
        <f aca="false">AVERAGE(K52:M52)</f>
        <v>38.3333333333333</v>
      </c>
      <c r="W52" s="7" t="n">
        <f aca="false">AVERAGE(N52,C53:D53)</f>
        <v>18.2666666666667</v>
      </c>
      <c r="X52" s="8" t="n">
        <f aca="false">AVERAGE(F52:K52)</f>
        <v>51.4</v>
      </c>
      <c r="Y52" s="8" t="n">
        <f aca="false">AVERAGE(L52:N52,C53:E53)</f>
        <v>24.0166666666667</v>
      </c>
      <c r="Z52" s="8" t="n">
        <f aca="false">AVERAGE(H52:K52)</f>
        <v>55.95</v>
      </c>
      <c r="AB52" s="1"/>
      <c r="AC52" s="1" t="n">
        <f aca="false">C52-C$72</f>
        <v>1.06481481481481</v>
      </c>
      <c r="AD52" s="1" t="n">
        <f aca="false">D52-D$72</f>
        <v>-0.294339622641511</v>
      </c>
      <c r="AE52" s="1" t="n">
        <f aca="false">E52-E$72</f>
        <v>3.0566037735849</v>
      </c>
      <c r="AF52" s="1" t="n">
        <f aca="false">F52-F$72</f>
        <v>3.02641509433963</v>
      </c>
      <c r="AG52" s="1" t="n">
        <f aca="false">G52-G$72</f>
        <v>1.85471698113207</v>
      </c>
      <c r="AH52" s="1" t="n">
        <f aca="false">H52-H$72</f>
        <v>-0.660377358490571</v>
      </c>
      <c r="AI52" s="1" t="n">
        <f aca="false">I52-I$72</f>
        <v>3.6</v>
      </c>
      <c r="AJ52" s="1" t="n">
        <f aca="false">J52-J$72</f>
        <v>-3.88490566037736</v>
      </c>
      <c r="AK52" s="1" t="n">
        <f aca="false">K52-K$72</f>
        <v>4.17924528301887</v>
      </c>
      <c r="AL52" s="1" t="n">
        <f aca="false">L52-L$72</f>
        <v>1.74716981132075</v>
      </c>
      <c r="AM52" s="1" t="n">
        <f aca="false">M52-M$72</f>
        <v>-4.70377358490566</v>
      </c>
      <c r="AN52" s="1" t="n">
        <f aca="false">N52-N$72</f>
        <v>4.76415094339622</v>
      </c>
      <c r="AO52" s="1" t="n">
        <f aca="false">AVERAGE(AC52:AN52)</f>
        <v>1.14581003959935</v>
      </c>
      <c r="AQ52" s="0" t="n">
        <v>1986</v>
      </c>
      <c r="AR52" s="1" t="n">
        <v>9.41935483870968</v>
      </c>
      <c r="AS52" s="1" t="n">
        <v>12.5</v>
      </c>
      <c r="AT52" s="1" t="n">
        <v>25.8709677419355</v>
      </c>
      <c r="AU52" s="1" t="n">
        <v>37.7</v>
      </c>
      <c r="AV52" s="1" t="n">
        <v>46.9032258064516</v>
      </c>
      <c r="AW52" s="1" t="n">
        <v>54.1</v>
      </c>
      <c r="AX52" s="1" t="n">
        <v>63.1935483870968</v>
      </c>
      <c r="AY52" s="1" t="n">
        <v>53.6451612903226</v>
      </c>
      <c r="AZ52" s="1" t="n">
        <v>52.9</v>
      </c>
      <c r="BA52" s="1" t="n">
        <v>40.1290322580645</v>
      </c>
      <c r="BB52" s="1" t="n">
        <v>22</v>
      </c>
      <c r="BC52" s="1" t="n">
        <v>19.3548387096774</v>
      </c>
      <c r="BD52" s="1" t="n">
        <f aca="false">AVERAGE(AR52:BC52)</f>
        <v>36.4763440860215</v>
      </c>
      <c r="BF52" s="1" t="n">
        <f aca="false">C52-AR52</f>
        <v>-0.0193548387096776</v>
      </c>
      <c r="BG52" s="1" t="n">
        <f aca="false">D52-AS52</f>
        <v>0</v>
      </c>
      <c r="BH52" s="1" t="n">
        <f aca="false">E52-AT52</f>
        <v>0.0290322580645146</v>
      </c>
      <c r="BI52" s="1" t="n">
        <f aca="false">F52-AU52</f>
        <v>0</v>
      </c>
      <c r="BJ52" s="1" t="n">
        <f aca="false">G52-AV52</f>
        <v>-0.00322580645161708</v>
      </c>
      <c r="BK52" s="1" t="n">
        <f aca="false">H52-AW52</f>
        <v>0</v>
      </c>
      <c r="BL52" s="1" t="n">
        <f aca="false">I52-AX52</f>
        <v>0.00645161290322704</v>
      </c>
      <c r="BM52" s="1" t="n">
        <f aca="false">J52-AY52</f>
        <v>-0.0451612903225822</v>
      </c>
      <c r="BN52" s="1" t="n">
        <f aca="false">K52-AZ52</f>
        <v>0</v>
      </c>
      <c r="BO52" s="1" t="n">
        <f aca="false">L52-BA52</f>
        <v>-0.0290322580645181</v>
      </c>
      <c r="BP52" s="1" t="n">
        <f aca="false">M52-BB52</f>
        <v>0</v>
      </c>
      <c r="BQ52" s="1" t="n">
        <f aca="false">N52-BC52</f>
        <v>0.0451612903225787</v>
      </c>
      <c r="BR52" s="1" t="n">
        <f aca="false">O52-BD52</f>
        <v>-0.00134408602150415</v>
      </c>
    </row>
    <row r="53" customFormat="false" ht="12.75" hidden="false" customHeight="false" outlineLevel="0" collapsed="false">
      <c r="A53" s="0" t="n">
        <v>1987</v>
      </c>
      <c r="C53" s="1" t="n">
        <v>15.3</v>
      </c>
      <c r="D53" s="1" t="n">
        <v>20.1</v>
      </c>
      <c r="E53" s="1" t="n">
        <v>27.2</v>
      </c>
      <c r="F53" s="1" t="n">
        <v>37.2</v>
      </c>
      <c r="G53" s="1" t="n">
        <v>48.8</v>
      </c>
      <c r="H53" s="1" t="n">
        <v>58.3</v>
      </c>
      <c r="I53" s="1" t="n">
        <v>63.5</v>
      </c>
      <c r="J53" s="1" t="n">
        <v>59.4</v>
      </c>
      <c r="K53" s="1" t="n">
        <v>49.5</v>
      </c>
      <c r="L53" s="1" t="n">
        <v>32.4</v>
      </c>
      <c r="M53" s="1" t="n">
        <v>31.9</v>
      </c>
      <c r="N53" s="1" t="n">
        <v>22.6</v>
      </c>
      <c r="O53" s="1" t="n">
        <f aca="false">AVERAGE(C53:N53)</f>
        <v>38.85</v>
      </c>
      <c r="P53" s="0" t="n">
        <f aca="false">COUNT(C53:N53)</f>
        <v>12</v>
      </c>
      <c r="Q53" s="8"/>
      <c r="R53" s="8" t="n">
        <f aca="false">O53-$O$71</f>
        <v>38.85</v>
      </c>
      <c r="T53" s="7" t="n">
        <f aca="false">AVERAGE(E53:G53)</f>
        <v>37.7333333333333</v>
      </c>
      <c r="U53" s="7" t="n">
        <f aca="false">AVERAGE(H53:J53)</f>
        <v>60.4</v>
      </c>
      <c r="V53" s="7" t="n">
        <f aca="false">AVERAGE(K53:M53)</f>
        <v>37.9333333333333</v>
      </c>
      <c r="W53" s="7" t="n">
        <f aca="false">AVERAGE(N53,C54:D54)</f>
        <v>11.9</v>
      </c>
      <c r="X53" s="8" t="n">
        <f aca="false">AVERAGE(F53:K53)</f>
        <v>52.7833333333333</v>
      </c>
      <c r="Y53" s="8" t="n">
        <f aca="false">AVERAGE(L53:N53,C54:E54)</f>
        <v>20.6333333333333</v>
      </c>
      <c r="Z53" s="8" t="n">
        <f aca="false">AVERAGE(H53:K53)</f>
        <v>57.675</v>
      </c>
      <c r="AB53" s="1"/>
      <c r="AC53" s="1" t="n">
        <f aca="false">C53-C$72</f>
        <v>6.96481481481482</v>
      </c>
      <c r="AD53" s="1" t="n">
        <f aca="false">D53-D$72</f>
        <v>7.30566037735849</v>
      </c>
      <c r="AE53" s="1" t="n">
        <f aca="false">E53-E$72</f>
        <v>4.3566037735849</v>
      </c>
      <c r="AF53" s="1" t="n">
        <f aca="false">F53-F$72</f>
        <v>2.52641509433963</v>
      </c>
      <c r="AG53" s="1" t="n">
        <f aca="false">G53-G$72</f>
        <v>3.75471698113207</v>
      </c>
      <c r="AH53" s="1" t="n">
        <f aca="false">H53-H$72</f>
        <v>3.53962264150942</v>
      </c>
      <c r="AI53" s="1" t="n">
        <f aca="false">I53-I$72</f>
        <v>3.9</v>
      </c>
      <c r="AJ53" s="1" t="n">
        <f aca="false">J53-J$72</f>
        <v>1.91509433962264</v>
      </c>
      <c r="AK53" s="1" t="n">
        <f aca="false">K53-K$72</f>
        <v>0.779245283018874</v>
      </c>
      <c r="AL53" s="1" t="n">
        <f aca="false">L53-L$72</f>
        <v>-5.95283018867925</v>
      </c>
      <c r="AM53" s="1" t="n">
        <f aca="false">M53-M$72</f>
        <v>5.19622641509434</v>
      </c>
      <c r="AN53" s="1" t="n">
        <f aca="false">N53-N$72</f>
        <v>7.96415094339623</v>
      </c>
      <c r="AO53" s="1" t="n">
        <f aca="false">AVERAGE(AC53:AN53)</f>
        <v>3.52081003959935</v>
      </c>
      <c r="AQ53" s="0" t="n">
        <v>1987</v>
      </c>
      <c r="AR53" s="1" t="n">
        <v>15.2903225806452</v>
      </c>
      <c r="AS53" s="1" t="n">
        <v>20.0714285714286</v>
      </c>
      <c r="AT53" s="1" t="n">
        <v>27.1612903225806</v>
      </c>
      <c r="AU53" s="1" t="n">
        <v>37.2</v>
      </c>
      <c r="AV53" s="1" t="n">
        <v>48.7741935483871</v>
      </c>
      <c r="AW53" s="1" t="n">
        <v>58.2666666666667</v>
      </c>
      <c r="AX53" s="1" t="n">
        <v>63.4838709677419</v>
      </c>
      <c r="AY53" s="1" t="n">
        <v>59.3548387096774</v>
      </c>
      <c r="AZ53" s="1" t="n">
        <v>49.5</v>
      </c>
      <c r="BA53" s="1" t="n">
        <v>32.3870967741936</v>
      </c>
      <c r="BB53" s="1" t="n">
        <v>31.9333333333333</v>
      </c>
      <c r="BC53" s="1" t="n">
        <v>22.6129032258065</v>
      </c>
      <c r="BD53" s="1" t="n">
        <f aca="false">AVERAGE(AR53:BC53)</f>
        <v>38.8363287250384</v>
      </c>
      <c r="BF53" s="1" t="n">
        <f aca="false">C53-AR53</f>
        <v>0.00967741935483879</v>
      </c>
      <c r="BG53" s="1" t="n">
        <f aca="false">D53-AS53</f>
        <v>0.0285714285714285</v>
      </c>
      <c r="BH53" s="1" t="n">
        <f aca="false">E53-AT53</f>
        <v>0.0387096774193552</v>
      </c>
      <c r="BI53" s="1" t="n">
        <f aca="false">F53-AU53</f>
        <v>0</v>
      </c>
      <c r="BJ53" s="1" t="n">
        <f aca="false">G53-AV53</f>
        <v>0.0258064516129011</v>
      </c>
      <c r="BK53" s="1" t="n">
        <f aca="false">H53-AW53</f>
        <v>0.0333333333333314</v>
      </c>
      <c r="BL53" s="1" t="n">
        <f aca="false">I53-AX53</f>
        <v>0.0161290322580641</v>
      </c>
      <c r="BM53" s="1" t="n">
        <f aca="false">J53-AY53</f>
        <v>0.0451612903225822</v>
      </c>
      <c r="BN53" s="1" t="n">
        <f aca="false">K53-AZ53</f>
        <v>0</v>
      </c>
      <c r="BO53" s="1" t="n">
        <f aca="false">L53-BA53</f>
        <v>0.012903225806447</v>
      </c>
      <c r="BP53" s="1" t="n">
        <f aca="false">M53-BB53</f>
        <v>-0.033333333333335</v>
      </c>
      <c r="BQ53" s="1" t="n">
        <f aca="false">N53-BC53</f>
        <v>-0.0129032258064505</v>
      </c>
      <c r="BR53" s="1" t="n">
        <f aca="false">O53-BD53</f>
        <v>0.0136712749615953</v>
      </c>
    </row>
    <row r="54" customFormat="false" ht="12.75" hidden="false" customHeight="false" outlineLevel="0" collapsed="false">
      <c r="A54" s="0" t="n">
        <v>1988</v>
      </c>
      <c r="C54" s="1" t="n">
        <v>5.1</v>
      </c>
      <c r="D54" s="1" t="n">
        <v>8</v>
      </c>
      <c r="E54" s="1" t="n">
        <v>23.8</v>
      </c>
      <c r="F54" s="1" t="n">
        <v>32.9</v>
      </c>
      <c r="G54" s="1" t="n">
        <v>44.9</v>
      </c>
      <c r="H54" s="1" t="n">
        <v>53.9</v>
      </c>
      <c r="I54" s="1" t="n">
        <v>60.6</v>
      </c>
      <c r="J54" s="1" t="n">
        <v>62.7</v>
      </c>
      <c r="K54" s="1" t="n">
        <v>50.4</v>
      </c>
      <c r="L54" s="1" t="n">
        <v>32.5</v>
      </c>
      <c r="M54" s="1" t="n">
        <v>30.9</v>
      </c>
      <c r="N54" s="1" t="n">
        <v>15.8</v>
      </c>
      <c r="O54" s="1" t="n">
        <f aca="false">AVERAGE(C54:N54)</f>
        <v>35.125</v>
      </c>
      <c r="P54" s="0" t="n">
        <f aca="false">COUNT(C54:N54)</f>
        <v>12</v>
      </c>
      <c r="Q54" s="8"/>
      <c r="R54" s="8" t="n">
        <f aca="false">O54-$O$71</f>
        <v>35.125</v>
      </c>
      <c r="T54" s="7" t="n">
        <f aca="false">AVERAGE(E54:G54)</f>
        <v>33.8666666666667</v>
      </c>
      <c r="U54" s="7" t="n">
        <f aca="false">AVERAGE(H54:J54)</f>
        <v>59.0666666666667</v>
      </c>
      <c r="V54" s="7" t="n">
        <f aca="false">AVERAGE(K54:M54)</f>
        <v>37.9333333333333</v>
      </c>
      <c r="W54" s="7" t="n">
        <f aca="false">AVERAGE(N54,C55:D55)</f>
        <v>13.6666666666667</v>
      </c>
      <c r="X54" s="8" t="n">
        <f aca="false">AVERAGE(F54:K54)</f>
        <v>50.9</v>
      </c>
      <c r="Y54" s="8" t="n">
        <f aca="false">AVERAGE(L54:N54,C55:E55)</f>
        <v>20.8833333333333</v>
      </c>
      <c r="Z54" s="8" t="n">
        <f aca="false">AVERAGE(H54:K54)</f>
        <v>56.9</v>
      </c>
      <c r="AB54" s="1"/>
      <c r="AC54" s="1" t="n">
        <f aca="false">C54-C$72</f>
        <v>-3.23518518518519</v>
      </c>
      <c r="AD54" s="1" t="n">
        <f aca="false">D54-D$72</f>
        <v>-4.79433962264151</v>
      </c>
      <c r="AE54" s="1" t="n">
        <f aca="false">E54-E$72</f>
        <v>0.956603773584906</v>
      </c>
      <c r="AF54" s="1" t="n">
        <f aca="false">F54-F$72</f>
        <v>-1.77358490566038</v>
      </c>
      <c r="AG54" s="1" t="n">
        <f aca="false">G54-G$72</f>
        <v>-0.145283018867929</v>
      </c>
      <c r="AH54" s="1" t="n">
        <f aca="false">H54-H$72</f>
        <v>-0.860377358490574</v>
      </c>
      <c r="AI54" s="1" t="n">
        <f aca="false">I54-I$72</f>
        <v>1</v>
      </c>
      <c r="AJ54" s="1" t="n">
        <f aca="false">J54-J$72</f>
        <v>5.21509433962265</v>
      </c>
      <c r="AK54" s="1" t="n">
        <f aca="false">K54-K$72</f>
        <v>1.67924528301887</v>
      </c>
      <c r="AL54" s="1" t="n">
        <f aca="false">L54-L$72</f>
        <v>-5.85283018867925</v>
      </c>
      <c r="AM54" s="1" t="n">
        <f aca="false">M54-M$72</f>
        <v>4.19622641509434</v>
      </c>
      <c r="AN54" s="1" t="n">
        <f aca="false">N54-N$72</f>
        <v>1.16415094339623</v>
      </c>
      <c r="AO54" s="1" t="n">
        <f aca="false">AVERAGE(AC54:AN54)</f>
        <v>-0.204189960400653</v>
      </c>
      <c r="AQ54" s="0" t="n">
        <v>1988</v>
      </c>
      <c r="AR54" s="1" t="n">
        <v>5.06451612903226</v>
      </c>
      <c r="AS54" s="1" t="n">
        <v>8.03448275862069</v>
      </c>
      <c r="AT54" s="1" t="n">
        <v>23.8064516129032</v>
      </c>
      <c r="AU54" s="1" t="n">
        <v>32.9</v>
      </c>
      <c r="AV54" s="1" t="n">
        <v>44.9354838709677</v>
      </c>
      <c r="AW54" s="1" t="n">
        <v>53.9</v>
      </c>
      <c r="AX54" s="1" t="n">
        <v>60.6129032258065</v>
      </c>
      <c r="AY54" s="1" t="n">
        <v>62.6774193548387</v>
      </c>
      <c r="AZ54" s="1" t="n">
        <v>50.4333333333333</v>
      </c>
      <c r="BA54" s="1" t="n">
        <v>32.5161290322581</v>
      </c>
      <c r="BB54" s="1" t="n">
        <v>30.8666666666667</v>
      </c>
      <c r="BC54" s="1" t="n">
        <v>15.8387096774194</v>
      </c>
      <c r="BD54" s="1" t="n">
        <f aca="false">AVERAGE(AR54:BC54)</f>
        <v>35.1321746384872</v>
      </c>
      <c r="BF54" s="1" t="n">
        <f aca="false">C54-AR54</f>
        <v>0.0354838709677416</v>
      </c>
      <c r="BG54" s="1" t="n">
        <f aca="false">D54-AS54</f>
        <v>-0.0344827586206904</v>
      </c>
      <c r="BH54" s="1" t="n">
        <f aca="false">E54-AT54</f>
        <v>-0.00645161290322349</v>
      </c>
      <c r="BI54" s="1" t="n">
        <f aca="false">F54-AU54</f>
        <v>0</v>
      </c>
      <c r="BJ54" s="1" t="n">
        <f aca="false">G54-AV54</f>
        <v>-0.0354838709677452</v>
      </c>
      <c r="BK54" s="1" t="n">
        <f aca="false">H54-AW54</f>
        <v>0</v>
      </c>
      <c r="BL54" s="1" t="n">
        <f aca="false">I54-AX54</f>
        <v>-0.012903225806447</v>
      </c>
      <c r="BM54" s="1" t="n">
        <f aca="false">J54-AY54</f>
        <v>0.0225806451612911</v>
      </c>
      <c r="BN54" s="1" t="n">
        <f aca="false">K54-AZ54</f>
        <v>-0.0333333333333314</v>
      </c>
      <c r="BO54" s="1" t="n">
        <f aca="false">L54-BA54</f>
        <v>-0.0161290322580641</v>
      </c>
      <c r="BP54" s="1" t="n">
        <f aca="false">M54-BB54</f>
        <v>0.0333333333333314</v>
      </c>
      <c r="BQ54" s="1" t="n">
        <f aca="false">N54-BC54</f>
        <v>-0.0387096774193534</v>
      </c>
      <c r="BR54" s="1" t="n">
        <f aca="false">O54-BD54</f>
        <v>-0.00717463848720712</v>
      </c>
    </row>
    <row r="55" customFormat="false" ht="12.75" hidden="false" customHeight="false" outlineLevel="0" collapsed="false">
      <c r="A55" s="0" t="n">
        <v>1989</v>
      </c>
      <c r="C55" s="1" t="n">
        <v>20.1</v>
      </c>
      <c r="D55" s="1" t="n">
        <v>5.1</v>
      </c>
      <c r="E55" s="1" t="n">
        <v>20.9</v>
      </c>
      <c r="F55" s="1" t="n">
        <v>32.3</v>
      </c>
      <c r="G55" s="1" t="n">
        <v>43.5</v>
      </c>
      <c r="H55" s="1" t="n">
        <v>52.9</v>
      </c>
      <c r="I55" s="1" t="n">
        <v>60.8</v>
      </c>
      <c r="J55" s="1" t="n">
        <v>57.3</v>
      </c>
      <c r="K55" s="1" t="n">
        <v>46.1</v>
      </c>
      <c r="L55" s="1" t="n">
        <v>38.4</v>
      </c>
      <c r="M55" s="1" t="n">
        <v>24</v>
      </c>
      <c r="N55" s="1" t="n">
        <v>5.7</v>
      </c>
      <c r="O55" s="1" t="n">
        <f aca="false">AVERAGE(C55:N55)</f>
        <v>33.925</v>
      </c>
      <c r="P55" s="0" t="n">
        <f aca="false">COUNT(C55:N55)</f>
        <v>12</v>
      </c>
      <c r="Q55" s="8"/>
      <c r="R55" s="8" t="n">
        <f aca="false">O55-$O$71</f>
        <v>33.925</v>
      </c>
      <c r="T55" s="7" t="n">
        <f aca="false">AVERAGE(E55:G55)</f>
        <v>32.2333333333333</v>
      </c>
      <c r="U55" s="7" t="n">
        <f aca="false">AVERAGE(H55:J55)</f>
        <v>57</v>
      </c>
      <c r="V55" s="7" t="n">
        <f aca="false">AVERAGE(K55:M55)</f>
        <v>36.1666666666667</v>
      </c>
      <c r="W55" s="7" t="n">
        <f aca="false">AVERAGE(N55,C56:D56)</f>
        <v>13.6</v>
      </c>
      <c r="X55" s="8" t="n">
        <f aca="false">AVERAGE(F55:K55)</f>
        <v>48.8166666666667</v>
      </c>
      <c r="Y55" s="8" t="n">
        <f aca="false">AVERAGE(L55:N55,C56:E56)</f>
        <v>21.9666666666667</v>
      </c>
      <c r="Z55" s="8" t="n">
        <f aca="false">AVERAGE(H55:K55)</f>
        <v>54.275</v>
      </c>
      <c r="AB55" s="1"/>
      <c r="AC55" s="1" t="n">
        <f aca="false">C55-C$72</f>
        <v>11.7648148148148</v>
      </c>
      <c r="AD55" s="1" t="n">
        <f aca="false">D55-D$72</f>
        <v>-7.69433962264151</v>
      </c>
      <c r="AE55" s="1" t="n">
        <f aca="false">E55-E$72</f>
        <v>-1.9433962264151</v>
      </c>
      <c r="AF55" s="1" t="n">
        <f aca="false">F55-F$72</f>
        <v>-2.37358490566038</v>
      </c>
      <c r="AG55" s="1" t="n">
        <f aca="false">G55-G$72</f>
        <v>-1.54528301886793</v>
      </c>
      <c r="AH55" s="1" t="n">
        <f aca="false">H55-H$72</f>
        <v>-1.86037735849057</v>
      </c>
      <c r="AI55" s="1" t="n">
        <f aca="false">I55-I$72</f>
        <v>1.2</v>
      </c>
      <c r="AJ55" s="1" t="n">
        <f aca="false">J55-J$72</f>
        <v>-0.18490566037736</v>
      </c>
      <c r="AK55" s="1" t="n">
        <f aca="false">K55-K$72</f>
        <v>-2.62075471698113</v>
      </c>
      <c r="AL55" s="1" t="n">
        <f aca="false">L55-L$72</f>
        <v>0.0471698113207495</v>
      </c>
      <c r="AM55" s="1" t="n">
        <f aca="false">M55-M$72</f>
        <v>-2.70377358490566</v>
      </c>
      <c r="AN55" s="1" t="n">
        <f aca="false">N55-N$72</f>
        <v>-8.93584905660378</v>
      </c>
      <c r="AO55" s="1" t="n">
        <f aca="false">AVERAGE(AC55:AN55)</f>
        <v>-1.40418996040065</v>
      </c>
      <c r="AQ55" s="0" t="n">
        <v>1989</v>
      </c>
      <c r="AR55" s="1" t="n">
        <v>20.1290322580645</v>
      </c>
      <c r="AS55" s="1" t="n">
        <v>5.14285714285714</v>
      </c>
      <c r="AT55" s="1" t="n">
        <v>20.9032258064516</v>
      </c>
      <c r="AU55" s="1" t="n">
        <v>32.3</v>
      </c>
      <c r="AV55" s="1" t="n">
        <v>43.5483870967742</v>
      </c>
      <c r="AW55" s="1" t="n">
        <v>52.9</v>
      </c>
      <c r="AX55" s="1" t="n">
        <v>60.8064516129032</v>
      </c>
      <c r="AY55" s="1" t="n">
        <v>57.258064516129</v>
      </c>
      <c r="AZ55" s="1" t="n">
        <v>46.1333333333333</v>
      </c>
      <c r="BA55" s="1" t="n">
        <v>38.3870967741936</v>
      </c>
      <c r="BB55" s="1" t="n">
        <v>24.0333333333333</v>
      </c>
      <c r="BC55" s="1" t="n">
        <v>5.67741935483871</v>
      </c>
      <c r="BD55" s="1" t="n">
        <f aca="false">AVERAGE(AR55:BC55)</f>
        <v>33.9349334357399</v>
      </c>
      <c r="BF55" s="1" t="n">
        <f aca="false">C55-AR55</f>
        <v>-0.0290322580645146</v>
      </c>
      <c r="BG55" s="1" t="n">
        <f aca="false">D55-AS55</f>
        <v>-0.0428571428571436</v>
      </c>
      <c r="BH55" s="1" t="n">
        <f aca="false">E55-AT55</f>
        <v>-0.00322580645161352</v>
      </c>
      <c r="BI55" s="1" t="n">
        <f aca="false">F55-AU55</f>
        <v>0</v>
      </c>
      <c r="BJ55" s="1" t="n">
        <f aca="false">G55-AV55</f>
        <v>-0.0483870967741922</v>
      </c>
      <c r="BK55" s="1" t="n">
        <f aca="false">H55-AW55</f>
        <v>0</v>
      </c>
      <c r="BL55" s="1" t="n">
        <f aca="false">I55-AX55</f>
        <v>-0.00645161290322704</v>
      </c>
      <c r="BM55" s="1" t="n">
        <f aca="false">J55-AY55</f>
        <v>0.0419354838709651</v>
      </c>
      <c r="BN55" s="1" t="n">
        <f aca="false">K55-AZ55</f>
        <v>-0.0333333333333314</v>
      </c>
      <c r="BO55" s="1" t="n">
        <f aca="false">L55-BA55</f>
        <v>0.012903225806447</v>
      </c>
      <c r="BP55" s="1" t="n">
        <f aca="false">M55-BB55</f>
        <v>-0.033333333333335</v>
      </c>
      <c r="BQ55" s="1" t="n">
        <f aca="false">N55-BC55</f>
        <v>0.0225806451612902</v>
      </c>
      <c r="BR55" s="1" t="n">
        <f aca="false">O55-BD55</f>
        <v>-0.00993343573988881</v>
      </c>
    </row>
    <row r="56" customFormat="false" ht="12.75" hidden="false" customHeight="false" outlineLevel="0" collapsed="false">
      <c r="A56" s="0" t="n">
        <v>1990</v>
      </c>
      <c r="C56" s="1" t="n">
        <v>19.3</v>
      </c>
      <c r="D56" s="1" t="n">
        <v>15.8</v>
      </c>
      <c r="E56" s="1" t="n">
        <v>28.6</v>
      </c>
      <c r="F56" s="1" t="n">
        <v>37.1</v>
      </c>
      <c r="G56" s="1" t="n">
        <v>42.8</v>
      </c>
      <c r="H56" s="1" t="n">
        <v>56.3</v>
      </c>
      <c r="I56" s="1" t="n">
        <v>60.4</v>
      </c>
      <c r="J56" s="1" t="n">
        <v>59.6</v>
      </c>
      <c r="K56" s="1" t="n">
        <v>52.6</v>
      </c>
      <c r="L56" s="1" t="n">
        <v>36.8</v>
      </c>
      <c r="M56" s="1" t="n">
        <v>30.5</v>
      </c>
      <c r="N56" s="1" t="n">
        <v>12.2</v>
      </c>
      <c r="O56" s="1" t="n">
        <f aca="false">AVERAGE(C56:N56)</f>
        <v>37.6666666666667</v>
      </c>
      <c r="P56" s="0" t="n">
        <f aca="false">COUNT(C56:N56)</f>
        <v>12</v>
      </c>
      <c r="Q56" s="8"/>
      <c r="R56" s="8" t="n">
        <f aca="false">O56-$O$71</f>
        <v>37.6666666666667</v>
      </c>
      <c r="T56" s="7" t="n">
        <f aca="false">AVERAGE(E56:G56)</f>
        <v>36.1666666666667</v>
      </c>
      <c r="U56" s="7" t="n">
        <f aca="false">AVERAGE(H56:J56)</f>
        <v>58.7666666666667</v>
      </c>
      <c r="V56" s="7" t="n">
        <f aca="false">AVERAGE(K56:M56)</f>
        <v>39.9666666666667</v>
      </c>
      <c r="W56" s="7" t="n">
        <f aca="false">AVERAGE(N56,C57:D57)</f>
        <v>11.8333333333333</v>
      </c>
      <c r="X56" s="8" t="n">
        <f aca="false">AVERAGE(F56:K56)</f>
        <v>51.4666666666667</v>
      </c>
      <c r="Y56" s="8" t="n">
        <f aca="false">AVERAGE(L56:N56,C57:E57)</f>
        <v>21.5333333333333</v>
      </c>
      <c r="Z56" s="8" t="n">
        <f aca="false">AVERAGE(H56:K56)</f>
        <v>57.225</v>
      </c>
      <c r="AB56" s="1"/>
      <c r="AC56" s="1" t="n">
        <f aca="false">C56-C$72</f>
        <v>10.9648148148148</v>
      </c>
      <c r="AD56" s="1" t="n">
        <f aca="false">D56-D$72</f>
        <v>3.00566037735849</v>
      </c>
      <c r="AE56" s="1" t="n">
        <f aca="false">E56-E$72</f>
        <v>5.75660377358491</v>
      </c>
      <c r="AF56" s="1" t="n">
        <f aca="false">F56-F$72</f>
        <v>2.42641509433962</v>
      </c>
      <c r="AG56" s="1" t="n">
        <f aca="false">G56-G$72</f>
        <v>-2.24528301886793</v>
      </c>
      <c r="AH56" s="1" t="n">
        <f aca="false">H56-H$72</f>
        <v>1.53962264150942</v>
      </c>
      <c r="AI56" s="1" t="n">
        <f aca="false">I56-I$72</f>
        <v>0.799999999999997</v>
      </c>
      <c r="AJ56" s="1" t="n">
        <f aca="false">J56-J$72</f>
        <v>2.11509433962264</v>
      </c>
      <c r="AK56" s="1" t="n">
        <f aca="false">K56-K$72</f>
        <v>3.87924528301888</v>
      </c>
      <c r="AL56" s="1" t="n">
        <f aca="false">L56-L$72</f>
        <v>-1.55283018867925</v>
      </c>
      <c r="AM56" s="1" t="n">
        <f aca="false">M56-M$72</f>
        <v>3.79622641509434</v>
      </c>
      <c r="AN56" s="1" t="n">
        <f aca="false">N56-N$72</f>
        <v>-2.43584905660378</v>
      </c>
      <c r="AO56" s="1" t="n">
        <f aca="false">AVERAGE(AC56:AN56)</f>
        <v>2.33747670626601</v>
      </c>
      <c r="AQ56" s="0" t="n">
        <v>1990</v>
      </c>
      <c r="AR56" s="1" t="n">
        <v>19.3225806451613</v>
      </c>
      <c r="AS56" s="1" t="n">
        <v>15.7857142857143</v>
      </c>
      <c r="AT56" s="1" t="n">
        <v>28.6129032258065</v>
      </c>
      <c r="AU56" s="1" t="n">
        <v>37.1</v>
      </c>
      <c r="AV56" s="1" t="n">
        <v>42.8064516129032</v>
      </c>
      <c r="AW56" s="1" t="n">
        <v>56.3</v>
      </c>
      <c r="AX56" s="1" t="n">
        <v>60.3870967741936</v>
      </c>
      <c r="AY56" s="1" t="n">
        <v>59.5806451612903</v>
      </c>
      <c r="AZ56" s="1" t="n">
        <v>52.6333333333333</v>
      </c>
      <c r="BA56" s="1" t="n">
        <v>36.7741935483871</v>
      </c>
      <c r="BB56" s="1" t="n">
        <v>30.5333333333333</v>
      </c>
      <c r="BC56" s="1" t="n">
        <v>12.1612903225806</v>
      </c>
      <c r="BD56" s="1" t="n">
        <f aca="false">AVERAGE(AR56:BC56)</f>
        <v>37.6664618535586</v>
      </c>
      <c r="BF56" s="1" t="n">
        <f aca="false">C56-AR56</f>
        <v>-0.0225806451612911</v>
      </c>
      <c r="BG56" s="1" t="n">
        <f aca="false">D56-AS56</f>
        <v>0.0142857142857142</v>
      </c>
      <c r="BH56" s="1" t="n">
        <f aca="false">E56-AT56</f>
        <v>-0.0129032258064505</v>
      </c>
      <c r="BI56" s="1" t="n">
        <f aca="false">F56-AU56</f>
        <v>0</v>
      </c>
      <c r="BJ56" s="1" t="n">
        <f aca="false">G56-AV56</f>
        <v>-0.00645161290322704</v>
      </c>
      <c r="BK56" s="1" t="n">
        <f aca="false">H56-AW56</f>
        <v>0</v>
      </c>
      <c r="BL56" s="1" t="n">
        <f aca="false">I56-AX56</f>
        <v>0.012903225806447</v>
      </c>
      <c r="BM56" s="1" t="n">
        <f aca="false">J56-AY56</f>
        <v>0.0193548387096811</v>
      </c>
      <c r="BN56" s="1" t="n">
        <f aca="false">K56-AZ56</f>
        <v>-0.0333333333333314</v>
      </c>
      <c r="BO56" s="1" t="n">
        <f aca="false">L56-BA56</f>
        <v>0.0258064516129011</v>
      </c>
      <c r="BP56" s="1" t="n">
        <f aca="false">M56-BB56</f>
        <v>-0.033333333333335</v>
      </c>
      <c r="BQ56" s="1" t="n">
        <f aca="false">N56-BC56</f>
        <v>0.0387096774193534</v>
      </c>
      <c r="BR56" s="1" t="n">
        <f aca="false">O56-BD56</f>
        <v>0.00020481310803433</v>
      </c>
    </row>
    <row r="57" customFormat="false" ht="12.75" hidden="false" customHeight="false" outlineLevel="0" collapsed="false">
      <c r="A57" s="0" t="n">
        <v>1991</v>
      </c>
      <c r="C57" s="1" t="n">
        <v>5.7</v>
      </c>
      <c r="D57" s="1" t="n">
        <v>17.6</v>
      </c>
      <c r="E57" s="1" t="n">
        <v>26.4</v>
      </c>
      <c r="F57" s="1" t="n">
        <v>38.3</v>
      </c>
      <c r="G57" s="1" t="n">
        <v>52.8</v>
      </c>
      <c r="H57" s="1" t="n">
        <v>58.9</v>
      </c>
      <c r="I57" s="1" t="n">
        <v>61.1</v>
      </c>
      <c r="J57" s="1" t="n">
        <v>58.1</v>
      </c>
      <c r="K57" s="1" t="n">
        <v>48.6</v>
      </c>
      <c r="L57" s="1" t="n">
        <v>39.1</v>
      </c>
      <c r="M57" s="1" t="n">
        <v>22.4</v>
      </c>
      <c r="N57" s="1" t="n">
        <v>18.1</v>
      </c>
      <c r="O57" s="1" t="n">
        <f aca="false">AVERAGE(C57:N57)</f>
        <v>37.2583333333333</v>
      </c>
      <c r="P57" s="0" t="n">
        <f aca="false">COUNT(C57:N57)</f>
        <v>12</v>
      </c>
      <c r="Q57" s="8"/>
      <c r="R57" s="8" t="n">
        <f aca="false">O57-$O$71</f>
        <v>37.2583333333333</v>
      </c>
      <c r="T57" s="7" t="n">
        <f aca="false">AVERAGE(E57:G57)</f>
        <v>39.1666666666667</v>
      </c>
      <c r="U57" s="7" t="n">
        <f aca="false">AVERAGE(H57:J57)</f>
        <v>59.3666666666667</v>
      </c>
      <c r="V57" s="7" t="n">
        <f aca="false">AVERAGE(K57:M57)</f>
        <v>36.7</v>
      </c>
      <c r="W57" s="7" t="n">
        <f aca="false">AVERAGE(N57,C58:D58)</f>
        <v>19.7333333333333</v>
      </c>
      <c r="X57" s="8" t="n">
        <f aca="false">AVERAGE(F57:K57)</f>
        <v>52.9666666666667</v>
      </c>
      <c r="Y57" s="8" t="n">
        <f aca="false">AVERAGE(L57:N57,C58:E58)</f>
        <v>24.35</v>
      </c>
      <c r="Z57" s="8" t="n">
        <f aca="false">AVERAGE(H57:K57)</f>
        <v>56.675</v>
      </c>
      <c r="AB57" s="1"/>
      <c r="AC57" s="1" t="n">
        <f aca="false">C57-C$72</f>
        <v>-2.63518518518519</v>
      </c>
      <c r="AD57" s="1" t="n">
        <f aca="false">D57-D$72</f>
        <v>4.80566037735849</v>
      </c>
      <c r="AE57" s="1" t="n">
        <f aca="false">E57-E$72</f>
        <v>3.5566037735849</v>
      </c>
      <c r="AF57" s="1" t="n">
        <f aca="false">F57-F$72</f>
        <v>3.62641509433962</v>
      </c>
      <c r="AG57" s="1" t="n">
        <f aca="false">G57-G$72</f>
        <v>7.75471698113207</v>
      </c>
      <c r="AH57" s="1" t="n">
        <f aca="false">H57-H$72</f>
        <v>4.13962264150943</v>
      </c>
      <c r="AI57" s="1" t="n">
        <f aca="false">I57-I$72</f>
        <v>1.5</v>
      </c>
      <c r="AJ57" s="1" t="n">
        <f aca="false">J57-J$72</f>
        <v>0.615094339622644</v>
      </c>
      <c r="AK57" s="1" t="n">
        <f aca="false">K57-K$72</f>
        <v>-0.120754716981125</v>
      </c>
      <c r="AL57" s="1" t="n">
        <f aca="false">L57-L$72</f>
        <v>0.747169811320752</v>
      </c>
      <c r="AM57" s="1" t="n">
        <f aca="false">M57-M$72</f>
        <v>-4.30377358490566</v>
      </c>
      <c r="AN57" s="1" t="n">
        <f aca="false">N57-N$72</f>
        <v>3.46415094339623</v>
      </c>
      <c r="AO57" s="1" t="n">
        <f aca="false">AVERAGE(AC57:AN57)</f>
        <v>1.92914337293268</v>
      </c>
      <c r="AQ57" s="0" t="n">
        <v>1991</v>
      </c>
      <c r="AR57" s="1" t="n">
        <v>5.74193548387097</v>
      </c>
      <c r="AS57" s="1" t="n">
        <v>17.5714285714286</v>
      </c>
      <c r="AT57" s="1" t="n">
        <v>26.3870967741935</v>
      </c>
      <c r="AU57" s="1" t="n">
        <v>38.3</v>
      </c>
      <c r="AV57" s="1" t="n">
        <v>52.8387096774194</v>
      </c>
      <c r="AW57" s="1" t="n">
        <v>58.8666666666667</v>
      </c>
      <c r="AX57" s="1" t="n">
        <v>61.0645161290323</v>
      </c>
      <c r="AY57" s="1" t="n">
        <v>58.0967741935484</v>
      </c>
      <c r="AZ57" s="1" t="n">
        <v>48.6333333333333</v>
      </c>
      <c r="BA57" s="1" t="n">
        <v>39.0967741935484</v>
      </c>
      <c r="BB57" s="1" t="n">
        <v>22.4333333333333</v>
      </c>
      <c r="BC57" s="1" t="n">
        <v>18.1290322580645</v>
      </c>
      <c r="BD57" s="1" t="n">
        <f aca="false">AVERAGE(AR57:BC57)</f>
        <v>37.2633000512033</v>
      </c>
      <c r="BF57" s="1" t="n">
        <f aca="false">C57-AR57</f>
        <v>-0.0419354838709678</v>
      </c>
      <c r="BG57" s="1" t="n">
        <f aca="false">D57-AS57</f>
        <v>0.0285714285714285</v>
      </c>
      <c r="BH57" s="1" t="n">
        <f aca="false">E57-AT57</f>
        <v>0.0129032258064505</v>
      </c>
      <c r="BI57" s="1" t="n">
        <f aca="false">F57-AU57</f>
        <v>0</v>
      </c>
      <c r="BJ57" s="1" t="n">
        <f aca="false">G57-AV57</f>
        <v>-0.0387096774193552</v>
      </c>
      <c r="BK57" s="1" t="n">
        <f aca="false">H57-AW57</f>
        <v>0.0333333333333314</v>
      </c>
      <c r="BL57" s="1" t="n">
        <f aca="false">I57-AX57</f>
        <v>0.0354838709677452</v>
      </c>
      <c r="BM57" s="1" t="n">
        <f aca="false">J57-AY57</f>
        <v>0.00322580645161708</v>
      </c>
      <c r="BN57" s="1" t="n">
        <f aca="false">K57-AZ57</f>
        <v>-0.0333333333333314</v>
      </c>
      <c r="BO57" s="1" t="n">
        <f aca="false">L57-BA57</f>
        <v>0.00322580645161708</v>
      </c>
      <c r="BP57" s="1" t="n">
        <f aca="false">M57-BB57</f>
        <v>-0.033333333333335</v>
      </c>
      <c r="BQ57" s="1" t="n">
        <f aca="false">N57-BC57</f>
        <v>-0.0290322580645146</v>
      </c>
      <c r="BR57" s="1" t="n">
        <f aca="false">O57-BD57</f>
        <v>-0.00496671786994796</v>
      </c>
    </row>
    <row r="58" customFormat="false" ht="12.75" hidden="false" customHeight="false" outlineLevel="0" collapsed="false">
      <c r="A58" s="0" t="n">
        <v>1992</v>
      </c>
      <c r="C58" s="1" t="n">
        <v>19</v>
      </c>
      <c r="D58" s="1" t="n">
        <v>22.1</v>
      </c>
      <c r="E58" s="1" t="n">
        <v>25.4</v>
      </c>
      <c r="F58" s="1" t="n">
        <v>34.9</v>
      </c>
      <c r="G58" s="1" t="n">
        <v>43.6</v>
      </c>
      <c r="H58" s="1" t="n">
        <v>52.2</v>
      </c>
      <c r="I58" s="1" t="n">
        <v>57.3</v>
      </c>
      <c r="J58" s="1" t="n">
        <v>52.8</v>
      </c>
      <c r="K58" s="1" t="n">
        <v>49.8</v>
      </c>
      <c r="L58" s="1" t="n">
        <v>37.5</v>
      </c>
      <c r="M58" s="1" t="n">
        <v>29.7</v>
      </c>
      <c r="N58" s="1" t="n">
        <v>17.6</v>
      </c>
      <c r="O58" s="1" t="n">
        <f aca="false">AVERAGE(C58:N58)</f>
        <v>36.825</v>
      </c>
      <c r="P58" s="0" t="n">
        <f aca="false">COUNT(C58:N58)</f>
        <v>12</v>
      </c>
      <c r="Q58" s="8"/>
      <c r="R58" s="8" t="n">
        <f aca="false">O58-$O$71</f>
        <v>36.825</v>
      </c>
      <c r="T58" s="7" t="n">
        <f aca="false">AVERAGE(E58:G58)</f>
        <v>34.6333333333333</v>
      </c>
      <c r="U58" s="7" t="n">
        <f aca="false">AVERAGE(H58:J58)</f>
        <v>54.1</v>
      </c>
      <c r="V58" s="7" t="n">
        <f aca="false">AVERAGE(K58:M58)</f>
        <v>39</v>
      </c>
      <c r="W58" s="7" t="n">
        <f aca="false">AVERAGE(N58,C59:D59)</f>
        <v>14.5</v>
      </c>
      <c r="X58" s="8" t="n">
        <f aca="false">AVERAGE(F58:K58)</f>
        <v>48.4333333333333</v>
      </c>
      <c r="Y58" s="8" t="n">
        <f aca="false">AVERAGE(L58:N58,C59:E59)</f>
        <v>22.3666666666667</v>
      </c>
      <c r="Z58" s="8" t="n">
        <f aca="false">AVERAGE(H58:K58)</f>
        <v>53.025</v>
      </c>
      <c r="AB58" s="1"/>
      <c r="AC58" s="1" t="n">
        <f aca="false">C58-C$72</f>
        <v>10.6648148148148</v>
      </c>
      <c r="AD58" s="1" t="n">
        <f aca="false">D58-D$72</f>
        <v>9.30566037735849</v>
      </c>
      <c r="AE58" s="1" t="n">
        <f aca="false">E58-E$72</f>
        <v>2.5566037735849</v>
      </c>
      <c r="AF58" s="1" t="n">
        <f aca="false">F58-F$72</f>
        <v>0.226415094339622</v>
      </c>
      <c r="AG58" s="1" t="n">
        <f aca="false">G58-G$72</f>
        <v>-1.44528301886793</v>
      </c>
      <c r="AH58" s="1" t="n">
        <f aca="false">H58-H$72</f>
        <v>-2.56037735849057</v>
      </c>
      <c r="AI58" s="1" t="n">
        <f aca="false">I58-I$72</f>
        <v>-2.3</v>
      </c>
      <c r="AJ58" s="1" t="n">
        <f aca="false">J58-J$72</f>
        <v>-4.68490566037736</v>
      </c>
      <c r="AK58" s="1" t="n">
        <f aca="false">K58-K$72</f>
        <v>1.07924528301887</v>
      </c>
      <c r="AL58" s="1" t="n">
        <f aca="false">L58-L$72</f>
        <v>-0.852830188679249</v>
      </c>
      <c r="AM58" s="1" t="n">
        <f aca="false">M58-M$72</f>
        <v>2.99622641509434</v>
      </c>
      <c r="AN58" s="1" t="n">
        <f aca="false">N58-N$72</f>
        <v>2.96415094339623</v>
      </c>
      <c r="AO58" s="1" t="n">
        <f aca="false">AVERAGE(AC58:AN58)</f>
        <v>1.49581003959935</v>
      </c>
      <c r="AQ58" s="0" t="n">
        <v>1992</v>
      </c>
      <c r="AR58" s="1" t="n">
        <v>19.0322580645161</v>
      </c>
      <c r="AS58" s="1" t="n">
        <v>22.1379310344828</v>
      </c>
      <c r="AT58" s="1" t="n">
        <v>25.3548387096774</v>
      </c>
      <c r="AU58" s="1" t="n">
        <v>34.9</v>
      </c>
      <c r="AV58" s="1" t="n">
        <v>43.6129032258065</v>
      </c>
      <c r="AW58" s="1" t="n">
        <v>52.1666666666667</v>
      </c>
      <c r="AX58" s="1" t="n">
        <v>57.2903225806452</v>
      </c>
      <c r="AY58" s="1" t="n">
        <v>52.8064516129032</v>
      </c>
      <c r="AZ58" s="1" t="n">
        <v>49.7666666666667</v>
      </c>
      <c r="BA58" s="1" t="n">
        <v>37.4516129032258</v>
      </c>
      <c r="BB58" s="1" t="n">
        <v>29.6666666666667</v>
      </c>
      <c r="BC58" s="1" t="n">
        <v>17.6451612903226</v>
      </c>
      <c r="BD58" s="1" t="n">
        <f aca="false">AVERAGE(AR58:BC58)</f>
        <v>36.8192899517983</v>
      </c>
      <c r="BF58" s="1" t="n">
        <f aca="false">C58-AR58</f>
        <v>-0.0322580645161281</v>
      </c>
      <c r="BG58" s="1" t="n">
        <f aca="false">D58-AS58</f>
        <v>-0.0379310344827566</v>
      </c>
      <c r="BH58" s="1" t="n">
        <f aca="false">E58-AT58</f>
        <v>0.0451612903225787</v>
      </c>
      <c r="BI58" s="1" t="n">
        <f aca="false">F58-AU58</f>
        <v>0</v>
      </c>
      <c r="BJ58" s="1" t="n">
        <f aca="false">G58-AV58</f>
        <v>-0.012903225806447</v>
      </c>
      <c r="BK58" s="1" t="n">
        <f aca="false">H58-AW58</f>
        <v>0.0333333333333385</v>
      </c>
      <c r="BL58" s="1" t="n">
        <f aca="false">I58-AX58</f>
        <v>0.00967741935483701</v>
      </c>
      <c r="BM58" s="1" t="n">
        <f aca="false">J58-AY58</f>
        <v>-0.00645161290322704</v>
      </c>
      <c r="BN58" s="1" t="n">
        <f aca="false">K58-AZ58</f>
        <v>0.0333333333333314</v>
      </c>
      <c r="BO58" s="1" t="n">
        <f aca="false">L58-BA58</f>
        <v>0.0483870967741922</v>
      </c>
      <c r="BP58" s="1" t="n">
        <f aca="false">M58-BB58</f>
        <v>0.0333333333333314</v>
      </c>
      <c r="BQ58" s="1" t="n">
        <f aca="false">N58-BC58</f>
        <v>-0.0451612903225787</v>
      </c>
      <c r="BR58" s="1" t="n">
        <f aca="false">O58-BD58</f>
        <v>0.00571004820170629</v>
      </c>
    </row>
    <row r="59" customFormat="false" ht="12.75" hidden="false" customHeight="false" outlineLevel="0" collapsed="false">
      <c r="A59" s="0" t="n">
        <v>1993</v>
      </c>
      <c r="C59" s="1" t="n">
        <v>12.9</v>
      </c>
      <c r="D59" s="1" t="n">
        <v>13</v>
      </c>
      <c r="E59" s="1" t="n">
        <v>23.5</v>
      </c>
      <c r="F59" s="1" t="n">
        <v>33.5</v>
      </c>
      <c r="G59" s="1" t="n">
        <v>48.3</v>
      </c>
      <c r="H59" s="1" t="n">
        <v>55.5</v>
      </c>
      <c r="I59" s="1" t="n">
        <v>62.5</v>
      </c>
      <c r="J59" s="1" t="n">
        <v>62.2</v>
      </c>
      <c r="K59" s="1" t="n">
        <v>46.3</v>
      </c>
      <c r="L59" s="1" t="n">
        <v>36.5</v>
      </c>
      <c r="M59" s="1" t="n">
        <v>26.6</v>
      </c>
      <c r="N59" s="1" t="n">
        <v>20.3</v>
      </c>
      <c r="O59" s="1" t="n">
        <f aca="false">AVERAGE(C59:N59)</f>
        <v>36.7583333333333</v>
      </c>
      <c r="P59" s="0" t="n">
        <f aca="false">COUNT(C59:N59)</f>
        <v>12</v>
      </c>
      <c r="Q59" s="8"/>
      <c r="R59" s="8" t="n">
        <f aca="false">O59-$O$71</f>
        <v>36.7583333333333</v>
      </c>
      <c r="T59" s="7" t="n">
        <f aca="false">AVERAGE(E59:G59)</f>
        <v>35.1</v>
      </c>
      <c r="U59" s="7" t="n">
        <f aca="false">AVERAGE(H59:J59)</f>
        <v>60.0666666666667</v>
      </c>
      <c r="V59" s="7" t="n">
        <f aca="false">AVERAGE(K59:M59)</f>
        <v>36.4666666666667</v>
      </c>
      <c r="W59" s="7" t="n">
        <f aca="false">AVERAGE(N59,C60:D60)</f>
        <v>8.03333333333333</v>
      </c>
      <c r="X59" s="8" t="n">
        <f aca="false">AVERAGE(F59:K59)</f>
        <v>51.3833333333333</v>
      </c>
      <c r="Y59" s="8" t="n">
        <f aca="false">AVERAGE(L59:N59,C60:E60)</f>
        <v>18.65</v>
      </c>
      <c r="Z59" s="8" t="n">
        <f aca="false">AVERAGE(H59:K59)</f>
        <v>56.625</v>
      </c>
      <c r="AB59" s="1"/>
      <c r="AC59" s="1" t="n">
        <f aca="false">C59-C$72</f>
        <v>4.56481481481482</v>
      </c>
      <c r="AD59" s="1" t="n">
        <f aca="false">D59-D$72</f>
        <v>0.205660377358489</v>
      </c>
      <c r="AE59" s="1" t="n">
        <f aca="false">E59-E$72</f>
        <v>0.656603773584905</v>
      </c>
      <c r="AF59" s="1" t="n">
        <f aca="false">F59-F$72</f>
        <v>-1.17358490566038</v>
      </c>
      <c r="AG59" s="1" t="n">
        <f aca="false">G59-G$72</f>
        <v>3.25471698113207</v>
      </c>
      <c r="AH59" s="1" t="n">
        <f aca="false">H59-H$72</f>
        <v>0.739622641509428</v>
      </c>
      <c r="AI59" s="1" t="n">
        <f aca="false">I59-I$72</f>
        <v>2.9</v>
      </c>
      <c r="AJ59" s="1" t="n">
        <f aca="false">J59-J$72</f>
        <v>4.71509433962265</v>
      </c>
      <c r="AK59" s="1" t="n">
        <f aca="false">K59-K$72</f>
        <v>-2.42075471698113</v>
      </c>
      <c r="AL59" s="1" t="n">
        <f aca="false">L59-L$72</f>
        <v>-1.85283018867925</v>
      </c>
      <c r="AM59" s="1" t="n">
        <f aca="false">M59-M$72</f>
        <v>-0.103773584905657</v>
      </c>
      <c r="AN59" s="1" t="n">
        <f aca="false">N59-N$72</f>
        <v>5.66415094339623</v>
      </c>
      <c r="AO59" s="1" t="n">
        <f aca="false">AVERAGE(AC59:AN59)</f>
        <v>1.42914337293268</v>
      </c>
      <c r="AQ59" s="0" t="n">
        <v>1993</v>
      </c>
      <c r="AR59" s="1" t="n">
        <v>12.9354838709677</v>
      </c>
      <c r="AS59" s="1" t="n">
        <v>13.0357142857143</v>
      </c>
      <c r="AT59" s="1" t="n">
        <v>23.5161290322581</v>
      </c>
      <c r="AU59" s="1" t="n">
        <v>33.4666666666667</v>
      </c>
      <c r="AV59" s="1" t="n">
        <v>48.258064516129</v>
      </c>
      <c r="AW59" s="1" t="n">
        <v>55.5</v>
      </c>
      <c r="AX59" s="1" t="n">
        <v>62.5483870967742</v>
      </c>
      <c r="AY59" s="1" t="n">
        <v>62.1935483870968</v>
      </c>
      <c r="AZ59" s="1" t="n">
        <v>46.2666666666667</v>
      </c>
      <c r="BA59" s="1" t="n">
        <v>36.5483870967742</v>
      </c>
      <c r="BB59" s="1" t="n">
        <v>26.6</v>
      </c>
      <c r="BC59" s="1" t="n">
        <v>20.258064516129</v>
      </c>
      <c r="BD59" s="1" t="n">
        <f aca="false">AVERAGE(AR59:BC59)</f>
        <v>36.7605926779314</v>
      </c>
      <c r="BF59" s="1" t="n">
        <f aca="false">C59-AR59</f>
        <v>-0.0354838709677416</v>
      </c>
      <c r="BG59" s="1" t="n">
        <f aca="false">D59-AS59</f>
        <v>-0.0357142857142865</v>
      </c>
      <c r="BH59" s="1" t="n">
        <f aca="false">E59-AT59</f>
        <v>-0.0161290322580641</v>
      </c>
      <c r="BI59" s="1" t="n">
        <f aca="false">F59-AU59</f>
        <v>0.0333333333333314</v>
      </c>
      <c r="BJ59" s="1" t="n">
        <f aca="false">G59-AV59</f>
        <v>0.0419354838709651</v>
      </c>
      <c r="BK59" s="1" t="n">
        <f aca="false">H59-AW59</f>
        <v>0</v>
      </c>
      <c r="BL59" s="1" t="n">
        <f aca="false">I59-AX59</f>
        <v>-0.0483870967741922</v>
      </c>
      <c r="BM59" s="1" t="n">
        <f aca="false">J59-AY59</f>
        <v>0.00645161290322704</v>
      </c>
      <c r="BN59" s="1" t="n">
        <f aca="false">K59-AZ59</f>
        <v>0.0333333333333314</v>
      </c>
      <c r="BO59" s="1" t="n">
        <f aca="false">L59-BA59</f>
        <v>-0.0483870967741922</v>
      </c>
      <c r="BP59" s="1" t="n">
        <f aca="false">M59-BB59</f>
        <v>0</v>
      </c>
      <c r="BQ59" s="1" t="n">
        <f aca="false">N59-BC59</f>
        <v>0.0419354838709687</v>
      </c>
      <c r="BR59" s="1" t="n">
        <f aca="false">O59-BD59</f>
        <v>-0.00225934459805899</v>
      </c>
    </row>
    <row r="60" customFormat="false" ht="12.75" hidden="false" customHeight="false" outlineLevel="0" collapsed="false">
      <c r="A60" s="0" t="n">
        <v>1994</v>
      </c>
      <c r="C60" s="1" t="n">
        <v>-1.1</v>
      </c>
      <c r="D60" s="1" t="n">
        <v>4.9</v>
      </c>
      <c r="E60" s="1" t="n">
        <v>24.7</v>
      </c>
      <c r="F60" s="1" t="n">
        <v>36.5</v>
      </c>
      <c r="G60" s="1" t="n">
        <v>43.2</v>
      </c>
      <c r="H60" s="1" t="n">
        <v>57.6</v>
      </c>
      <c r="I60" s="1" t="n">
        <v>60</v>
      </c>
      <c r="J60" s="1" t="n">
        <v>55.7</v>
      </c>
      <c r="K60" s="1" t="n">
        <v>54.6</v>
      </c>
      <c r="L60" s="1" t="n">
        <v>42</v>
      </c>
      <c r="M60" s="1" t="n">
        <v>31.1</v>
      </c>
      <c r="N60" s="1" t="n">
        <v>20.2</v>
      </c>
      <c r="O60" s="1" t="n">
        <f aca="false">AVERAGE(C60:N60)</f>
        <v>35.7833333333333</v>
      </c>
      <c r="P60" s="0" t="n">
        <f aca="false">COUNT(C60:N60)</f>
        <v>12</v>
      </c>
      <c r="Q60" s="8"/>
      <c r="R60" s="8" t="n">
        <f aca="false">O60-$O$71</f>
        <v>35.7833333333333</v>
      </c>
      <c r="T60" s="7" t="n">
        <f aca="false">AVERAGE(E60:G60)</f>
        <v>34.8</v>
      </c>
      <c r="U60" s="7" t="n">
        <f aca="false">AVERAGE(H60:J60)</f>
        <v>57.7666666666667</v>
      </c>
      <c r="V60" s="7" t="n">
        <f aca="false">AVERAGE(K60:M60)</f>
        <v>42.5666666666667</v>
      </c>
      <c r="W60" s="7" t="n">
        <f aca="false">AVERAGE(N60,C61:D61)</f>
        <v>15.7333333333333</v>
      </c>
      <c r="X60" s="8" t="n">
        <f aca="false">AVERAGE(F60:K60)</f>
        <v>51.2666666666667</v>
      </c>
      <c r="Y60" s="8" t="n">
        <f aca="false">AVERAGE(L60:N60,C61:E61)</f>
        <v>24.45</v>
      </c>
      <c r="Z60" s="8" t="n">
        <f aca="false">AVERAGE(H60:K60)</f>
        <v>56.975</v>
      </c>
      <c r="AB60" s="1"/>
      <c r="AC60" s="1" t="n">
        <f aca="false">C60-C$72</f>
        <v>-9.43518518518519</v>
      </c>
      <c r="AD60" s="1" t="n">
        <f aca="false">D60-D$72</f>
        <v>-7.89433962264151</v>
      </c>
      <c r="AE60" s="1" t="n">
        <f aca="false">E60-E$72</f>
        <v>1.8566037735849</v>
      </c>
      <c r="AF60" s="1" t="n">
        <f aca="false">F60-F$72</f>
        <v>1.82641509433962</v>
      </c>
      <c r="AG60" s="1" t="n">
        <f aca="false">G60-G$72</f>
        <v>-1.84528301886792</v>
      </c>
      <c r="AH60" s="1" t="n">
        <f aca="false">H60-H$72</f>
        <v>2.83962264150943</v>
      </c>
      <c r="AI60" s="1" t="n">
        <f aca="false">I60-I$72</f>
        <v>0.399999999999999</v>
      </c>
      <c r="AJ60" s="1" t="n">
        <f aca="false">J60-J$72</f>
        <v>-1.78490566037735</v>
      </c>
      <c r="AK60" s="1" t="n">
        <f aca="false">K60-K$72</f>
        <v>5.87924528301888</v>
      </c>
      <c r="AL60" s="1" t="n">
        <f aca="false">L60-L$72</f>
        <v>3.64716981132075</v>
      </c>
      <c r="AM60" s="1" t="n">
        <f aca="false">M60-M$72</f>
        <v>4.39622641509434</v>
      </c>
      <c r="AN60" s="1" t="n">
        <f aca="false">N60-N$72</f>
        <v>5.56415094339623</v>
      </c>
      <c r="AO60" s="1" t="n">
        <f aca="false">AVERAGE(AC60:AN60)</f>
        <v>0.454143372932681</v>
      </c>
      <c r="AQ60" s="0" t="n">
        <v>1994</v>
      </c>
      <c r="AR60" s="1" t="n">
        <v>-1.09677419354839</v>
      </c>
      <c r="AS60" s="1" t="n">
        <v>4.92857142857143</v>
      </c>
      <c r="AT60" s="1" t="n">
        <v>24.741935483871</v>
      </c>
      <c r="AU60" s="1" t="n">
        <v>36.5333333333333</v>
      </c>
      <c r="AV60" s="1" t="n">
        <v>43.2258064516129</v>
      </c>
      <c r="AW60" s="1" t="n">
        <v>57.6333333333333</v>
      </c>
      <c r="AX60" s="1" t="n">
        <v>60</v>
      </c>
      <c r="AY60" s="1" t="n">
        <v>55.741935483871</v>
      </c>
      <c r="AZ60" s="1" t="n">
        <v>54.6</v>
      </c>
      <c r="BA60" s="1" t="n">
        <v>41.9677419354839</v>
      </c>
      <c r="BB60" s="1" t="n">
        <v>31.1</v>
      </c>
      <c r="BC60" s="1" t="n">
        <v>20.1612903225806</v>
      </c>
      <c r="BD60" s="1" t="n">
        <f aca="false">AVERAGE(AR60:BC60)</f>
        <v>35.7947644649258</v>
      </c>
      <c r="BF60" s="1" t="n">
        <f aca="false">C60-AR60</f>
        <v>-0.00322580645161308</v>
      </c>
      <c r="BG60" s="1" t="n">
        <f aca="false">D60-AS60</f>
        <v>-0.0285714285714285</v>
      </c>
      <c r="BH60" s="1" t="n">
        <f aca="false">E60-AT60</f>
        <v>-0.0419354838709687</v>
      </c>
      <c r="BI60" s="1" t="n">
        <f aca="false">F60-AU60</f>
        <v>-0.0333333333333314</v>
      </c>
      <c r="BJ60" s="1" t="n">
        <f aca="false">G60-AV60</f>
        <v>-0.0258064516129011</v>
      </c>
      <c r="BK60" s="1" t="n">
        <f aca="false">H60-AW60</f>
        <v>-0.0333333333333314</v>
      </c>
      <c r="BL60" s="1" t="n">
        <f aca="false">I60-AX60</f>
        <v>0</v>
      </c>
      <c r="BM60" s="1" t="n">
        <f aca="false">J60-AY60</f>
        <v>-0.0419354838709651</v>
      </c>
      <c r="BN60" s="1" t="n">
        <f aca="false">K60-AZ60</f>
        <v>0</v>
      </c>
      <c r="BO60" s="1" t="n">
        <f aca="false">L60-BA60</f>
        <v>0.0322580645161281</v>
      </c>
      <c r="BP60" s="1" t="n">
        <f aca="false">M60-BB60</f>
        <v>0</v>
      </c>
      <c r="BQ60" s="1" t="n">
        <f aca="false">N60-BC60</f>
        <v>0.0387096774193552</v>
      </c>
      <c r="BR60" s="1" t="n">
        <f aca="false">O60-BD60</f>
        <v>-0.0114311315924169</v>
      </c>
    </row>
    <row r="61" customFormat="false" ht="12.75" hidden="false" customHeight="false" outlineLevel="0" collapsed="false">
      <c r="A61" s="0" t="n">
        <v>1995</v>
      </c>
      <c r="C61" s="1" t="n">
        <v>12.4</v>
      </c>
      <c r="D61" s="1" t="n">
        <v>14.6</v>
      </c>
      <c r="E61" s="1" t="n">
        <v>26.4</v>
      </c>
      <c r="F61" s="1" t="n">
        <v>33.5</v>
      </c>
      <c r="G61" s="1" t="n">
        <v>45.4</v>
      </c>
      <c r="H61" s="1" t="n">
        <v>59.3</v>
      </c>
      <c r="I61" s="1" t="n">
        <v>63.5</v>
      </c>
      <c r="J61" s="1" t="n">
        <v>67.3</v>
      </c>
      <c r="K61" s="1" t="n">
        <v>46.5</v>
      </c>
      <c r="L61" s="1" t="n">
        <v>39.8</v>
      </c>
      <c r="M61" s="1" t="n">
        <v>20.1</v>
      </c>
      <c r="N61" s="1" t="n">
        <v>13</v>
      </c>
      <c r="O61" s="1" t="n">
        <f aca="false">AVERAGE(C61:N61)</f>
        <v>36.8166666666667</v>
      </c>
      <c r="P61" s="0" t="n">
        <f aca="false">COUNT(C61:N61)</f>
        <v>12</v>
      </c>
      <c r="Q61" s="8"/>
      <c r="R61" s="8" t="n">
        <f aca="false">O61-$O$71</f>
        <v>36.8166666666667</v>
      </c>
      <c r="T61" s="7" t="n">
        <f aca="false">AVERAGE(E61:G61)</f>
        <v>35.1</v>
      </c>
      <c r="U61" s="7" t="n">
        <f aca="false">AVERAGE(H61:J61)</f>
        <v>63.3666666666667</v>
      </c>
      <c r="V61" s="7" t="n">
        <f aca="false">AVERAGE(K61:M61)</f>
        <v>35.4666666666667</v>
      </c>
      <c r="W61" s="7" t="n">
        <f aca="false">AVERAGE(N61,C62:D62)</f>
        <v>10.4</v>
      </c>
      <c r="X61" s="8" t="n">
        <f aca="false">AVERAGE(F61:K61)</f>
        <v>52.5833333333333</v>
      </c>
      <c r="Y61" s="8" t="n">
        <f aca="false">AVERAGE(L61:N61,C62:E62)</f>
        <v>18</v>
      </c>
      <c r="Z61" s="8" t="n">
        <f aca="false">AVERAGE(H61:K61)</f>
        <v>59.15</v>
      </c>
      <c r="AB61" s="1"/>
      <c r="AC61" s="1" t="n">
        <f aca="false">C61-C$72</f>
        <v>4.06481481481482</v>
      </c>
      <c r="AD61" s="1" t="n">
        <f aca="false">D61-D$72</f>
        <v>1.80566037735849</v>
      </c>
      <c r="AE61" s="1" t="n">
        <f aca="false">E61-E$72</f>
        <v>3.5566037735849</v>
      </c>
      <c r="AF61" s="1" t="n">
        <f aca="false">F61-F$72</f>
        <v>-1.17358490566038</v>
      </c>
      <c r="AG61" s="1" t="n">
        <f aca="false">G61-G$72</f>
        <v>0.354716981132071</v>
      </c>
      <c r="AH61" s="1" t="n">
        <f aca="false">H61-H$72</f>
        <v>4.53962264150943</v>
      </c>
      <c r="AI61" s="1" t="n">
        <f aca="false">I61-I$72</f>
        <v>3.9</v>
      </c>
      <c r="AJ61" s="1" t="n">
        <f aca="false">J61-J$72</f>
        <v>9.81509433962264</v>
      </c>
      <c r="AK61" s="1" t="n">
        <f aca="false">K61-K$72</f>
        <v>-2.22075471698113</v>
      </c>
      <c r="AL61" s="1" t="n">
        <f aca="false">L61-L$72</f>
        <v>1.44716981132075</v>
      </c>
      <c r="AM61" s="1" t="n">
        <f aca="false">M61-M$72</f>
        <v>-6.60377358490566</v>
      </c>
      <c r="AN61" s="1" t="n">
        <f aca="false">N61-N$72</f>
        <v>-1.63584905660377</v>
      </c>
      <c r="AO61" s="1" t="n">
        <f aca="false">AVERAGE(AC61:AN61)</f>
        <v>1.48747670626601</v>
      </c>
      <c r="AQ61" s="0" t="n">
        <v>1995</v>
      </c>
      <c r="AR61" s="1" t="n">
        <v>12.4193548387097</v>
      </c>
      <c r="AS61" s="1" t="n">
        <v>14.5714285714286</v>
      </c>
      <c r="AT61" s="1" t="n">
        <v>26.4193548387097</v>
      </c>
      <c r="AU61" s="1" t="n">
        <v>33.4666666666667</v>
      </c>
      <c r="AV61" s="1" t="n">
        <v>45.4193548387097</v>
      </c>
      <c r="AW61" s="1" t="n">
        <v>59.3333333333333</v>
      </c>
      <c r="AX61" s="1" t="n">
        <v>63.5483870967742</v>
      </c>
      <c r="AY61" s="1" t="n">
        <v>67.2903225806452</v>
      </c>
      <c r="AZ61" s="1" t="n">
        <v>46.5</v>
      </c>
      <c r="BA61" s="1" t="n">
        <v>39.8387096774194</v>
      </c>
      <c r="BB61" s="1" t="n">
        <v>20.1</v>
      </c>
      <c r="BC61" s="1" t="n">
        <v>13</v>
      </c>
      <c r="BD61" s="1" t="n">
        <f aca="false">AVERAGE(AR61:BC61)</f>
        <v>36.8255760368664</v>
      </c>
      <c r="BF61" s="1" t="n">
        <f aca="false">C61-AR61</f>
        <v>-0.0193548387096776</v>
      </c>
      <c r="BG61" s="1" t="n">
        <f aca="false">D61-AS61</f>
        <v>0.0285714285714285</v>
      </c>
      <c r="BH61" s="1" t="n">
        <f aca="false">E61-AT61</f>
        <v>-0.0193548387096776</v>
      </c>
      <c r="BI61" s="1" t="n">
        <f aca="false">F61-AU61</f>
        <v>0.0333333333333314</v>
      </c>
      <c r="BJ61" s="1" t="n">
        <f aca="false">G61-AV61</f>
        <v>-0.0193548387096811</v>
      </c>
      <c r="BK61" s="1" t="n">
        <f aca="false">H61-AW61</f>
        <v>-0.0333333333333385</v>
      </c>
      <c r="BL61" s="1" t="n">
        <f aca="false">I61-AX61</f>
        <v>-0.0483870967741922</v>
      </c>
      <c r="BM61" s="1" t="n">
        <f aca="false">J61-AY61</f>
        <v>0.00967741935482991</v>
      </c>
      <c r="BN61" s="1" t="n">
        <f aca="false">K61-AZ61</f>
        <v>0</v>
      </c>
      <c r="BO61" s="1" t="n">
        <f aca="false">L61-BA61</f>
        <v>-0.0387096774193552</v>
      </c>
      <c r="BP61" s="1" t="n">
        <f aca="false">M61-BB61</f>
        <v>0</v>
      </c>
      <c r="BQ61" s="1" t="n">
        <f aca="false">N61-BC61</f>
        <v>0</v>
      </c>
      <c r="BR61" s="1" t="n">
        <f aca="false">O61-BD61</f>
        <v>-0.00890937019968874</v>
      </c>
    </row>
    <row r="62" customFormat="false" ht="12.75" hidden="false" customHeight="false" outlineLevel="0" collapsed="false">
      <c r="A62" s="0" t="n">
        <v>1996</v>
      </c>
      <c r="C62" s="1" t="n">
        <v>5.2</v>
      </c>
      <c r="D62" s="1" t="n">
        <v>13</v>
      </c>
      <c r="E62" s="1" t="n">
        <v>16.9</v>
      </c>
      <c r="F62" s="1" t="n">
        <v>31.3</v>
      </c>
      <c r="G62" s="1" t="n">
        <v>43.6</v>
      </c>
      <c r="H62" s="1" t="n">
        <v>57.4</v>
      </c>
      <c r="I62" s="1" t="n">
        <v>57.4</v>
      </c>
      <c r="J62" s="1" t="n">
        <v>57.6</v>
      </c>
      <c r="K62" s="1" t="n">
        <v>49</v>
      </c>
      <c r="L62" s="1" t="n">
        <v>37.2</v>
      </c>
      <c r="M62" s="1" t="n">
        <v>21.9</v>
      </c>
      <c r="N62" s="1" t="n">
        <v>16.7</v>
      </c>
      <c r="O62" s="1" t="n">
        <f aca="false">AVERAGE(C62:N62)</f>
        <v>33.9333333333333</v>
      </c>
      <c r="P62" s="0" t="n">
        <f aca="false">COUNT(C62:N62)</f>
        <v>12</v>
      </c>
      <c r="Q62" s="8"/>
      <c r="R62" s="8" t="n">
        <f aca="false">O62-$O$71</f>
        <v>33.9333333333333</v>
      </c>
      <c r="T62" s="7" t="n">
        <f aca="false">AVERAGE(E62:G62)</f>
        <v>30.6</v>
      </c>
      <c r="U62" s="7" t="n">
        <f aca="false">AVERAGE(H62:J62)</f>
        <v>57.4666666666667</v>
      </c>
      <c r="V62" s="7" t="n">
        <f aca="false">AVERAGE(K62:M62)</f>
        <v>36.0333333333333</v>
      </c>
      <c r="W62" s="7" t="n">
        <f aca="false">AVERAGE(N62,C63:D63)</f>
        <v>13.7333333333333</v>
      </c>
      <c r="X62" s="8" t="n">
        <f aca="false">AVERAGE(F62:K62)</f>
        <v>49.3833333333333</v>
      </c>
      <c r="Y62" s="8" t="n">
        <f aca="false">AVERAGE(L62:N62,C63:E63)</f>
        <v>21</v>
      </c>
      <c r="Z62" s="8" t="n">
        <f aca="false">AVERAGE(H62:K62)</f>
        <v>55.35</v>
      </c>
      <c r="AB62" s="1"/>
      <c r="AC62" s="1" t="n">
        <f aca="false">C62-C$72</f>
        <v>-3.13518518518519</v>
      </c>
      <c r="AD62" s="1" t="n">
        <f aca="false">D62-D$72</f>
        <v>0.205660377358489</v>
      </c>
      <c r="AE62" s="1" t="n">
        <f aca="false">E62-E$72</f>
        <v>-5.9433962264151</v>
      </c>
      <c r="AF62" s="1" t="n">
        <f aca="false">F62-F$72</f>
        <v>-3.37358490566038</v>
      </c>
      <c r="AG62" s="1" t="n">
        <f aca="false">G62-G$72</f>
        <v>-1.44528301886793</v>
      </c>
      <c r="AH62" s="1" t="n">
        <f aca="false">H62-H$72</f>
        <v>2.63962264150943</v>
      </c>
      <c r="AI62" s="1" t="n">
        <f aca="false">I62-I$72</f>
        <v>-2.2</v>
      </c>
      <c r="AJ62" s="1" t="n">
        <f aca="false">J62-J$72</f>
        <v>0.115094339622644</v>
      </c>
      <c r="AK62" s="1" t="n">
        <f aca="false">K62-K$72</f>
        <v>0.279245283018874</v>
      </c>
      <c r="AL62" s="1" t="n">
        <f aca="false">L62-L$72</f>
        <v>-1.15283018867925</v>
      </c>
      <c r="AM62" s="1" t="n">
        <f aca="false">M62-M$72</f>
        <v>-4.80377358490566</v>
      </c>
      <c r="AN62" s="1" t="n">
        <f aca="false">N62-N$72</f>
        <v>2.06415094339623</v>
      </c>
      <c r="AO62" s="1" t="n">
        <f aca="false">AVERAGE(AC62:AN62)</f>
        <v>-1.39585662706732</v>
      </c>
      <c r="AQ62" s="0" t="n">
        <v>1996</v>
      </c>
      <c r="AR62" s="1" t="n">
        <v>5.2258064516129</v>
      </c>
      <c r="AS62" s="1" t="n">
        <v>13</v>
      </c>
      <c r="AT62" s="1" t="n">
        <v>16.9032258064516</v>
      </c>
      <c r="AU62" s="1" t="n">
        <v>31.3333333333333</v>
      </c>
      <c r="AV62" s="1" t="n">
        <v>43.5161290322581</v>
      </c>
      <c r="AW62" s="1" t="n">
        <v>57.4</v>
      </c>
      <c r="AX62" s="1" t="n">
        <v>57.4193548387097</v>
      </c>
      <c r="AY62" s="1" t="n">
        <v>57.5806451612903</v>
      </c>
      <c r="AZ62" s="1" t="n">
        <v>49</v>
      </c>
      <c r="BA62" s="1" t="n">
        <v>37.2258064516129</v>
      </c>
      <c r="BB62" s="1" t="n">
        <v>21.8666666666667</v>
      </c>
      <c r="BC62" s="1" t="n">
        <v>16.7096774193548</v>
      </c>
      <c r="BD62" s="1" t="n">
        <f aca="false">AVERAGE(AR62:BC62)</f>
        <v>33.9317204301075</v>
      </c>
      <c r="BE62" s="0" t="s">
        <v>46</v>
      </c>
      <c r="BF62" s="1" t="n">
        <f aca="false">C62-AR62</f>
        <v>-0.0258064516129028</v>
      </c>
      <c r="BG62" s="1" t="n">
        <f aca="false">D62-AS62</f>
        <v>0</v>
      </c>
      <c r="BH62" s="1" t="n">
        <f aca="false">E62-AT62</f>
        <v>-0.00322580645161352</v>
      </c>
      <c r="BI62" s="1" t="n">
        <f aca="false">F62-AU62</f>
        <v>-0.0333333333333314</v>
      </c>
      <c r="BJ62" s="1" t="n">
        <f aca="false">G62-AV62</f>
        <v>0.0838709677419374</v>
      </c>
      <c r="BK62" s="1" t="n">
        <f aca="false">H62-AW62</f>
        <v>0</v>
      </c>
      <c r="BL62" s="1" t="n">
        <f aca="false">I62-AX62</f>
        <v>-0.0193548387096811</v>
      </c>
      <c r="BM62" s="1" t="n">
        <f aca="false">J62-AY62</f>
        <v>0.0193548387096811</v>
      </c>
      <c r="BN62" s="1" t="n">
        <f aca="false">K62-AZ62</f>
        <v>0</v>
      </c>
      <c r="BO62" s="1" t="n">
        <f aca="false">L62-BA62</f>
        <v>-0.0258064516129011</v>
      </c>
      <c r="BP62" s="1" t="n">
        <f aca="false">M62-BB62</f>
        <v>0.0333333333333314</v>
      </c>
      <c r="BQ62" s="1" t="n">
        <f aca="false">N62-BC62</f>
        <v>-0.00967741935484057</v>
      </c>
      <c r="BR62" s="1" t="n">
        <f aca="false">O62-BD62</f>
        <v>0.00161290322580498</v>
      </c>
    </row>
    <row r="63" customFormat="false" ht="12.75" hidden="false" customHeight="false" outlineLevel="0" collapsed="false">
      <c r="A63" s="0" t="n">
        <v>1997</v>
      </c>
      <c r="C63" s="1" t="n">
        <v>7.6</v>
      </c>
      <c r="D63" s="1" t="n">
        <v>16.9</v>
      </c>
      <c r="E63" s="1" t="n">
        <v>25.7</v>
      </c>
      <c r="F63" s="1" t="n">
        <v>32.5</v>
      </c>
      <c r="G63" s="1" t="n">
        <v>40.1</v>
      </c>
      <c r="H63" s="1" t="n">
        <v>55.7</v>
      </c>
      <c r="I63" s="1" t="n">
        <v>59.2</v>
      </c>
      <c r="J63" s="1" t="n">
        <v>56.3</v>
      </c>
      <c r="K63" s="1" t="n">
        <v>49</v>
      </c>
      <c r="L63" s="1" t="n">
        <v>39.9</v>
      </c>
      <c r="M63" s="1" t="n">
        <v>27.4</v>
      </c>
      <c r="N63" s="1" t="n">
        <v>22.5</v>
      </c>
      <c r="O63" s="1" t="n">
        <f aca="false">AVERAGE(C63:N63)</f>
        <v>36.0666666666667</v>
      </c>
      <c r="P63" s="0" t="n">
        <f aca="false">COUNT(C63:N63)</f>
        <v>12</v>
      </c>
      <c r="Q63" s="8"/>
      <c r="R63" s="8" t="n">
        <f aca="false">O63-$O$71</f>
        <v>36.0666666666667</v>
      </c>
      <c r="T63" s="7" t="n">
        <f aca="false">AVERAGE(E63:G63)</f>
        <v>32.7666666666667</v>
      </c>
      <c r="U63" s="7" t="n">
        <f aca="false">AVERAGE(H63:J63)</f>
        <v>57.0666666666667</v>
      </c>
      <c r="V63" s="7" t="n">
        <f aca="false">AVERAGE(K63:M63)</f>
        <v>38.7666666666667</v>
      </c>
      <c r="W63" s="7" t="n">
        <f aca="false">AVERAGE(N63,C64:D64)</f>
        <v>22.7666666666667</v>
      </c>
      <c r="X63" s="8" t="n">
        <f aca="false">AVERAGE(F63:K63)</f>
        <v>48.8</v>
      </c>
      <c r="Y63" s="8" t="n">
        <f aca="false">AVERAGE(L63:N63,C64:E64)</f>
        <v>27.1</v>
      </c>
      <c r="Z63" s="8" t="n">
        <f aca="false">AVERAGE(H63:K63)</f>
        <v>55.05</v>
      </c>
      <c r="AB63" s="1"/>
      <c r="AC63" s="1" t="n">
        <f aca="false">C63-C$72</f>
        <v>-0.735185185185186</v>
      </c>
      <c r="AD63" s="1" t="n">
        <f aca="false">D63-D$72</f>
        <v>4.10566037735849</v>
      </c>
      <c r="AE63" s="1" t="n">
        <f aca="false">E63-E$72</f>
        <v>2.8566037735849</v>
      </c>
      <c r="AF63" s="1" t="n">
        <f aca="false">F63-F$72</f>
        <v>-2.17358490566038</v>
      </c>
      <c r="AG63" s="1" t="n">
        <f aca="false">G63-G$72</f>
        <v>-4.94528301886793</v>
      </c>
      <c r="AH63" s="1" t="n">
        <f aca="false">H63-H$72</f>
        <v>0.93962264150943</v>
      </c>
      <c r="AI63" s="1" t="n">
        <f aca="false">I63-I$72</f>
        <v>-0.399999999999999</v>
      </c>
      <c r="AJ63" s="1" t="n">
        <f aca="false">J63-J$72</f>
        <v>-1.18490566037736</v>
      </c>
      <c r="AK63" s="1" t="n">
        <f aca="false">K63-K$72</f>
        <v>0.279245283018874</v>
      </c>
      <c r="AL63" s="1" t="n">
        <f aca="false">L63-L$72</f>
        <v>1.54716981132075</v>
      </c>
      <c r="AM63" s="1" t="n">
        <f aca="false">M63-M$72</f>
        <v>0.696226415094341</v>
      </c>
      <c r="AN63" s="1" t="n">
        <f aca="false">N63-N$72</f>
        <v>7.86415094339623</v>
      </c>
      <c r="AO63" s="1" t="n">
        <f aca="false">AVERAGE(AC63:AN63)</f>
        <v>0.737476706266014</v>
      </c>
      <c r="AQ63" s="0" t="n">
        <v>1997</v>
      </c>
      <c r="AR63" s="1" t="n">
        <v>7.64516129032258</v>
      </c>
      <c r="AS63" s="1" t="n">
        <v>16.8928571428571</v>
      </c>
      <c r="AT63" s="1" t="n">
        <v>25.741935483871</v>
      </c>
      <c r="AU63" s="1" t="n">
        <v>32.4666666666667</v>
      </c>
      <c r="AV63" s="1" t="n">
        <v>40.1290322580645</v>
      </c>
      <c r="AW63" s="1" t="n">
        <v>55.7333333333333</v>
      </c>
      <c r="AX63" s="1" t="n">
        <v>59.1935483870968</v>
      </c>
      <c r="AY63" s="1" t="n">
        <v>56.258064516129</v>
      </c>
      <c r="AZ63" s="1" t="n">
        <v>48.9666666666667</v>
      </c>
      <c r="BA63" s="1" t="n">
        <v>39.8709677419355</v>
      </c>
      <c r="BB63" s="1" t="n">
        <v>27.4333333333333</v>
      </c>
      <c r="BC63" s="1" t="n">
        <v>22.5483870967742</v>
      </c>
      <c r="BD63" s="1" t="n">
        <f aca="false">AVERAGE(AR63:BC63)</f>
        <v>36.0733294930876</v>
      </c>
      <c r="BF63" s="1" t="n">
        <f aca="false">C63-AR63</f>
        <v>-0.0451612903225813</v>
      </c>
      <c r="BG63" s="1" t="n">
        <f aca="false">D63-AS63</f>
        <v>0.00714285714285623</v>
      </c>
      <c r="BH63" s="1" t="n">
        <f aca="false">E63-AT63</f>
        <v>-0.0419354838709687</v>
      </c>
      <c r="BI63" s="1" t="n">
        <f aca="false">F63-AU63</f>
        <v>0.0333333333333314</v>
      </c>
      <c r="BJ63" s="1" t="n">
        <f aca="false">G63-AV63</f>
        <v>-0.0290322580645181</v>
      </c>
      <c r="BK63" s="1" t="n">
        <f aca="false">H63-AW63</f>
        <v>-0.0333333333333314</v>
      </c>
      <c r="BL63" s="1" t="n">
        <f aca="false">I63-AX63</f>
        <v>0.00645161290322704</v>
      </c>
      <c r="BM63" s="1" t="n">
        <f aca="false">J63-AY63</f>
        <v>0.0419354838709651</v>
      </c>
      <c r="BN63" s="1" t="n">
        <f aca="false">K63-AZ63</f>
        <v>0.0333333333333314</v>
      </c>
      <c r="BO63" s="1" t="n">
        <f aca="false">L63-BA63</f>
        <v>0.0290322580645181</v>
      </c>
      <c r="BP63" s="1" t="n">
        <f aca="false">M63-BB63</f>
        <v>-0.033333333333335</v>
      </c>
      <c r="BQ63" s="1" t="n">
        <f aca="false">N63-BC63</f>
        <v>-0.0483870967741922</v>
      </c>
      <c r="BR63" s="1" t="n">
        <f aca="false">O63-BD63</f>
        <v>-0.00666282642088589</v>
      </c>
    </row>
    <row r="64" customFormat="false" ht="12.75" hidden="false" customHeight="false" outlineLevel="0" collapsed="false">
      <c r="A64" s="0" t="n">
        <v>1998</v>
      </c>
      <c r="C64" s="1" t="n">
        <v>18.2</v>
      </c>
      <c r="D64" s="1" t="n">
        <v>27.6</v>
      </c>
      <c r="E64" s="1" t="n">
        <v>27</v>
      </c>
      <c r="F64" s="1" t="n">
        <v>37.9</v>
      </c>
      <c r="G64" s="1" t="n">
        <v>51.7</v>
      </c>
      <c r="H64" s="1" t="n">
        <v>56.3</v>
      </c>
      <c r="I64" s="1" t="n">
        <v>60.9</v>
      </c>
      <c r="J64" s="1" t="n">
        <v>61</v>
      </c>
      <c r="K64" s="1" t="n">
        <v>52.8</v>
      </c>
      <c r="L64" s="1" t="n">
        <v>42.2</v>
      </c>
      <c r="M64" s="1" t="n">
        <v>32.1</v>
      </c>
      <c r="N64" s="1" t="n">
        <v>22.6</v>
      </c>
      <c r="O64" s="1" t="n">
        <f aca="false">AVERAGE(C64:N64)</f>
        <v>40.8583333333333</v>
      </c>
      <c r="P64" s="0" t="n">
        <f aca="false">COUNT(C64:N64)</f>
        <v>12</v>
      </c>
      <c r="Q64" s="8"/>
      <c r="R64" s="8" t="n">
        <f aca="false">O64-$O$71</f>
        <v>40.8583333333333</v>
      </c>
      <c r="T64" s="7" t="n">
        <f aca="false">AVERAGE(E64:G64)</f>
        <v>38.8666666666667</v>
      </c>
      <c r="U64" s="7" t="n">
        <f aca="false">AVERAGE(H64:J64)</f>
        <v>59.4</v>
      </c>
      <c r="V64" s="7" t="n">
        <f aca="false">AVERAGE(K64:M64)</f>
        <v>42.3666666666667</v>
      </c>
      <c r="W64" s="7" t="n">
        <f aca="false">AVERAGE(N64,C65:D65)</f>
        <v>18.3</v>
      </c>
      <c r="X64" s="8" t="n">
        <f aca="false">AVERAGE(F64:K64)</f>
        <v>53.4333333333333</v>
      </c>
      <c r="Y64" s="8" t="n">
        <f aca="false">AVERAGE(L64:N64,C65:E65)</f>
        <v>25.4166666666667</v>
      </c>
      <c r="Z64" s="8" t="n">
        <f aca="false">AVERAGE(H64:K64)</f>
        <v>57.75</v>
      </c>
      <c r="AB64" s="1"/>
      <c r="AC64" s="1" t="n">
        <f aca="false">C64-C$72</f>
        <v>9.86481481481481</v>
      </c>
      <c r="AD64" s="1" t="n">
        <f aca="false">D64-D$72</f>
        <v>14.8056603773585</v>
      </c>
      <c r="AE64" s="1" t="n">
        <f aca="false">E64-E$72</f>
        <v>4.15660377358491</v>
      </c>
      <c r="AF64" s="1" t="n">
        <f aca="false">F64-F$72</f>
        <v>3.22641509433962</v>
      </c>
      <c r="AG64" s="1" t="n">
        <f aca="false">G64-G$72</f>
        <v>6.65471698113208</v>
      </c>
      <c r="AH64" s="1" t="n">
        <f aca="false">H64-H$72</f>
        <v>1.53962264150942</v>
      </c>
      <c r="AI64" s="1" t="n">
        <f aca="false">I64-I$72</f>
        <v>1.3</v>
      </c>
      <c r="AJ64" s="1" t="n">
        <f aca="false">J64-J$72</f>
        <v>3.51509433962264</v>
      </c>
      <c r="AK64" s="1" t="n">
        <f aca="false">K64-K$72</f>
        <v>4.07924528301887</v>
      </c>
      <c r="AL64" s="1" t="n">
        <f aca="false">L64-L$72</f>
        <v>3.84716981132075</v>
      </c>
      <c r="AM64" s="1" t="n">
        <f aca="false">M64-M$72</f>
        <v>5.39622641509434</v>
      </c>
      <c r="AN64" s="1" t="n">
        <f aca="false">N64-N$72</f>
        <v>7.96415094339623</v>
      </c>
      <c r="AO64" s="1" t="n">
        <f aca="false">AVERAGE(AC64:AN64)</f>
        <v>5.52914337293268</v>
      </c>
      <c r="AQ64" s="0" t="n">
        <v>1998</v>
      </c>
      <c r="AR64" s="1" t="n">
        <v>18.2258064516129</v>
      </c>
      <c r="AS64" s="1" t="n">
        <v>27.5714285714286</v>
      </c>
      <c r="AT64" s="1" t="n">
        <v>27</v>
      </c>
      <c r="AU64" s="1" t="n">
        <v>37.9</v>
      </c>
      <c r="AV64" s="1" t="n">
        <v>51.741935483871</v>
      </c>
      <c r="AW64" s="1" t="n">
        <v>56.2666666666667</v>
      </c>
      <c r="AX64" s="1" t="n">
        <v>60.9354838709677</v>
      </c>
      <c r="AY64" s="1" t="n">
        <v>60.9677419354839</v>
      </c>
      <c r="AZ64" s="1" t="n">
        <v>52.8</v>
      </c>
      <c r="BA64" s="1" t="n">
        <v>42.1612903225807</v>
      </c>
      <c r="BB64" s="1" t="n">
        <v>32.1666666666667</v>
      </c>
      <c r="BC64" s="1" t="n">
        <v>22.6129032258065</v>
      </c>
      <c r="BD64" s="1" t="n">
        <f aca="false">AVERAGE(AR64:BC64)</f>
        <v>40.8624935995904</v>
      </c>
      <c r="BE64" s="0" t="s">
        <v>46</v>
      </c>
      <c r="BF64" s="1" t="n">
        <f aca="false">C64-AR64</f>
        <v>-0.0258064516129046</v>
      </c>
      <c r="BG64" s="1" t="n">
        <f aca="false">D64-AS64</f>
        <v>0.0285714285714285</v>
      </c>
      <c r="BH64" s="1" t="n">
        <f aca="false">E64-AT64</f>
        <v>0</v>
      </c>
      <c r="BI64" s="1" t="n">
        <f aca="false">F64-AU64</f>
        <v>0</v>
      </c>
      <c r="BJ64" s="1" t="n">
        <f aca="false">G64-AV64</f>
        <v>-0.0419354838709651</v>
      </c>
      <c r="BK64" s="1" t="n">
        <f aca="false">H64-AW64</f>
        <v>0.0333333333333314</v>
      </c>
      <c r="BL64" s="1" t="n">
        <f aca="false">I64-AX64</f>
        <v>-0.0354838709677452</v>
      </c>
      <c r="BM64" s="1" t="n">
        <f aca="false">J64-AY64</f>
        <v>0.0322580645161281</v>
      </c>
      <c r="BN64" s="1" t="n">
        <f aca="false">K64-AZ64</f>
        <v>0</v>
      </c>
      <c r="BO64" s="1" t="n">
        <f aca="false">L64-BA64</f>
        <v>0.0387096774193552</v>
      </c>
      <c r="BP64" s="1" t="n">
        <f aca="false">M64-BB64</f>
        <v>-0.0666666666666629</v>
      </c>
      <c r="BQ64" s="1" t="n">
        <f aca="false">N64-BC64</f>
        <v>-0.0129032258064505</v>
      </c>
      <c r="BR64" s="1" t="n">
        <f aca="false">O64-BD64</f>
        <v>-0.00416026625703836</v>
      </c>
    </row>
    <row r="65" customFormat="false" ht="12.75" hidden="false" customHeight="false" outlineLevel="0" collapsed="false">
      <c r="A65" s="0" t="n">
        <v>1999</v>
      </c>
      <c r="C65" s="1" t="n">
        <v>9.1</v>
      </c>
      <c r="D65" s="1" t="n">
        <v>23.2</v>
      </c>
      <c r="E65" s="1" t="n">
        <v>23.3</v>
      </c>
      <c r="F65" s="1" t="n">
        <v>38.2</v>
      </c>
      <c r="G65" s="1" t="n">
        <v>48.9</v>
      </c>
      <c r="H65" s="1" t="n">
        <v>57.7</v>
      </c>
      <c r="I65" s="1" t="n">
        <v>64.8</v>
      </c>
      <c r="J65" s="1" t="n">
        <v>57.2</v>
      </c>
      <c r="K65" s="1" t="n">
        <v>48.1</v>
      </c>
      <c r="L65" s="1" t="n">
        <v>36.7</v>
      </c>
      <c r="M65" s="1" t="n">
        <v>30.6</v>
      </c>
      <c r="N65" s="1" t="n">
        <v>18.5</v>
      </c>
      <c r="O65" s="1" t="n">
        <f aca="false">AVERAGE(C65:N65)</f>
        <v>38.025</v>
      </c>
      <c r="P65" s="0" t="n">
        <f aca="false">COUNT(C65:N65)</f>
        <v>12</v>
      </c>
      <c r="R65" s="8" t="n">
        <f aca="false">O65-$O$71</f>
        <v>38.025</v>
      </c>
      <c r="T65" s="7" t="n">
        <f aca="false">AVERAGE(E65:G65)</f>
        <v>36.8</v>
      </c>
      <c r="U65" s="7" t="n">
        <f aca="false">AVERAGE(H65:J65)</f>
        <v>59.9</v>
      </c>
      <c r="V65" s="7" t="n">
        <f aca="false">AVERAGE(K65:M65)</f>
        <v>38.4666666666667</v>
      </c>
      <c r="W65" s="7" t="n">
        <f aca="false">AVERAGE(N65,C66:D66)</f>
        <v>17.3666666666667</v>
      </c>
      <c r="X65" s="8" t="n">
        <f aca="false">AVERAGE(F65:K65)</f>
        <v>52.4833333333333</v>
      </c>
      <c r="Y65" s="8" t="n">
        <f aca="false">AVERAGE(L65:N65,C66:E66)</f>
        <v>24.8</v>
      </c>
      <c r="Z65" s="8" t="n">
        <f aca="false">AVERAGE(H65:K65)</f>
        <v>56.95</v>
      </c>
      <c r="AB65" s="1"/>
      <c r="AC65" s="1" t="n">
        <f aca="false">C65-C$72</f>
        <v>0.764814814814814</v>
      </c>
      <c r="AD65" s="1" t="n">
        <f aca="false">D65-D$72</f>
        <v>10.4056603773585</v>
      </c>
      <c r="AE65" s="1" t="n">
        <f aca="false">E65-E$72</f>
        <v>0.456603773584906</v>
      </c>
      <c r="AF65" s="1" t="n">
        <f aca="false">F65-F$72</f>
        <v>3.52641509433963</v>
      </c>
      <c r="AG65" s="1" t="n">
        <f aca="false">G65-G$72</f>
        <v>3.85471698113207</v>
      </c>
      <c r="AH65" s="1" t="n">
        <f aca="false">H65-H$72</f>
        <v>2.93962264150943</v>
      </c>
      <c r="AI65" s="1" t="n">
        <f aca="false">I65-I$72</f>
        <v>5.2</v>
      </c>
      <c r="AJ65" s="1" t="n">
        <f aca="false">J65-J$72</f>
        <v>-0.284905660377355</v>
      </c>
      <c r="AK65" s="1" t="n">
        <f aca="false">K65-K$72</f>
        <v>-0.620754716981125</v>
      </c>
      <c r="AL65" s="1" t="n">
        <f aca="false">L65-L$72</f>
        <v>-1.65283018867925</v>
      </c>
      <c r="AM65" s="1" t="n">
        <f aca="false">M65-M$72</f>
        <v>3.89622641509434</v>
      </c>
      <c r="AN65" s="1" t="n">
        <f aca="false">N65-N$72</f>
        <v>3.86415094339623</v>
      </c>
      <c r="AO65" s="1" t="n">
        <f aca="false">AVERAGE(AC65:AN65)</f>
        <v>2.69581003959935</v>
      </c>
      <c r="AQ65" s="0" t="n">
        <v>1999</v>
      </c>
      <c r="AR65" s="1" t="n">
        <v>9.09677419354839</v>
      </c>
      <c r="AS65" s="1" t="n">
        <v>23.1785714285714</v>
      </c>
      <c r="AT65" s="1" t="n">
        <v>23.258064516129</v>
      </c>
      <c r="AU65" s="1" t="n">
        <v>38.2333333333333</v>
      </c>
      <c r="AV65" s="1" t="n">
        <v>48.8709677419355</v>
      </c>
      <c r="AW65" s="1" t="n">
        <v>57.6666666666667</v>
      </c>
      <c r="AX65" s="1" t="n">
        <v>64.8064516129032</v>
      </c>
      <c r="AY65" s="1" t="n">
        <v>57.1935483870968</v>
      </c>
      <c r="AZ65" s="1" t="n">
        <v>48.1333333333333</v>
      </c>
      <c r="BA65" s="1" t="n">
        <v>36.6774193548387</v>
      </c>
      <c r="BB65" s="1" t="n">
        <v>30.6</v>
      </c>
      <c r="BC65" s="1" t="n">
        <v>18.5483870967742</v>
      </c>
      <c r="BD65" s="1" t="n">
        <f aca="false">AVERAGE(AR65:BC65)</f>
        <v>38.0219598054276</v>
      </c>
      <c r="BF65" s="1" t="n">
        <f aca="false">C65-AR65</f>
        <v>0.00322580645161175</v>
      </c>
      <c r="BG65" s="1" t="n">
        <f aca="false">D65-AS65</f>
        <v>0.0214285714285722</v>
      </c>
      <c r="BH65" s="1" t="n">
        <f aca="false">E65-AT65</f>
        <v>0.0419354838709687</v>
      </c>
      <c r="BI65" s="1" t="n">
        <f aca="false">F65-AU65</f>
        <v>-0.0333333333333314</v>
      </c>
      <c r="BJ65" s="1" t="n">
        <f aca="false">G65-AV65</f>
        <v>0.0290322580645181</v>
      </c>
      <c r="BK65" s="1" t="n">
        <f aca="false">H65-AW65</f>
        <v>0.0333333333333385</v>
      </c>
      <c r="BL65" s="1" t="n">
        <f aca="false">I65-AX65</f>
        <v>-0.00645161290323415</v>
      </c>
      <c r="BM65" s="1" t="n">
        <f aca="false">J65-AY65</f>
        <v>0.00645161290322704</v>
      </c>
      <c r="BN65" s="1" t="n">
        <f aca="false">K65-AZ65</f>
        <v>-0.0333333333333314</v>
      </c>
      <c r="BO65" s="1" t="n">
        <f aca="false">L65-BA65</f>
        <v>0.0225806451612911</v>
      </c>
      <c r="BP65" s="1" t="n">
        <f aca="false">M65-BB65</f>
        <v>0</v>
      </c>
      <c r="BQ65" s="1" t="n">
        <f aca="false">N65-BC65</f>
        <v>-0.0483870967741922</v>
      </c>
      <c r="BR65" s="1" t="n">
        <f aca="false">O65-BD65</f>
        <v>0.0030401945724492</v>
      </c>
    </row>
    <row r="66" customFormat="false" ht="12.75" hidden="false" customHeight="false" outlineLevel="0" collapsed="false">
      <c r="A66" s="0" t="n">
        <v>2000</v>
      </c>
      <c r="C66" s="1" t="n">
        <v>13</v>
      </c>
      <c r="D66" s="1" t="n">
        <v>20.6</v>
      </c>
      <c r="E66" s="1" t="n">
        <v>29.4</v>
      </c>
      <c r="F66" s="1" t="n">
        <v>34.2</v>
      </c>
      <c r="G66" s="1" t="n">
        <v>48.7</v>
      </c>
      <c r="H66" s="1" t="n">
        <v>56.9</v>
      </c>
      <c r="I66" s="1" t="n">
        <v>59.8</v>
      </c>
      <c r="J66" s="1" t="n">
        <v>59.9</v>
      </c>
      <c r="K66" s="1" t="n">
        <v>50.6</v>
      </c>
      <c r="L66" s="1" t="n">
        <v>41.2</v>
      </c>
      <c r="M66" s="1" t="n">
        <v>28.8</v>
      </c>
      <c r="N66" s="1" t="n">
        <v>2</v>
      </c>
      <c r="O66" s="1" t="n">
        <f aca="false">AVERAGE(C66:N66)</f>
        <v>37.0916666666667</v>
      </c>
      <c r="P66" s="0" t="n">
        <f aca="false">COUNT(C66:N66)</f>
        <v>12</v>
      </c>
      <c r="R66" s="8" t="n">
        <f aca="false">O66-$O$71</f>
        <v>37.0916666666667</v>
      </c>
      <c r="T66" s="7" t="n">
        <f aca="false">AVERAGE(E66:G66)</f>
        <v>37.4333333333333</v>
      </c>
      <c r="U66" s="7" t="n">
        <f aca="false">AVERAGE(H66:J66)</f>
        <v>58.8666666666667</v>
      </c>
      <c r="V66" s="7" t="n">
        <f aca="false">AVERAGE(K66:M66)</f>
        <v>40.2</v>
      </c>
      <c r="W66" s="7" t="n">
        <f aca="false">AVERAGE(N66,C67:D67)</f>
        <v>9.36666666666667</v>
      </c>
      <c r="X66" s="8" t="n">
        <f aca="false">AVERAGE(F66:K66)</f>
        <v>51.6833333333333</v>
      </c>
      <c r="Y66" s="8" t="n">
        <f aca="false">AVERAGE(L66:N66,C67:E67)</f>
        <v>20.2666666666667</v>
      </c>
      <c r="Z66" s="8" t="n">
        <f aca="false">AVERAGE(H66:K66)</f>
        <v>56.8</v>
      </c>
      <c r="AB66" s="1"/>
      <c r="AC66" s="1" t="n">
        <f aca="false">C66-C$72</f>
        <v>4.66481481481481</v>
      </c>
      <c r="AD66" s="1" t="n">
        <f aca="false">D66-D$72</f>
        <v>7.80566037735849</v>
      </c>
      <c r="AE66" s="1" t="n">
        <f aca="false">E66-E$72</f>
        <v>6.5566037735849</v>
      </c>
      <c r="AF66" s="1" t="n">
        <f aca="false">F66-F$72</f>
        <v>-0.473584905660374</v>
      </c>
      <c r="AG66" s="1" t="n">
        <f aca="false">G66-G$72</f>
        <v>3.65471698113208</v>
      </c>
      <c r="AH66" s="1" t="n">
        <f aca="false">H66-H$72</f>
        <v>2.13962264150943</v>
      </c>
      <c r="AI66" s="1" t="n">
        <f aca="false">I66-I$72</f>
        <v>0.199999999999996</v>
      </c>
      <c r="AJ66" s="1" t="n">
        <f aca="false">J66-J$72</f>
        <v>2.41509433962264</v>
      </c>
      <c r="AK66" s="1" t="n">
        <f aca="false">K66-K$72</f>
        <v>1.87924528301888</v>
      </c>
      <c r="AL66" s="1" t="n">
        <f aca="false">L66-L$72</f>
        <v>2.84716981132075</v>
      </c>
      <c r="AM66" s="1" t="n">
        <f aca="false">M66-M$72</f>
        <v>2.09622641509434</v>
      </c>
      <c r="AN66" s="1" t="n">
        <f aca="false">N66-N$72</f>
        <v>-12.6358490566038</v>
      </c>
      <c r="AO66" s="1" t="n">
        <f aca="false">AVERAGE(AC66:AN66)</f>
        <v>1.76247670626601</v>
      </c>
      <c r="AQ66" s="0" t="n">
        <v>2000</v>
      </c>
      <c r="AR66" s="1" t="n">
        <v>12.9677419354839</v>
      </c>
      <c r="AS66" s="1" t="n">
        <v>20.6206896551724</v>
      </c>
      <c r="AT66" s="1" t="n">
        <v>29.3548387096774</v>
      </c>
      <c r="AU66" s="1" t="n">
        <v>34.1666666666667</v>
      </c>
      <c r="AV66" s="1" t="n">
        <v>48.6774193548387</v>
      </c>
      <c r="AW66" s="1" t="n">
        <v>56.9</v>
      </c>
      <c r="AX66" s="1" t="n">
        <v>59.8064516129032</v>
      </c>
      <c r="AY66" s="1" t="n">
        <v>59.8709677419355</v>
      </c>
      <c r="AZ66" s="1" t="n">
        <v>50.6333333333333</v>
      </c>
      <c r="BA66" s="1" t="n">
        <v>41.1935483870968</v>
      </c>
      <c r="BB66" s="1" t="n">
        <v>28.8</v>
      </c>
      <c r="BC66" s="1" t="n">
        <v>2</v>
      </c>
      <c r="BD66" s="1" t="n">
        <f aca="false">AVERAGE(AR66:BC66)</f>
        <v>37.0826381164257</v>
      </c>
      <c r="BF66" s="1" t="n">
        <f aca="false">C66-AR66</f>
        <v>0.0322580645161299</v>
      </c>
      <c r="BG66" s="1" t="n">
        <f aca="false">D66-AS66</f>
        <v>-0.0206896551724114</v>
      </c>
      <c r="BH66" s="1" t="n">
        <f aca="false">E66-AT66</f>
        <v>0.0451612903225787</v>
      </c>
      <c r="BI66" s="1" t="n">
        <f aca="false">F66-AU66</f>
        <v>0.0333333333333385</v>
      </c>
      <c r="BJ66" s="1" t="n">
        <f aca="false">G66-AV66</f>
        <v>0.0225806451612911</v>
      </c>
      <c r="BK66" s="1" t="n">
        <f aca="false">H66-AW66</f>
        <v>0</v>
      </c>
      <c r="BL66" s="1" t="n">
        <f aca="false">I66-AX66</f>
        <v>-0.00645161290322704</v>
      </c>
      <c r="BM66" s="1" t="n">
        <f aca="false">J66-AY66</f>
        <v>0.0290322580645181</v>
      </c>
      <c r="BN66" s="1" t="n">
        <f aca="false">K66-AZ66</f>
        <v>-0.0333333333333314</v>
      </c>
      <c r="BO66" s="1" t="n">
        <f aca="false">L66-BA66</f>
        <v>0.00645161290322704</v>
      </c>
      <c r="BP66" s="1" t="n">
        <f aca="false">M66-BB66</f>
        <v>0</v>
      </c>
      <c r="BQ66" s="1" t="n">
        <f aca="false">N66-BC66</f>
        <v>0</v>
      </c>
      <c r="BR66" s="1" t="n">
        <f aca="false">O66-BD66</f>
        <v>0.00902855024101257</v>
      </c>
    </row>
    <row r="67" customFormat="false" ht="12.75" hidden="false" customHeight="false" outlineLevel="0" collapsed="false">
      <c r="A67" s="0" t="n">
        <v>2001</v>
      </c>
      <c r="C67" s="1" t="n">
        <v>13.8</v>
      </c>
      <c r="D67" s="1" t="n">
        <v>12.3</v>
      </c>
      <c r="E67" s="1" t="n">
        <v>23.5</v>
      </c>
      <c r="F67" s="1" t="n">
        <v>39.9</v>
      </c>
      <c r="G67" s="1" t="n">
        <v>48.1</v>
      </c>
      <c r="H67" s="1" t="n">
        <v>55.8</v>
      </c>
      <c r="I67" s="1" t="n">
        <v>60.8</v>
      </c>
      <c r="J67" s="1" t="n">
        <v>61.2</v>
      </c>
      <c r="K67" s="1" t="n">
        <v>48.3</v>
      </c>
      <c r="L67" s="1" t="n">
        <v>40.1</v>
      </c>
      <c r="M67" s="1" t="n">
        <v>36.6</v>
      </c>
      <c r="N67" s="1" t="n">
        <v>23.3</v>
      </c>
      <c r="O67" s="1" t="n">
        <f aca="false">AVERAGE(C67:N67)</f>
        <v>38.6416666666667</v>
      </c>
      <c r="P67" s="0" t="n">
        <f aca="false">COUNT(C67:N67)</f>
        <v>12</v>
      </c>
      <c r="R67" s="8" t="n">
        <f aca="false">O67-$O$71</f>
        <v>38.6416666666667</v>
      </c>
      <c r="T67" s="7" t="n">
        <f aca="false">AVERAGE(E67:G67)</f>
        <v>37.1666666666667</v>
      </c>
      <c r="U67" s="7" t="n">
        <f aca="false">AVERAGE(H67:J67)</f>
        <v>59.2666666666667</v>
      </c>
      <c r="V67" s="7" t="n">
        <f aca="false">AVERAGE(K67:M67)</f>
        <v>41.6666666666667</v>
      </c>
      <c r="W67" s="7" t="n">
        <f aca="false">AVERAGE(N67,C68:D68)</f>
        <v>22.1</v>
      </c>
      <c r="X67" s="8" t="n">
        <f aca="false">AVERAGE(F67:K67)</f>
        <v>52.35</v>
      </c>
      <c r="Y67" s="8" t="n">
        <f aca="false">AVERAGE(L67:N67,C68:E68)</f>
        <v>27.2666666666667</v>
      </c>
      <c r="Z67" s="8" t="n">
        <f aca="false">AVERAGE(H67:K67)</f>
        <v>56.525</v>
      </c>
      <c r="AB67" s="1"/>
      <c r="AC67" s="1" t="n">
        <f aca="false">C67-C$72</f>
        <v>5.46481481481482</v>
      </c>
      <c r="AD67" s="1" t="n">
        <f aca="false">D67-D$72</f>
        <v>-0.49433962264151</v>
      </c>
      <c r="AE67" s="1" t="n">
        <f aca="false">E67-E$72</f>
        <v>0.656603773584905</v>
      </c>
      <c r="AF67" s="1" t="n">
        <f aca="false">F67-F$72</f>
        <v>5.22641509433962</v>
      </c>
      <c r="AG67" s="1" t="n">
        <f aca="false">G67-G$72</f>
        <v>3.05471698113207</v>
      </c>
      <c r="AH67" s="1" t="n">
        <f aca="false">H67-H$72</f>
        <v>1.03962264150942</v>
      </c>
      <c r="AI67" s="1" t="n">
        <f aca="false">I67-I$72</f>
        <v>1.2</v>
      </c>
      <c r="AJ67" s="1" t="n">
        <f aca="false">J67-J$72</f>
        <v>3.71509433962265</v>
      </c>
      <c r="AK67" s="1" t="n">
        <f aca="false">K67-K$72</f>
        <v>-0.420754716981129</v>
      </c>
      <c r="AL67" s="1" t="n">
        <f aca="false">L67-L$72</f>
        <v>1.74716981132075</v>
      </c>
      <c r="AM67" s="1" t="n">
        <f aca="false">M67-M$72</f>
        <v>9.89622641509434</v>
      </c>
      <c r="AN67" s="1" t="n">
        <f aca="false">N67-N$72</f>
        <v>8.66415094339623</v>
      </c>
      <c r="AO67" s="1" t="n">
        <f aca="false">AVERAGE(AC67:AN67)</f>
        <v>3.31247670626601</v>
      </c>
      <c r="AQ67" s="0" t="n">
        <v>2001</v>
      </c>
      <c r="AR67" s="1" t="n">
        <v>13.7741935483871</v>
      </c>
      <c r="AS67" s="1" t="n">
        <v>12.3214285714286</v>
      </c>
      <c r="AT67" s="1" t="n">
        <v>23.4516129032258</v>
      </c>
      <c r="AU67" s="1" t="n">
        <v>39.8666666666667</v>
      </c>
      <c r="AV67" s="1" t="n">
        <v>48.0967741935484</v>
      </c>
      <c r="AW67" s="1"/>
      <c r="AX67" s="1"/>
      <c r="AY67" s="1"/>
      <c r="AZ67" s="1"/>
      <c r="BA67" s="1"/>
      <c r="BF67" s="1" t="n">
        <f aca="false">C67-AR67</f>
        <v>0.0258064516129046</v>
      </c>
      <c r="BG67" s="1" t="n">
        <f aca="false">D67-AS67</f>
        <v>-0.0214285714285705</v>
      </c>
      <c r="BH67" s="1" t="n">
        <f aca="false">E67-AT67</f>
        <v>0.0483870967741922</v>
      </c>
      <c r="BI67" s="1" t="n">
        <f aca="false">F67-AU67</f>
        <v>0.0333333333333314</v>
      </c>
      <c r="BJ67" s="1" t="n">
        <f aca="false">G67-AV67</f>
        <v>0.00322580645161708</v>
      </c>
    </row>
    <row r="68" customFormat="false" ht="12.75" hidden="false" customHeight="false" outlineLevel="0" collapsed="false">
      <c r="A68" s="0" t="n">
        <v>2002</v>
      </c>
      <c r="C68" s="1" t="n">
        <v>21</v>
      </c>
      <c r="D68" s="1" t="n">
        <v>22</v>
      </c>
      <c r="E68" s="1" t="n">
        <v>20.6</v>
      </c>
      <c r="F68" s="1" t="n">
        <v>37.6</v>
      </c>
      <c r="G68" s="1" t="n">
        <v>42.7</v>
      </c>
      <c r="H68" s="1" t="n">
        <v>58.4</v>
      </c>
      <c r="I68" s="1" t="n">
        <v>62.6</v>
      </c>
      <c r="J68" s="1" t="n">
        <v>57.9</v>
      </c>
      <c r="K68" s="1" t="n">
        <v>52.1</v>
      </c>
      <c r="L68" s="1" t="n">
        <v>36.6</v>
      </c>
      <c r="M68" s="1" t="n">
        <v>26</v>
      </c>
      <c r="N68" s="1" t="n">
        <v>19.6</v>
      </c>
      <c r="O68" s="1" t="n">
        <f aca="false">AVERAGE(C68:N68)</f>
        <v>38.0916666666667</v>
      </c>
      <c r="P68" s="0" t="n">
        <f aca="false">COUNT(C68:N68)</f>
        <v>12</v>
      </c>
      <c r="R68" s="8" t="n">
        <f aca="false">O68-$O$71</f>
        <v>38.0916666666667</v>
      </c>
      <c r="T68" s="7" t="n">
        <f aca="false">AVERAGE(E68:G68)</f>
        <v>33.6333333333333</v>
      </c>
      <c r="U68" s="7" t="n">
        <f aca="false">AVERAGE(H68:J68)</f>
        <v>59.6333333333333</v>
      </c>
      <c r="V68" s="7" t="n">
        <f aca="false">AVERAGE(K68:M68)</f>
        <v>38.2333333333333</v>
      </c>
      <c r="W68" s="7" t="n">
        <f aca="false">AVERAGE(N68,C69:D69)</f>
        <v>12.6</v>
      </c>
      <c r="X68" s="8" t="n">
        <f aca="false">AVERAGE(F68:K68)</f>
        <v>51.8833333333333</v>
      </c>
      <c r="Y68" s="8" t="n">
        <f aca="false">AVERAGE(L68:N68,C69:E69)</f>
        <v>20.4166666666667</v>
      </c>
      <c r="Z68" s="8" t="n">
        <f aca="false">AVERAGE(H68:K68)</f>
        <v>57.75</v>
      </c>
      <c r="AB68" s="1"/>
      <c r="AC68" s="1" t="n">
        <f aca="false">C68-C$72</f>
        <v>12.6648148148148</v>
      </c>
      <c r="AD68" s="1" t="n">
        <f aca="false">D68-D$72</f>
        <v>9.20566037735849</v>
      </c>
      <c r="AE68" s="1" t="n">
        <f aca="false">E68-E$72</f>
        <v>-2.24339622641509</v>
      </c>
      <c r="AF68" s="1" t="n">
        <f aca="false">F68-F$72</f>
        <v>2.92641509433962</v>
      </c>
      <c r="AG68" s="1" t="n">
        <f aca="false">G68-G$72</f>
        <v>-2.34528301886792</v>
      </c>
      <c r="AH68" s="1" t="n">
        <f aca="false">H68-H$72</f>
        <v>3.63962264150943</v>
      </c>
      <c r="AI68" s="1" t="n">
        <f aca="false">I68-I$72</f>
        <v>3</v>
      </c>
      <c r="AJ68" s="1" t="n">
        <f aca="false">J68-J$72</f>
        <v>0.415094339622641</v>
      </c>
      <c r="AK68" s="1" t="n">
        <f aca="false">K68-K$72</f>
        <v>3.37924528301888</v>
      </c>
      <c r="AL68" s="1" t="n">
        <f aca="false">L68-L$72</f>
        <v>-1.75283018867925</v>
      </c>
      <c r="AM68" s="1" t="n">
        <f aca="false">M68-M$72</f>
        <v>-0.703773584905658</v>
      </c>
      <c r="AN68" s="1" t="n">
        <f aca="false">N68-N$72</f>
        <v>4.96415094339623</v>
      </c>
      <c r="AO68" s="1" t="n">
        <f aca="false">AVERAGE(AC68:AN68)</f>
        <v>2.76247670626601</v>
      </c>
      <c r="AR68" s="1"/>
      <c r="AS68" s="1"/>
      <c r="AT68" s="1"/>
      <c r="AU68" s="1"/>
      <c r="AV68" s="1"/>
      <c r="AW68" s="1"/>
      <c r="AX68" s="1"/>
      <c r="AY68" s="1"/>
      <c r="AZ68" s="1"/>
      <c r="BA68" s="1"/>
      <c r="BF68" s="1"/>
      <c r="BG68" s="1"/>
      <c r="BH68" s="1"/>
      <c r="BI68" s="1"/>
      <c r="BJ68" s="1"/>
    </row>
    <row r="69" customFormat="false" ht="12.75" hidden="false" customHeight="false" outlineLevel="0" collapsed="false">
      <c r="A69" s="0" t="n">
        <v>2003</v>
      </c>
      <c r="C69" s="1" t="n">
        <v>9.7</v>
      </c>
      <c r="D69" s="1" t="n">
        <v>8.5</v>
      </c>
      <c r="E69" s="1" t="n">
        <v>22.1</v>
      </c>
      <c r="F69" s="1" t="n">
        <v>44.7</v>
      </c>
      <c r="G69" s="1" t="n">
        <v>44.1</v>
      </c>
      <c r="H69" s="1" t="n">
        <v>53.6</v>
      </c>
      <c r="I69" s="1" t="n">
        <v>60.1</v>
      </c>
      <c r="J69" s="1" t="n">
        <v>59.8</v>
      </c>
      <c r="P69" s="0"/>
      <c r="T69" s="7" t="n">
        <f aca="false">AVERAGE(E69:G69)</f>
        <v>36.9666666666667</v>
      </c>
      <c r="U69" s="7"/>
      <c r="V69" s="7"/>
      <c r="W69" s="7"/>
      <c r="X69" s="8"/>
      <c r="Y69" s="8"/>
      <c r="Z69" s="8"/>
      <c r="AC69" s="1" t="n">
        <f aca="false">C69-C$72</f>
        <v>1.36481481481481</v>
      </c>
      <c r="AD69" s="1" t="n">
        <f aca="false">D69-D$72</f>
        <v>-4.29433962264151</v>
      </c>
      <c r="AE69" s="1" t="n">
        <f aca="false">E69-E$72</f>
        <v>-0.743396226415094</v>
      </c>
      <c r="AF69" s="1"/>
      <c r="AG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F69" s="1"/>
      <c r="BG69" s="1"/>
      <c r="BH69" s="1"/>
      <c r="BI69" s="1"/>
      <c r="BJ69" s="1"/>
    </row>
    <row r="70" customFormat="false" ht="12.75" hidden="false" customHeight="false" outlineLevel="0" collapsed="false">
      <c r="P70" s="0"/>
      <c r="AR70" s="1"/>
      <c r="AS70" s="1"/>
      <c r="AT70" s="1"/>
      <c r="AU70" s="1"/>
      <c r="AV70" s="1"/>
      <c r="AW70" s="1"/>
      <c r="AX70" s="1"/>
      <c r="AY70" s="1"/>
      <c r="AZ70" s="1"/>
      <c r="BA70" s="1"/>
    </row>
    <row r="71" customFormat="false" ht="12.75" hidden="false" customHeight="false" outlineLevel="0" collapsed="false">
      <c r="A71" s="0" t="s">
        <v>24</v>
      </c>
      <c r="C71" s="0" t="n">
        <f aca="false">A14</f>
        <v>1948</v>
      </c>
      <c r="D71" s="0" t="n">
        <f aca="false">A67</f>
        <v>2001</v>
      </c>
      <c r="E71" s="0" t="n">
        <f aca="false">D71-C71+1</f>
        <v>54</v>
      </c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0" t="s">
        <v>25</v>
      </c>
      <c r="C72" s="1" t="n">
        <f aca="false">AVERAGE(C14:C67)</f>
        <v>8.33518518518519</v>
      </c>
      <c r="D72" s="1" t="n">
        <f aca="false">AVERAGE(D14:D66)</f>
        <v>12.7943396226415</v>
      </c>
      <c r="E72" s="1" t="n">
        <f aca="false">AVERAGE(E14:E66)</f>
        <v>22.8433962264151</v>
      </c>
      <c r="F72" s="1" t="n">
        <f aca="false">AVERAGE(F14:F66)</f>
        <v>34.6735849056604</v>
      </c>
      <c r="G72" s="1" t="n">
        <f aca="false">AVERAGE(G14:G66)</f>
        <v>45.0452830188679</v>
      </c>
      <c r="H72" s="1" t="n">
        <f aca="false">AVERAGE(H14:H66)</f>
        <v>54.7603773584906</v>
      </c>
      <c r="I72" s="1" t="n">
        <f aca="false">AVERAGE(I14:I66)</f>
        <v>59.6</v>
      </c>
      <c r="J72" s="1" t="n">
        <f aca="false">AVERAGE(J14:J66)</f>
        <v>57.4849056603774</v>
      </c>
      <c r="K72" s="1" t="n">
        <f aca="false">AVERAGE(K14:K66)</f>
        <v>48.7207547169811</v>
      </c>
      <c r="L72" s="1" t="n">
        <f aca="false">AVERAGE(L14:L66)</f>
        <v>38.3528301886793</v>
      </c>
      <c r="M72" s="1" t="n">
        <f aca="false">AVERAGE(M14:M66)</f>
        <v>26.7037735849057</v>
      </c>
      <c r="N72" s="1" t="n">
        <f aca="false">AVERAGE(N14:N66)</f>
        <v>14.6358490566038</v>
      </c>
      <c r="O72" s="1" t="n">
        <f aca="false">AVERAGE(O14:O66)</f>
        <v>35.3205974842767</v>
      </c>
      <c r="R72" s="1" t="n">
        <f aca="false">AVERAGE(R14:R66)</f>
        <v>35.3205974842767</v>
      </c>
      <c r="T72" s="1" t="n">
        <f aca="false">AVERAGE(T14:T66)</f>
        <v>34.1874213836478</v>
      </c>
      <c r="U72" s="1" t="n">
        <f aca="false">AVERAGE(U14:U66)</f>
        <v>57.2817610062893</v>
      </c>
      <c r="V72" s="1" t="n">
        <f aca="false">AVERAGE(V14:V66)</f>
        <v>37.925786163522</v>
      </c>
      <c r="W72" s="1" t="n">
        <f aca="false">AVERAGE(W14:W66)</f>
        <v>11.9767295597484</v>
      </c>
      <c r="X72" s="1" t="n">
        <f aca="false">AVERAGE(X14:X66)</f>
        <v>50.0474842767296</v>
      </c>
      <c r="Y72" s="1" t="n">
        <f aca="false">AVERAGE(Y14:Y66)</f>
        <v>20.651572327044</v>
      </c>
      <c r="Z72" s="1" t="n">
        <f aca="false">AVERAGE(Z14:Z66)</f>
        <v>55.1415094339623</v>
      </c>
      <c r="AB72" s="1"/>
      <c r="AC72" s="1" t="n">
        <f aca="false">AVERAGE(AC14:AC66)</f>
        <v>-0.103109713487072</v>
      </c>
      <c r="AD72" s="1" t="n">
        <f aca="false">AVERAGE(AD14:AD66)</f>
        <v>-1.20658200412092E-015</v>
      </c>
      <c r="AE72" s="1" t="n">
        <f aca="false">AVERAGE(AE14:AE66)</f>
        <v>-6.70323335622736E-016</v>
      </c>
      <c r="AF72" s="1" t="n">
        <f aca="false">AVERAGE(AF14:AF66)</f>
        <v>8.04388002747283E-016</v>
      </c>
      <c r="AG72" s="1" t="n">
        <f aca="false">AVERAGE(AG14:AG66)</f>
        <v>-2.5472286753664E-015</v>
      </c>
      <c r="AH72" s="1" t="n">
        <f aca="false">AVERAGE(AH14:AH66)</f>
        <v>-6.30103935485372E-015</v>
      </c>
      <c r="AI72" s="1" t="n">
        <f aca="false">AVERAGE(AI14:AI66)</f>
        <v>-1.74284067261911E-015</v>
      </c>
      <c r="AJ72" s="1" t="n">
        <f aca="false">AVERAGE(AJ14:AJ66)</f>
        <v>8.04388002747283E-016</v>
      </c>
      <c r="AK72" s="1" t="n">
        <f aca="false">AVERAGE(AK14:AK66)</f>
        <v>5.89884535348008E-015</v>
      </c>
      <c r="AL72" s="1" t="n">
        <f aca="false">AVERAGE(AL14:AL66)</f>
        <v>-3.8208430130496E-015</v>
      </c>
      <c r="AM72" s="1" t="n">
        <f aca="false">AVERAGE(AM14:AM66)</f>
        <v>2.14503467399276E-015</v>
      </c>
      <c r="AN72" s="1" t="n">
        <f aca="false">AVERAGE(AN14:AN66)</f>
        <v>0</v>
      </c>
      <c r="AO72" s="1" t="n">
        <f aca="false">AVERAGE(AO14:AO66)</f>
        <v>-0.00859247612392331</v>
      </c>
      <c r="AP72" s="1"/>
      <c r="AQ72" s="1"/>
      <c r="AR72" s="1" t="n">
        <f aca="false">AVERAGE(AR14:AR66)</f>
        <v>8.24345709068777</v>
      </c>
      <c r="AS72" s="1" t="n">
        <f aca="false">AVERAGE(AS14:AS66)</f>
        <v>12.7913142485361</v>
      </c>
      <c r="AT72" s="1" t="n">
        <f aca="false">AVERAGE(AT14:AT66)</f>
        <v>22.8368837492392</v>
      </c>
      <c r="AU72" s="1" t="n">
        <f aca="false">AVERAGE(AU14:AU66)</f>
        <v>34.6798742138365</v>
      </c>
      <c r="AV72" s="1" t="n">
        <f aca="false">AVERAGE(AV14:AV66)</f>
        <v>45.0371272063299</v>
      </c>
      <c r="AW72" s="1" t="n">
        <f aca="false">AVERAGE(AW14:AW66)</f>
        <v>54.7603773584906</v>
      </c>
      <c r="AX72" s="1" t="n">
        <f aca="false">AVERAGE(AX14:AX66)</f>
        <v>59.6025562994522</v>
      </c>
      <c r="AY72" s="1" t="n">
        <f aca="false">AVERAGE(AY14:AY66)</f>
        <v>57.4790018259282</v>
      </c>
      <c r="AZ72" s="1" t="n">
        <f aca="false">AVERAGE(AZ14:AZ66)</f>
        <v>48.7188679245283</v>
      </c>
      <c r="BA72" s="1" t="n">
        <f aca="false">AVERAGE(BA14:BA66)</f>
        <v>38.3506390748631</v>
      </c>
      <c r="BB72" s="1" t="n">
        <f aca="false">AVERAGE(BB14:BB66)</f>
        <v>26.7031446540881</v>
      </c>
      <c r="BC72" s="1" t="n">
        <f aca="false">AVERAGE(BC14:BC66)</f>
        <v>14.6390748630554</v>
      </c>
      <c r="BD72" s="1" t="n">
        <f aca="false">AVERAGE(BD14:BD66)</f>
        <v>35.3201932090863</v>
      </c>
      <c r="BF72" s="1" t="n">
        <f aca="false">AVERAGE(BF14:BF66)</f>
        <v>-0.011381618989653</v>
      </c>
      <c r="BG72" s="1" t="n">
        <f aca="false">AVERAGE(BG14:BG66)</f>
        <v>0.00302537410540006</v>
      </c>
      <c r="BH72" s="1" t="n">
        <f aca="false">AVERAGE(BH14:BH66)</f>
        <v>0.00651247717589764</v>
      </c>
      <c r="BI72" s="1" t="n">
        <f aca="false">AVERAGE(BI14:BI66)</f>
        <v>-0.0062893081761002</v>
      </c>
      <c r="BJ72" s="1" t="n">
        <f aca="false">AVERAGE(BJ14:BJ66)</f>
        <v>0.00815581253804026</v>
      </c>
      <c r="BK72" s="1" t="n">
        <f aca="false">AVERAGE(BK14:BK66)</f>
        <v>2.68129334249094E-016</v>
      </c>
      <c r="BL72" s="1" t="n">
        <f aca="false">AVERAGE(BL14:BL66)</f>
        <v>-0.0025562994522219</v>
      </c>
      <c r="BM72" s="1" t="n">
        <f aca="false">AVERAGE(BM14:BM66)</f>
        <v>0.00590383444917806</v>
      </c>
      <c r="BN72" s="1" t="n">
        <f aca="false">AVERAGE(BN14:BN66)</f>
        <v>0.00188679245283008</v>
      </c>
      <c r="BO72" s="1" t="n">
        <f aca="false">AVERAGE(BO14:BO66)</f>
        <v>0.00219111381619005</v>
      </c>
      <c r="BP72" s="1" t="n">
        <f aca="false">AVERAGE(BP14:BP66)</f>
        <v>0.000628930817609692</v>
      </c>
      <c r="BQ72" s="1" t="n">
        <f aca="false">AVERAGE(BQ14:BQ66)</f>
        <v>-0.00322580645161263</v>
      </c>
      <c r="BR72" s="1" t="n">
        <f aca="false">AVERAGE(BR14:BR66)</f>
        <v>0.000404275190463586</v>
      </c>
    </row>
    <row r="73" customFormat="false" ht="12.75" hidden="false" customHeight="false" outlineLevel="0" collapsed="false">
      <c r="A73" s="0" t="s">
        <v>26</v>
      </c>
      <c r="C73" s="1" t="n">
        <f aca="false">MEDIAN(C14:C67)</f>
        <v>9.4</v>
      </c>
      <c r="D73" s="1" t="n">
        <f aca="false">MEDIAN(D14:D66)</f>
        <v>12.4</v>
      </c>
      <c r="E73" s="1" t="n">
        <f aca="false">MEDIAN(E14:E66)</f>
        <v>23.5</v>
      </c>
      <c r="F73" s="1" t="n">
        <f aca="false">MEDIAN(F14:F66)</f>
        <v>34.6</v>
      </c>
      <c r="G73" s="1" t="n">
        <f aca="false">MEDIAN(G14:G66)</f>
        <v>45</v>
      </c>
      <c r="H73" s="1" t="n">
        <f aca="false">MEDIAN(H14:H66)</f>
        <v>55</v>
      </c>
      <c r="I73" s="1" t="n">
        <f aca="false">MEDIAN(I14:I66)</f>
        <v>59.8</v>
      </c>
      <c r="J73" s="1" t="n">
        <f aca="false">MEDIAN(J14:J66)</f>
        <v>57.3</v>
      </c>
      <c r="K73" s="1" t="n">
        <f aca="false">MEDIAN(K14:K66)</f>
        <v>48.7</v>
      </c>
      <c r="L73" s="1" t="n">
        <f aca="false">MEDIAN(L14:L66)</f>
        <v>38.5</v>
      </c>
      <c r="M73" s="1" t="n">
        <f aca="false">MEDIAN(M14:M66)</f>
        <v>27.4</v>
      </c>
      <c r="N73" s="1" t="n">
        <f aca="false">MEDIAN(N14:N66)</f>
        <v>15.8</v>
      </c>
      <c r="O73" s="1" t="n">
        <f aca="false">MEDIAN(O14:O66)</f>
        <v>35.2416666666667</v>
      </c>
      <c r="R73" s="1" t="n">
        <f aca="false">MEDIAN(R14:R66)</f>
        <v>35.2416666666667</v>
      </c>
      <c r="T73" s="1" t="n">
        <f aca="false">MEDIAN(T14:T66)</f>
        <v>34.1666666666667</v>
      </c>
      <c r="U73" s="1" t="n">
        <f aca="false">MEDIAN(U14:U66)</f>
        <v>57.0666666666667</v>
      </c>
      <c r="V73" s="1" t="n">
        <f aca="false">MEDIAN(V14:V66)</f>
        <v>37.9333333333333</v>
      </c>
      <c r="W73" s="1" t="n">
        <f aca="false">MEDIAN(W14:W66)</f>
        <v>11.9</v>
      </c>
      <c r="X73" s="1" t="n">
        <f aca="false">MEDIAN(X14:X66)</f>
        <v>49.9</v>
      </c>
      <c r="Y73" s="1" t="n">
        <f aca="false">MEDIAN(Y14:Y66)</f>
        <v>20.8666666666667</v>
      </c>
      <c r="Z73" s="1" t="n">
        <f aca="false">MEDIAN(Z14:Z66)</f>
        <v>55.15</v>
      </c>
      <c r="AB73" s="1"/>
      <c r="AC73" s="1" t="n">
        <f aca="false">MEDIAN(AC14:AC66)</f>
        <v>1.06481481481481</v>
      </c>
      <c r="AD73" s="1" t="n">
        <f aca="false">MEDIAN(AD14:AD66)</f>
        <v>-0.39433962264151</v>
      </c>
      <c r="AE73" s="1" t="n">
        <f aca="false">MEDIAN(AE14:AE66)</f>
        <v>0.656603773584905</v>
      </c>
      <c r="AF73" s="1" t="n">
        <f aca="false">MEDIAN(AF14:AF66)</f>
        <v>-0.0735849056603755</v>
      </c>
      <c r="AG73" s="1" t="n">
        <f aca="false">MEDIAN(AG14:AG66)</f>
        <v>-0.0452830188679272</v>
      </c>
      <c r="AH73" s="1" t="n">
        <f aca="false">MEDIAN(AH14:AH66)</f>
        <v>0.239622641509428</v>
      </c>
      <c r="AI73" s="1" t="n">
        <f aca="false">MEDIAN(AI14:AI66)</f>
        <v>0.199999999999996</v>
      </c>
      <c r="AJ73" s="1" t="n">
        <f aca="false">MEDIAN(AJ14:AJ66)</f>
        <v>-0.18490566037736</v>
      </c>
      <c r="AK73" s="1" t="n">
        <f aca="false">MEDIAN(AK14:AK66)</f>
        <v>-0.0207547169811235</v>
      </c>
      <c r="AL73" s="1" t="n">
        <f aca="false">MEDIAN(AL14:AL66)</f>
        <v>0.147169811320751</v>
      </c>
      <c r="AM73" s="1" t="n">
        <f aca="false">MEDIAN(AM14:AM66)</f>
        <v>0.696226415094341</v>
      </c>
      <c r="AN73" s="1" t="n">
        <f aca="false">MEDIAN(AN14:AN66)</f>
        <v>1.16415094339623</v>
      </c>
      <c r="AO73" s="1" t="n">
        <f aca="false">MEDIAN(AO14:AO66)</f>
        <v>-0.0875232937339862</v>
      </c>
      <c r="AP73" s="1"/>
      <c r="AQ73" s="1"/>
      <c r="AR73" s="1" t="n">
        <f aca="false">MEDIAN(AR14:AR66)</f>
        <v>9.38709677419355</v>
      </c>
      <c r="AS73" s="1" t="n">
        <f aca="false">MEDIAN(AS14:AS66)</f>
        <v>12.3571428571429</v>
      </c>
      <c r="AT73" s="1" t="n">
        <f aca="false">MEDIAN(AT14:AT66)</f>
        <v>23.4516129032258</v>
      </c>
      <c r="AU73" s="1" t="n">
        <f aca="false">MEDIAN(AU14:AU66)</f>
        <v>34.6</v>
      </c>
      <c r="AV73" s="1" t="n">
        <f aca="false">MEDIAN(AV14:AV66)</f>
        <v>44.9677419354839</v>
      </c>
      <c r="AW73" s="1" t="n">
        <f aca="false">MEDIAN(AW14:AW66)</f>
        <v>55</v>
      </c>
      <c r="AX73" s="1" t="n">
        <f aca="false">MEDIAN(AX14:AX66)</f>
        <v>59.8064516129032</v>
      </c>
      <c r="AY73" s="1" t="n">
        <f aca="false">MEDIAN(AY14:AY66)</f>
        <v>57.258064516129</v>
      </c>
      <c r="AZ73" s="1" t="n">
        <f aca="false">MEDIAN(AZ14:AZ66)</f>
        <v>48.7333333333333</v>
      </c>
      <c r="BA73" s="1" t="n">
        <f aca="false">MEDIAN(BA14:BA66)</f>
        <v>38.5161290322581</v>
      </c>
      <c r="BB73" s="1" t="n">
        <f aca="false">MEDIAN(BB14:BB66)</f>
        <v>27.4333333333333</v>
      </c>
      <c r="BC73" s="1" t="n">
        <f aca="false">MEDIAN(BC14:BC66)</f>
        <v>15.8387096774194</v>
      </c>
      <c r="BD73" s="1" t="n">
        <f aca="false">MEDIAN(BD14:BD66)</f>
        <v>35.2418074756784</v>
      </c>
      <c r="BF73" s="1" t="n">
        <f aca="false">MEDIAN(BF14:BF66)</f>
        <v>-0.0129032258064523</v>
      </c>
      <c r="BG73" s="1" t="n">
        <f aca="false">MEDIAN(BG14:BG66)</f>
        <v>0</v>
      </c>
      <c r="BH73" s="1" t="n">
        <f aca="false">MEDIAN(BH14:BH66)</f>
        <v>0.00645161290322349</v>
      </c>
      <c r="BI73" s="1" t="n">
        <f aca="false">MEDIAN(BI14:BI66)</f>
        <v>0</v>
      </c>
      <c r="BJ73" s="1" t="n">
        <f aca="false">MEDIAN(BJ14:BJ66)</f>
        <v>0.00967741935483701</v>
      </c>
      <c r="BK73" s="1" t="n">
        <f aca="false">MEDIAN(BK14:BK66)</f>
        <v>0</v>
      </c>
      <c r="BL73" s="1" t="n">
        <f aca="false">MEDIAN(BL14:BL66)</f>
        <v>-0.00322580645161708</v>
      </c>
      <c r="BM73" s="1" t="n">
        <f aca="false">MEDIAN(BM14:BM66)</f>
        <v>0.00645161290322704</v>
      </c>
      <c r="BN73" s="1" t="n">
        <f aca="false">MEDIAN(BN14:BN66)</f>
        <v>0</v>
      </c>
      <c r="BO73" s="1" t="n">
        <f aca="false">MEDIAN(BO14:BO66)</f>
        <v>0.00322580645161708</v>
      </c>
      <c r="BP73" s="1" t="n">
        <f aca="false">MEDIAN(BP14:BP66)</f>
        <v>0</v>
      </c>
      <c r="BQ73" s="1" t="n">
        <f aca="false">MEDIAN(BQ14:BQ66)</f>
        <v>-0.00967741935484057</v>
      </c>
      <c r="BR73" s="1" t="n">
        <f aca="false">MEDIAN(BR14:BR66)</f>
        <v>1.85391175406835E-005</v>
      </c>
    </row>
    <row r="74" customFormat="false" ht="12.75" hidden="false" customHeight="false" outlineLevel="0" collapsed="false">
      <c r="A74" s="0" t="s">
        <v>27</v>
      </c>
      <c r="C74" s="1" t="n">
        <f aca="false">MODE(C14:C66)</f>
        <v>13</v>
      </c>
      <c r="D74" s="1" t="n">
        <f aca="false">MODE(D14:D66)</f>
        <v>9.1</v>
      </c>
      <c r="E74" s="1" t="n">
        <f aca="false">MODE(E14:E66)</f>
        <v>23.5</v>
      </c>
      <c r="F74" s="1" t="n">
        <f aca="false">MODE(F14:F66)</f>
        <v>35.7</v>
      </c>
      <c r="G74" s="1" t="n">
        <f aca="false">MODE(G14:G66)</f>
        <v>45</v>
      </c>
      <c r="H74" s="1" t="n">
        <f aca="false">MODE(H14:H66)</f>
        <v>56.3</v>
      </c>
      <c r="I74" s="1" t="n">
        <f aca="false">MODE(I14:I66)</f>
        <v>60.8</v>
      </c>
      <c r="J74" s="1" t="n">
        <f aca="false">MODE(J14:J66)</f>
        <v>56</v>
      </c>
      <c r="K74" s="1" t="n">
        <f aca="false">MODE(K14:K66)</f>
        <v>50.6</v>
      </c>
      <c r="L74" s="1" t="n">
        <f aca="false">MODE(L14:L66)</f>
        <v>36.1</v>
      </c>
      <c r="M74" s="1" t="n">
        <f aca="false">MODE(M14:M66)</f>
        <v>28.9</v>
      </c>
      <c r="N74" s="1" t="n">
        <f aca="false">MODE(N14:N66)</f>
        <v>20.3</v>
      </c>
      <c r="O74" s="1" t="e">
        <f aca="false">MODE(O14:O66)</f>
        <v>#VALUE!</v>
      </c>
      <c r="R74" s="1" t="e">
        <f aca="false">MODE(R14:R66)</f>
        <v>#VALUE!</v>
      </c>
      <c r="T74" s="1" t="n">
        <f aca="false">MODE(T14:T66)</f>
        <v>35.1</v>
      </c>
      <c r="U74" s="1" t="n">
        <f aca="false">MODE(U14:U66)</f>
        <v>55.1666666666667</v>
      </c>
      <c r="V74" s="1" t="n">
        <f aca="false">MODE(V14:V66)</f>
        <v>37.9333333333333</v>
      </c>
      <c r="W74" s="1" t="n">
        <f aca="false">MODE(W14:W66)</f>
        <v>11.8333333333333</v>
      </c>
      <c r="X74" s="1" t="n">
        <f aca="false">MODE(X14:X66)</f>
        <v>48.4333333333333</v>
      </c>
      <c r="Y74" s="1" t="n">
        <f aca="false">MODE(Y14:Y66)</f>
        <v>18.9166666666667</v>
      </c>
      <c r="Z74" s="1" t="n">
        <f aca="false">MODE(Z14:Z66)</f>
        <v>54.275</v>
      </c>
      <c r="AB74" s="1"/>
      <c r="AC74" s="1" t="n">
        <f aca="false">MODE(AC14:AC66)</f>
        <v>4.66481481481481</v>
      </c>
      <c r="AD74" s="1" t="n">
        <f aca="false">MODE(AD14:AD66)</f>
        <v>-3.69433962264151</v>
      </c>
      <c r="AE74" s="1" t="n">
        <f aca="false">MODE(AE14:AE66)</f>
        <v>0.656603773584905</v>
      </c>
      <c r="AF74" s="1" t="n">
        <f aca="false">MODE(AF14:AF66)</f>
        <v>1.02641509433963</v>
      </c>
      <c r="AG74" s="1" t="n">
        <f aca="false">MODE(AG14:AG66)</f>
        <v>-0.0452830188679272</v>
      </c>
      <c r="AH74" s="1" t="n">
        <f aca="false">MODE(AH14:AH66)</f>
        <v>1.53962264150942</v>
      </c>
      <c r="AI74" s="1" t="n">
        <f aca="false">MODE(AI14:AI66)</f>
        <v>1.2</v>
      </c>
      <c r="AJ74" s="1" t="n">
        <f aca="false">MODE(AJ14:AJ66)</f>
        <v>-1.48490566037736</v>
      </c>
      <c r="AK74" s="1" t="n">
        <f aca="false">MODE(AK14:AK66)</f>
        <v>1.87924528301888</v>
      </c>
      <c r="AL74" s="1" t="n">
        <f aca="false">MODE(AL14:AL66)</f>
        <v>-2.25283018867925</v>
      </c>
      <c r="AM74" s="1" t="n">
        <f aca="false">MODE(AM14:AM66)</f>
        <v>2.19622641509434</v>
      </c>
      <c r="AN74" s="1" t="n">
        <f aca="false">MODE(AN14:AN66)</f>
        <v>5.66415094339623</v>
      </c>
      <c r="AO74" s="1" t="e">
        <f aca="false">MODE(AO14:AO66)</f>
        <v>#VALUE!</v>
      </c>
      <c r="AP74" s="1"/>
      <c r="AQ74" s="1"/>
      <c r="AR74" s="1" t="n">
        <f aca="false">MODE(AR14:AR66)</f>
        <v>5.2258064516129</v>
      </c>
      <c r="AS74" s="1" t="n">
        <f aca="false">MODE(AS14:AS66)</f>
        <v>12.3571428571429</v>
      </c>
      <c r="AT74" s="1" t="n">
        <f aca="false">MODE(AT14:AT66)</f>
        <v>19.1290322580645</v>
      </c>
      <c r="AU74" s="1" t="n">
        <f aca="false">MODE(AU14:AU66)</f>
        <v>33.4666666666667</v>
      </c>
      <c r="AV74" s="1" t="n">
        <f aca="false">MODE(AV14:AV66)</f>
        <v>41.2903225806452</v>
      </c>
      <c r="AW74" s="1" t="n">
        <f aca="false">MODE(AW14:AW66)</f>
        <v>54.7333333333333</v>
      </c>
      <c r="AX74" s="1" t="n">
        <f aca="false">MODE(AX14:AX66)</f>
        <v>58.8387096774194</v>
      </c>
      <c r="AY74" s="1" t="n">
        <f aca="false">MODE(AY14:AY66)</f>
        <v>59.258064516129</v>
      </c>
      <c r="AZ74" s="1" t="n">
        <f aca="false">MODE(AZ14:AZ66)</f>
        <v>46.7</v>
      </c>
      <c r="BA74" s="1" t="n">
        <f aca="false">MODE(BA14:BA66)</f>
        <v>39.8387096774194</v>
      </c>
      <c r="BB74" s="1" t="n">
        <f aca="false">MODE(BB14:BB66)</f>
        <v>24.0333333333333</v>
      </c>
      <c r="BC74" s="1" t="n">
        <f aca="false">MODE(BC14:BC66)</f>
        <v>12.1612903225806</v>
      </c>
      <c r="BD74" s="1" t="e">
        <f aca="false">MODE(BD14:BD66)</f>
        <v>#VALUE!</v>
      </c>
      <c r="BF74" s="1" t="n">
        <f aca="false">MODE(BF14:BF66)</f>
        <v>-0.0354838709677416</v>
      </c>
      <c r="BG74" s="1" t="n">
        <f aca="false">MODE(BG14:BG66)</f>
        <v>0.0285714285714285</v>
      </c>
      <c r="BH74" s="1" t="n">
        <f aca="false">MODE(BH14:BH66)</f>
        <v>-0.00322580645161352</v>
      </c>
      <c r="BI74" s="1" t="n">
        <f aca="false">MODE(BI14:BI66)</f>
        <v>-0.0333333333333314</v>
      </c>
      <c r="BJ74" s="1" t="n">
        <f aca="false">MODE(BJ14:BJ66)</f>
        <v>0.0483870967741922</v>
      </c>
      <c r="BK74" s="1" t="n">
        <f aca="false">MODE(BK14:BK66)</f>
        <v>0</v>
      </c>
      <c r="BL74" s="1" t="n">
        <f aca="false">MODE(BL14:BL66)</f>
        <v>-0.0387096774193552</v>
      </c>
      <c r="BM74" s="1" t="n">
        <f aca="false">MODE(BM14:BM66)</f>
        <v>0.0419354838709651</v>
      </c>
      <c r="BN74" s="1" t="n">
        <f aca="false">MODE(BN14:BN66)</f>
        <v>0</v>
      </c>
      <c r="BO74" s="1" t="n">
        <f aca="false">MODE(BO14:BO66)</f>
        <v>-0.0387096774193552</v>
      </c>
      <c r="BP74" s="1" t="n">
        <f aca="false">MODE(BP14:BP66)</f>
        <v>0</v>
      </c>
      <c r="BQ74" s="1" t="n">
        <f aca="false">MODE(BQ14:BQ66)</f>
        <v>0.0419354838709687</v>
      </c>
      <c r="BR74" s="1" t="e">
        <f aca="false">MODE(BR14:BR66)</f>
        <v>#VALUE!</v>
      </c>
    </row>
    <row r="75" customFormat="false" ht="12.75" hidden="false" customHeight="false" outlineLevel="0" collapsed="false">
      <c r="A75" s="0" t="s">
        <v>28</v>
      </c>
      <c r="C75" s="1" t="n">
        <f aca="false">STDEV(C14:C67)</f>
        <v>6.36123749107747</v>
      </c>
      <c r="D75" s="1" t="n">
        <f aca="false">STDEV(D14:D66)</f>
        <v>5.98444827783904</v>
      </c>
      <c r="E75" s="1" t="n">
        <f aca="false">STDEV(E14:E66)</f>
        <v>4.19612960100698</v>
      </c>
      <c r="F75" s="1" t="n">
        <f aca="false">STDEV(F14:F66)</f>
        <v>2.82796141194679</v>
      </c>
      <c r="G75" s="1" t="n">
        <f aca="false">STDEV(G14:G66)</f>
        <v>3.68059182311214</v>
      </c>
      <c r="H75" s="1" t="n">
        <f aca="false">STDEV(H14:H66)</f>
        <v>2.96150556971914</v>
      </c>
      <c r="I75" s="1" t="n">
        <f aca="false">STDEV(I14:I66)</f>
        <v>2.52738843625041</v>
      </c>
      <c r="J75" s="1" t="n">
        <f aca="false">STDEV(J14:J66)</f>
        <v>3.15188565211459</v>
      </c>
      <c r="K75" s="1" t="n">
        <f aca="false">STDEV(K14:K66)</f>
        <v>2.79480001283744</v>
      </c>
      <c r="L75" s="1" t="n">
        <f aca="false">STDEV(L14:L66)</f>
        <v>3.3588347208739</v>
      </c>
      <c r="M75" s="1" t="n">
        <f aca="false">STDEV(M14:M66)</f>
        <v>3.6226298492495</v>
      </c>
      <c r="N75" s="1" t="n">
        <f aca="false">STDEV(N14:N66)</f>
        <v>5.93762754809148</v>
      </c>
      <c r="O75" s="1" t="n">
        <f aca="false">STDEV(O14:O66)</f>
        <v>1.83748553963551</v>
      </c>
      <c r="R75" s="1" t="n">
        <f aca="false">STDEV(R14:R66)</f>
        <v>1.83748553963551</v>
      </c>
      <c r="T75" s="1" t="n">
        <f aca="false">STDEV(T14:T66)</f>
        <v>2.34452650820024</v>
      </c>
      <c r="U75" s="1" t="n">
        <f aca="false">STDEV(U14:U66)</f>
        <v>2.22088538244425</v>
      </c>
      <c r="V75" s="1" t="n">
        <f aca="false">STDEV(V14:V66)</f>
        <v>2.11553716592339</v>
      </c>
      <c r="W75" s="1" t="n">
        <f aca="false">STDEV(W14:W66)</f>
        <v>4.29980910382097</v>
      </c>
      <c r="X75" s="1" t="n">
        <f aca="false">STDEV(X14:X66)</f>
        <v>1.80343747100382</v>
      </c>
      <c r="Y75" s="1" t="n">
        <f aca="false">STDEV(Y14:Y66)</f>
        <v>2.62091616425901</v>
      </c>
      <c r="Z75" s="1" t="n">
        <f aca="false">STDEV(Z14:Z66)</f>
        <v>1.87880347175701</v>
      </c>
      <c r="AB75" s="1"/>
      <c r="AC75" s="1" t="n">
        <f aca="false">STDEV(AC14:AC66)</f>
        <v>6.37639196220974</v>
      </c>
      <c r="AD75" s="1" t="n">
        <f aca="false">STDEV(AD14:AD66)</f>
        <v>5.98444827783904</v>
      </c>
      <c r="AE75" s="1" t="n">
        <f aca="false">STDEV(AE14:AE66)</f>
        <v>4.19612960100698</v>
      </c>
      <c r="AF75" s="1" t="n">
        <f aca="false">STDEV(AF14:AF66)</f>
        <v>2.82796141194679</v>
      </c>
      <c r="AG75" s="1" t="n">
        <f aca="false">STDEV(AG14:AG66)</f>
        <v>3.68059182311214</v>
      </c>
      <c r="AH75" s="1" t="n">
        <f aca="false">STDEV(AH14:AH66)</f>
        <v>2.96150556971914</v>
      </c>
      <c r="AI75" s="1" t="n">
        <f aca="false">STDEV(AI14:AI66)</f>
        <v>2.52738843625041</v>
      </c>
      <c r="AJ75" s="1" t="n">
        <f aca="false">STDEV(AJ14:AJ66)</f>
        <v>3.15188565211459</v>
      </c>
      <c r="AK75" s="1" t="n">
        <f aca="false">STDEV(AK14:AK66)</f>
        <v>2.79480001283744</v>
      </c>
      <c r="AL75" s="1" t="n">
        <f aca="false">STDEV(AL14:AL66)</f>
        <v>3.3588347208739</v>
      </c>
      <c r="AM75" s="1" t="n">
        <f aca="false">STDEV(AM14:AM66)</f>
        <v>3.6226298492495</v>
      </c>
      <c r="AN75" s="1" t="n">
        <f aca="false">STDEV(AN14:AN66)</f>
        <v>5.93762754809148</v>
      </c>
      <c r="AO75" s="1" t="n">
        <f aca="false">STDEV(AO14:AO66)</f>
        <v>1.83748553963551</v>
      </c>
      <c r="AP75" s="1"/>
      <c r="AQ75" s="1"/>
      <c r="AR75" s="1" t="n">
        <f aca="false">STDEV(AR14:AR66)</f>
        <v>6.37777086290893</v>
      </c>
      <c r="AS75" s="1" t="n">
        <f aca="false">STDEV(AS14:AS66)</f>
        <v>5.98179117517784</v>
      </c>
      <c r="AT75" s="1" t="n">
        <f aca="false">STDEV(AT14:AT66)</f>
        <v>4.19702287393529</v>
      </c>
      <c r="AU75" s="1" t="n">
        <f aca="false">STDEV(AU14:AU66)</f>
        <v>2.83209882323293</v>
      </c>
      <c r="AV75" s="1" t="n">
        <f aca="false">STDEV(AV14:AV66)</f>
        <v>3.67786225743924</v>
      </c>
      <c r="AW75" s="1" t="n">
        <f aca="false">STDEV(AW14:AW66)</f>
        <v>2.9588275614883</v>
      </c>
      <c r="AX75" s="1" t="n">
        <f aca="false">STDEV(AX14:AX66)</f>
        <v>2.53257630711041</v>
      </c>
      <c r="AY75" s="1" t="n">
        <f aca="false">STDEV(AY14:AY66)</f>
        <v>3.14211149599476</v>
      </c>
      <c r="AZ75" s="1" t="n">
        <f aca="false">STDEV(AZ14:AZ66)</f>
        <v>2.79195662048717</v>
      </c>
      <c r="BA75" s="1" t="n">
        <f aca="false">STDEV(BA14:BA66)</f>
        <v>3.3586663115025</v>
      </c>
      <c r="BB75" s="1" t="n">
        <f aca="false">STDEV(BB14:BB66)</f>
        <v>3.62270418989409</v>
      </c>
      <c r="BC75" s="1" t="n">
        <f aca="false">STDEV(BC14:BC66)</f>
        <v>5.94039423801355</v>
      </c>
      <c r="BD75" s="1" t="n">
        <f aca="false">STDEV(BD14:BD66)</f>
        <v>1.83639490301126</v>
      </c>
      <c r="BF75" s="1" t="n">
        <f aca="false">STDEV(BF14:BF66)</f>
        <v>0.0273909046210836</v>
      </c>
      <c r="BG75" s="1" t="n">
        <f aca="false">STDEV(BG14:BG66)</f>
        <v>0.0354355121088132</v>
      </c>
      <c r="BH75" s="1" t="n">
        <f aca="false">STDEV(BH14:BH66)</f>
        <v>0.0296494269081886</v>
      </c>
      <c r="BI75" s="1" t="n">
        <f aca="false">STDEV(BI14:BI66)</f>
        <v>0.0277785840876367</v>
      </c>
      <c r="BJ75" s="1" t="n">
        <f aca="false">STDEV(BJ14:BJ66)</f>
        <v>0.0303901086261179</v>
      </c>
      <c r="BK75" s="1" t="n">
        <f aca="false">STDEV(BK14:BK66)</f>
        <v>0.0261488180184241</v>
      </c>
      <c r="BL75" s="1" t="n">
        <f aca="false">STDEV(BL14:BL66)</f>
        <v>0.0276870489024289</v>
      </c>
      <c r="BM75" s="1" t="n">
        <f aca="false">STDEV(BM14:BM66)</f>
        <v>0.0286697512060676</v>
      </c>
      <c r="BN75" s="1" t="n">
        <f aca="false">STDEV(BN14:BN66)</f>
        <v>0.0264858407097737</v>
      </c>
      <c r="BO75" s="1" t="n">
        <f aca="false">STDEV(BO14:BO66)</f>
        <v>0.0285721297641225</v>
      </c>
      <c r="BP75" s="1" t="n">
        <f aca="false">STDEV(BP14:BP66)</f>
        <v>0.0281104096344713</v>
      </c>
      <c r="BQ75" s="1" t="n">
        <f aca="false">STDEV(BQ14:BQ66)</f>
        <v>0.0308566555963046</v>
      </c>
      <c r="BR75" s="1" t="n">
        <f aca="false">STDEV(BR14:BR66)</f>
        <v>0.00703555709322549</v>
      </c>
    </row>
    <row r="76" customFormat="false" ht="12.75" hidden="false" customHeight="false" outlineLevel="0" collapsed="false">
      <c r="A76" s="0" t="s">
        <v>29</v>
      </c>
      <c r="C76" s="1" t="n">
        <f aca="false">MAX(C14:C67)</f>
        <v>20.1</v>
      </c>
      <c r="D76" s="1" t="n">
        <f aca="false">MAX(D14:D66)</f>
        <v>27.6</v>
      </c>
      <c r="E76" s="1" t="n">
        <f aca="false">MAX(E14:E66)</f>
        <v>31.7</v>
      </c>
      <c r="F76" s="1" t="n">
        <f aca="false">MAX(F14:F66)</f>
        <v>41.1</v>
      </c>
      <c r="G76" s="1" t="n">
        <f aca="false">MAX(G14:G66)</f>
        <v>52.8</v>
      </c>
      <c r="H76" s="1" t="n">
        <f aca="false">MAX(H14:H66)</f>
        <v>59.3</v>
      </c>
      <c r="I76" s="1" t="n">
        <f aca="false">MAX(I14:I66)</f>
        <v>64.9</v>
      </c>
      <c r="J76" s="1" t="n">
        <f aca="false">MAX(J14:J66)</f>
        <v>67.3</v>
      </c>
      <c r="K76" s="1" t="n">
        <f aca="false">MAX(K14:K66)</f>
        <v>54.6</v>
      </c>
      <c r="L76" s="1" t="n">
        <f aca="false">MAX(L14:L66)</f>
        <v>44.2</v>
      </c>
      <c r="M76" s="1" t="n">
        <f aca="false">MAX(M14:M66)</f>
        <v>33.2</v>
      </c>
      <c r="N76" s="1" t="n">
        <f aca="false">MAX(N14:N66)</f>
        <v>24</v>
      </c>
      <c r="O76" s="1" t="n">
        <f aca="false">MAX(O14:O66)</f>
        <v>40.8583333333333</v>
      </c>
      <c r="R76" s="1" t="n">
        <f aca="false">MAX(R14:R66)</f>
        <v>40.8583333333333</v>
      </c>
      <c r="T76" s="1" t="n">
        <f aca="false">MAX(T14:T66)</f>
        <v>39.1666666666667</v>
      </c>
      <c r="U76" s="1" t="n">
        <f aca="false">MAX(U14:U66)</f>
        <v>63.3666666666667</v>
      </c>
      <c r="V76" s="1" t="n">
        <f aca="false">MAX(V14:V66)</f>
        <v>42.5666666666667</v>
      </c>
      <c r="W76" s="1" t="n">
        <f aca="false">MAX(W14:W66)</f>
        <v>22.7666666666667</v>
      </c>
      <c r="X76" s="1" t="n">
        <f aca="false">MAX(X14:X66)</f>
        <v>53.4333333333333</v>
      </c>
      <c r="Y76" s="1" t="n">
        <f aca="false">MAX(Y14:Y66)</f>
        <v>27.1</v>
      </c>
      <c r="Z76" s="1" t="n">
        <f aca="false">MAX(Z14:Z66)</f>
        <v>59.15</v>
      </c>
      <c r="AB76" s="1"/>
      <c r="AC76" s="1" t="n">
        <f aca="false">MAX(AC14:AC66)</f>
        <v>11.7648148148148</v>
      </c>
      <c r="AD76" s="1" t="n">
        <f aca="false">MAX(AD14:AD66)</f>
        <v>14.8056603773585</v>
      </c>
      <c r="AE76" s="1" t="n">
        <f aca="false">MAX(AE14:AE66)</f>
        <v>8.8566037735849</v>
      </c>
      <c r="AF76" s="1" t="n">
        <f aca="false">MAX(AF14:AF66)</f>
        <v>6.42641509433962</v>
      </c>
      <c r="AG76" s="1" t="n">
        <f aca="false">MAX(AG14:AG66)</f>
        <v>7.75471698113207</v>
      </c>
      <c r="AH76" s="1" t="n">
        <f aca="false">MAX(AH14:AH66)</f>
        <v>4.53962264150943</v>
      </c>
      <c r="AI76" s="1" t="n">
        <f aca="false">MAX(AI14:AI66)</f>
        <v>5.3</v>
      </c>
      <c r="AJ76" s="1" t="n">
        <f aca="false">MAX(AJ14:AJ66)</f>
        <v>9.81509433962264</v>
      </c>
      <c r="AK76" s="1" t="n">
        <f aca="false">MAX(AK14:AK66)</f>
        <v>5.87924528301888</v>
      </c>
      <c r="AL76" s="1" t="n">
        <f aca="false">MAX(AL14:AL66)</f>
        <v>5.84716981132075</v>
      </c>
      <c r="AM76" s="1" t="n">
        <f aca="false">MAX(AM14:AM66)</f>
        <v>6.49622641509435</v>
      </c>
      <c r="AN76" s="1" t="n">
        <f aca="false">MAX(AN14:AN66)</f>
        <v>9.36415094339623</v>
      </c>
      <c r="AO76" s="1" t="n">
        <f aca="false">MAX(AO14:AO66)</f>
        <v>5.52914337293268</v>
      </c>
      <c r="AP76" s="1"/>
      <c r="AQ76" s="1"/>
      <c r="AR76" s="1" t="n">
        <f aca="false">MAX(AR14:AR66)</f>
        <v>20.1290322580645</v>
      </c>
      <c r="AS76" s="1" t="n">
        <f aca="false">MAX(AS14:AS66)</f>
        <v>27.5714285714286</v>
      </c>
      <c r="AT76" s="1" t="n">
        <f aca="false">MAX(AT14:AT66)</f>
        <v>31.6774193548387</v>
      </c>
      <c r="AU76" s="1" t="n">
        <f aca="false">MAX(AU14:AU66)</f>
        <v>41.1333333333333</v>
      </c>
      <c r="AV76" s="1" t="n">
        <f aca="false">MAX(AV14:AV66)</f>
        <v>52.8387096774194</v>
      </c>
      <c r="AW76" s="1" t="n">
        <f aca="false">MAX(AW14:AW66)</f>
        <v>59.3333333333333</v>
      </c>
      <c r="AX76" s="1" t="n">
        <f aca="false">MAX(AX14:AX66)</f>
        <v>64.9354838709677</v>
      </c>
      <c r="AY76" s="1" t="n">
        <f aca="false">MAX(AY14:AY66)</f>
        <v>67.2903225806452</v>
      </c>
      <c r="AZ76" s="1" t="n">
        <f aca="false">MAX(AZ14:AZ66)</f>
        <v>54.6</v>
      </c>
      <c r="BA76" s="1" t="n">
        <f aca="false">MAX(BA14:BA66)</f>
        <v>44.1935483870968</v>
      </c>
      <c r="BB76" s="1" t="n">
        <f aca="false">MAX(BB14:BB66)</f>
        <v>33.1666666666667</v>
      </c>
      <c r="BC76" s="1" t="n">
        <f aca="false">MAX(BC14:BC66)</f>
        <v>23.9677419354839</v>
      </c>
      <c r="BD76" s="1" t="n">
        <f aca="false">MAX(BD14:BD66)</f>
        <v>40.8624935995904</v>
      </c>
      <c r="BF76" s="1" t="n">
        <f aca="false">MAX(BF14:BF66)</f>
        <v>0.048387096774194</v>
      </c>
      <c r="BG76" s="1" t="n">
        <f aca="false">MAX(BG14:BG66)</f>
        <v>0.15</v>
      </c>
      <c r="BH76" s="1" t="n">
        <f aca="false">MAX(BH14:BH66)</f>
        <v>0.0483870967741922</v>
      </c>
      <c r="BI76" s="1" t="n">
        <f aca="false">MAX(BI14:BI66)</f>
        <v>0.0333333333333385</v>
      </c>
      <c r="BJ76" s="1" t="n">
        <f aca="false">MAX(BJ14:BJ66)</f>
        <v>0.0838709677419374</v>
      </c>
      <c r="BK76" s="1" t="n">
        <f aca="false">MAX(BK14:BK66)</f>
        <v>0.0333333333333385</v>
      </c>
      <c r="BL76" s="1" t="n">
        <f aca="false">MAX(BL14:BL66)</f>
        <v>0.0451612903225822</v>
      </c>
      <c r="BM76" s="1" t="n">
        <f aca="false">MAX(BM14:BM66)</f>
        <v>0.0483870967741922</v>
      </c>
      <c r="BN76" s="1" t="n">
        <f aca="false">MAX(BN14:BN66)</f>
        <v>0.0333333333333385</v>
      </c>
      <c r="BO76" s="1" t="n">
        <f aca="false">MAX(BO14:BO66)</f>
        <v>0.0483870967741922</v>
      </c>
      <c r="BP76" s="1" t="n">
        <f aca="false">MAX(BP14:BP66)</f>
        <v>0.0333333333333385</v>
      </c>
      <c r="BQ76" s="1" t="n">
        <f aca="false">MAX(BQ14:BQ66)</f>
        <v>0.0451612903225787</v>
      </c>
      <c r="BR76" s="1" t="n">
        <f aca="false">MAX(BR14:BR66)</f>
        <v>0.0136712749615953</v>
      </c>
    </row>
    <row r="77" customFormat="false" ht="12.75" hidden="false" customHeight="false" outlineLevel="0" collapsed="false">
      <c r="A77" s="0" t="s">
        <v>30</v>
      </c>
      <c r="C77" s="1" t="n">
        <f aca="false">MIN(C14:C67)</f>
        <v>-6.7</v>
      </c>
      <c r="D77" s="1" t="n">
        <f aca="false">MIN(D14:D66)</f>
        <v>1.1</v>
      </c>
      <c r="E77" s="1" t="n">
        <f aca="false">MIN(E14:E66)</f>
        <v>6.7</v>
      </c>
      <c r="F77" s="1" t="n">
        <f aca="false">MIN(F14:F66)</f>
        <v>29.3</v>
      </c>
      <c r="G77" s="1" t="n">
        <f aca="false">MIN(G14:G66)</f>
        <v>36.2</v>
      </c>
      <c r="H77" s="1" t="n">
        <f aca="false">MIN(H14:H66)</f>
        <v>46.6</v>
      </c>
      <c r="I77" s="1" t="n">
        <f aca="false">MIN(I14:I66)</f>
        <v>54.2</v>
      </c>
      <c r="J77" s="1" t="n">
        <f aca="false">MIN(J14:J66)</f>
        <v>48.9</v>
      </c>
      <c r="K77" s="1" t="n">
        <f aca="false">MIN(K14:K66)</f>
        <v>42.3</v>
      </c>
      <c r="L77" s="1" t="n">
        <f aca="false">MIN(L14:L66)</f>
        <v>30.1</v>
      </c>
      <c r="M77" s="1" t="n">
        <f aca="false">MIN(M14:M66)</f>
        <v>16.9</v>
      </c>
      <c r="N77" s="1" t="n">
        <f aca="false">MIN(N14:N66)</f>
        <v>1.6</v>
      </c>
      <c r="O77" s="1" t="n">
        <f aca="false">MIN(O14:O66)</f>
        <v>31.8666666666667</v>
      </c>
      <c r="R77" s="1" t="n">
        <f aca="false">MIN(R14:R66)</f>
        <v>31.8666666666667</v>
      </c>
      <c r="T77" s="1" t="n">
        <f aca="false">MIN(T14:T66)</f>
        <v>29.7666666666667</v>
      </c>
      <c r="U77" s="1" t="n">
        <f aca="false">MIN(U14:U66)</f>
        <v>52.8333333333333</v>
      </c>
      <c r="V77" s="1" t="n">
        <f aca="false">MIN(V14:V66)</f>
        <v>30</v>
      </c>
      <c r="W77" s="1" t="n">
        <f aca="false">MIN(W14:W66)</f>
        <v>2.46666666666667</v>
      </c>
      <c r="X77" s="1" t="n">
        <f aca="false">MIN(X14:X66)</f>
        <v>45.4666666666667</v>
      </c>
      <c r="Y77" s="1" t="n">
        <f aca="false">MIN(Y14:Y66)</f>
        <v>14.0666666666667</v>
      </c>
      <c r="Z77" s="1" t="n">
        <f aca="false">MIN(Z14:Z66)</f>
        <v>50.625</v>
      </c>
      <c r="AB77" s="1"/>
      <c r="AC77" s="1" t="n">
        <f aca="false">MIN(AC14:AC66)</f>
        <v>-15.0351851851852</v>
      </c>
      <c r="AD77" s="1" t="n">
        <f aca="false">MIN(AD14:AD66)</f>
        <v>-11.6943396226415</v>
      </c>
      <c r="AE77" s="1" t="n">
        <f aca="false">MIN(AE14:AE66)</f>
        <v>-16.1433962264151</v>
      </c>
      <c r="AF77" s="1" t="n">
        <f aca="false">MIN(AF14:AF66)</f>
        <v>-5.37358490566038</v>
      </c>
      <c r="AG77" s="1" t="n">
        <f aca="false">MIN(AG14:AG66)</f>
        <v>-8.84528301886792</v>
      </c>
      <c r="AH77" s="1" t="n">
        <f aca="false">MIN(AH14:AH66)</f>
        <v>-8.16037735849057</v>
      </c>
      <c r="AI77" s="1" t="n">
        <f aca="false">MIN(AI14:AI66)</f>
        <v>-5.4</v>
      </c>
      <c r="AJ77" s="1" t="n">
        <f aca="false">MIN(AJ14:AJ66)</f>
        <v>-8.58490566037736</v>
      </c>
      <c r="AK77" s="1" t="n">
        <f aca="false">MIN(AK14:AK66)</f>
        <v>-6.42075471698113</v>
      </c>
      <c r="AL77" s="1" t="n">
        <f aca="false">MIN(AL14:AL66)</f>
        <v>-8.25283018867925</v>
      </c>
      <c r="AM77" s="1" t="n">
        <f aca="false">MIN(AM14:AM66)</f>
        <v>-9.80377358490566</v>
      </c>
      <c r="AN77" s="1" t="n">
        <f aca="false">MIN(AN14:AN66)</f>
        <v>-13.0358490566038</v>
      </c>
      <c r="AO77" s="1" t="n">
        <f aca="false">MIN(AO14:AO66)</f>
        <v>-3.46252329373399</v>
      </c>
      <c r="AP77" s="1"/>
      <c r="AQ77" s="1"/>
      <c r="AR77" s="1" t="n">
        <f aca="false">MIN(AR14:AR66)</f>
        <v>-6.70967741935484</v>
      </c>
      <c r="AS77" s="1" t="n">
        <f aca="false">MIN(AS14:AS66)</f>
        <v>1.10714285714286</v>
      </c>
      <c r="AT77" s="1" t="n">
        <f aca="false">MIN(AT14:AT66)</f>
        <v>6.67741935483871</v>
      </c>
      <c r="AU77" s="1" t="n">
        <f aca="false">MIN(AU14:AU66)</f>
        <v>29.3</v>
      </c>
      <c r="AV77" s="1" t="n">
        <f aca="false">MIN(AV14:AV66)</f>
        <v>36.1935483870968</v>
      </c>
      <c r="AW77" s="1" t="n">
        <f aca="false">MIN(AW14:AW66)</f>
        <v>46.6333333333333</v>
      </c>
      <c r="AX77" s="1" t="n">
        <f aca="false">MIN(AX14:AX66)</f>
        <v>54.1935483870968</v>
      </c>
      <c r="AY77" s="1" t="n">
        <f aca="false">MIN(AY14:AY66)</f>
        <v>48.9354838709677</v>
      </c>
      <c r="AZ77" s="1" t="n">
        <f aca="false">MIN(AZ14:AZ66)</f>
        <v>42.3333333333333</v>
      </c>
      <c r="BA77" s="1" t="n">
        <f aca="false">MIN(BA14:BA66)</f>
        <v>30.0645161290323</v>
      </c>
      <c r="BB77" s="1" t="n">
        <f aca="false">MIN(BB14:BB66)</f>
        <v>16.9</v>
      </c>
      <c r="BC77" s="1" t="n">
        <f aca="false">MIN(BC14:BC66)</f>
        <v>1.58064516129032</v>
      </c>
      <c r="BD77" s="1" t="n">
        <f aca="false">MIN(BD14:BD66)</f>
        <v>31.8680818193054</v>
      </c>
      <c r="BF77" s="1" t="n">
        <f aca="false">MIN(BF14:BF66)</f>
        <v>-0.048387096774194</v>
      </c>
      <c r="BG77" s="1" t="n">
        <f aca="false">MIN(BG14:BG66)</f>
        <v>-0.0428571428571436</v>
      </c>
      <c r="BH77" s="1" t="n">
        <f aca="false">MIN(BH14:BH66)</f>
        <v>-0.0451612903225787</v>
      </c>
      <c r="BI77" s="1" t="n">
        <f aca="false">MIN(BI14:BI66)</f>
        <v>-0.0333333333333385</v>
      </c>
      <c r="BJ77" s="1" t="n">
        <f aca="false">MIN(BJ14:BJ66)</f>
        <v>-0.0483870967741922</v>
      </c>
      <c r="BK77" s="1" t="n">
        <f aca="false">MIN(BK14:BK66)</f>
        <v>-0.0333333333333385</v>
      </c>
      <c r="BL77" s="1" t="n">
        <f aca="false">MIN(BL14:BL66)</f>
        <v>-0.0483870967741922</v>
      </c>
      <c r="BM77" s="1" t="n">
        <f aca="false">MIN(BM14:BM66)</f>
        <v>-0.0483870967741922</v>
      </c>
      <c r="BN77" s="1" t="n">
        <f aca="false">MIN(BN14:BN66)</f>
        <v>-0.0333333333333385</v>
      </c>
      <c r="BO77" s="1" t="n">
        <f aca="false">MIN(BO14:BO66)</f>
        <v>-0.0483870967741922</v>
      </c>
      <c r="BP77" s="1" t="n">
        <f aca="false">MIN(BP14:BP66)</f>
        <v>-0.0666666666666629</v>
      </c>
      <c r="BQ77" s="1" t="n">
        <f aca="false">MIN(BQ14:BQ66)</f>
        <v>-0.0483870967741922</v>
      </c>
      <c r="BR77" s="1" t="n">
        <f aca="false">MIN(BR14:BR66)</f>
        <v>-0.0170122887864821</v>
      </c>
    </row>
    <row r="78" customFormat="false" ht="12.75" hidden="false" customHeight="false" outlineLevel="0" collapsed="false">
      <c r="R78" s="1"/>
      <c r="T78" s="1"/>
      <c r="U78" s="1"/>
      <c r="V78" s="1"/>
      <c r="W78" s="1"/>
      <c r="X78" s="1"/>
      <c r="Y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</row>
    <row r="79" customFormat="false" ht="12.75" hidden="false" customHeight="false" outlineLevel="0" collapsed="false">
      <c r="A79" s="0" t="s">
        <v>55</v>
      </c>
      <c r="R79" s="1"/>
      <c r="T79" s="1"/>
      <c r="U79" s="1"/>
      <c r="V79" s="1"/>
      <c r="W79" s="1"/>
      <c r="X79" s="1"/>
      <c r="Y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</row>
    <row r="80" customFormat="false" ht="12.75" hidden="false" customHeight="false" outlineLevel="0" collapsed="false">
      <c r="A80" s="0" t="n">
        <v>54</v>
      </c>
      <c r="B80" s="0" t="s">
        <v>32</v>
      </c>
      <c r="C80" s="1" t="n">
        <v>8.3</v>
      </c>
      <c r="D80" s="1" t="n">
        <v>12.8</v>
      </c>
      <c r="E80" s="1" t="n">
        <v>22.9</v>
      </c>
      <c r="F80" s="1" t="n">
        <v>34.9</v>
      </c>
      <c r="G80" s="1" t="n">
        <v>45.2</v>
      </c>
      <c r="H80" s="1" t="n">
        <v>54.7</v>
      </c>
      <c r="I80" s="1" t="n">
        <v>59.6</v>
      </c>
      <c r="J80" s="1" t="n">
        <v>57.6</v>
      </c>
      <c r="K80" s="1" t="n">
        <v>48.7</v>
      </c>
      <c r="L80" s="1" t="n">
        <v>38.4</v>
      </c>
      <c r="M80" s="1" t="n">
        <v>26.8</v>
      </c>
      <c r="N80" s="1" t="n">
        <v>14.9</v>
      </c>
      <c r="O80" s="1" t="n">
        <v>35.4</v>
      </c>
      <c r="P80" s="1" t="n">
        <f aca="false">AVERAGE(C80:N80)</f>
        <v>35.4</v>
      </c>
      <c r="R80" s="1"/>
      <c r="T80" s="1"/>
      <c r="U80" s="1"/>
      <c r="V80" s="1"/>
      <c r="W80" s="1"/>
      <c r="X80" s="1"/>
      <c r="Y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</row>
    <row r="81" customFormat="false" ht="12.75" hidden="false" customHeight="false" outlineLevel="0" collapsed="false">
      <c r="C81" s="1" t="n">
        <f aca="false">C72-C80</f>
        <v>0.0351851851851848</v>
      </c>
      <c r="D81" s="1" t="n">
        <f aca="false">D72-D80</f>
        <v>-0.00566037735849001</v>
      </c>
      <c r="E81" s="1" t="n">
        <f aca="false">E72-E80</f>
        <v>-0.0566037735849037</v>
      </c>
      <c r="F81" s="1" t="n">
        <f aca="false">F72-F80</f>
        <v>-0.226415094339622</v>
      </c>
      <c r="G81" s="1" t="n">
        <f aca="false">G72-G80</f>
        <v>-0.154716981132076</v>
      </c>
      <c r="H81" s="1" t="n">
        <f aca="false">H72-H80</f>
        <v>0.0603773584905696</v>
      </c>
      <c r="I81" s="1" t="n">
        <f aca="false">I72-I80</f>
        <v>0</v>
      </c>
      <c r="J81" s="1" t="n">
        <f aca="false">J72-J80</f>
        <v>-0.115094339622644</v>
      </c>
      <c r="K81" s="1" t="n">
        <f aca="false">K72-K80</f>
        <v>0.0207547169811235</v>
      </c>
      <c r="L81" s="1" t="n">
        <f aca="false">L72-L80</f>
        <v>-0.0471698113207495</v>
      </c>
      <c r="M81" s="1" t="n">
        <f aca="false">M72-M80</f>
        <v>-0.0962264150943426</v>
      </c>
      <c r="N81" s="1" t="n">
        <f aca="false">N72-N80</f>
        <v>-0.264150943396226</v>
      </c>
      <c r="O81" s="1" t="n">
        <f aca="false">O72-O80</f>
        <v>-0.0794025157232738</v>
      </c>
      <c r="P81" s="1" t="n">
        <f aca="false">AVERAGE(C81:N81)</f>
        <v>-0.0708100395993479</v>
      </c>
      <c r="R81" s="1"/>
      <c r="T81" s="1"/>
      <c r="U81" s="1"/>
      <c r="V81" s="1"/>
      <c r="W81" s="1"/>
      <c r="X81" s="1"/>
      <c r="Y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</row>
    <row r="83" customFormat="false" ht="12.75" hidden="false" customHeight="false" outlineLevel="0" collapsed="false">
      <c r="A83" s="0" t="s">
        <v>24</v>
      </c>
      <c r="C83" s="0" t="n">
        <f aca="false">A37</f>
        <v>1971</v>
      </c>
      <c r="D83" s="0" t="n">
        <f aca="false">A66</f>
        <v>2000</v>
      </c>
      <c r="E83" s="0" t="n">
        <f aca="false">D83-C83+1</f>
        <v>30</v>
      </c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 t="s">
        <v>25</v>
      </c>
      <c r="C84" s="1" t="n">
        <f aca="false">AVERAGE(C37:C66)</f>
        <v>8.45333333333333</v>
      </c>
      <c r="D84" s="1" t="n">
        <f aca="false">AVERAGE(D37:D66)</f>
        <v>13.52</v>
      </c>
      <c r="E84" s="1" t="n">
        <f aca="false">AVERAGE(E37:E66)</f>
        <v>23.9666666666667</v>
      </c>
      <c r="F84" s="1" t="n">
        <f aca="false">AVERAGE(F37:F66)</f>
        <v>34.5666666666667</v>
      </c>
      <c r="G84" s="1" t="n">
        <f aca="false">AVERAGE(G37:G66)</f>
        <v>45.2266666666667</v>
      </c>
      <c r="H84" s="1" t="n">
        <f aca="false">AVERAGE(H37:H66)</f>
        <v>54.7666666666667</v>
      </c>
      <c r="I84" s="1" t="n">
        <f aca="false">AVERAGE(I37:I66)</f>
        <v>59.9866666666667</v>
      </c>
      <c r="J84" s="1" t="n">
        <f aca="false">AVERAGE(J37:J66)</f>
        <v>57.7566666666667</v>
      </c>
      <c r="K84" s="1" t="n">
        <f aca="false">AVERAGE(K37:K66)</f>
        <v>48.9933333333333</v>
      </c>
      <c r="L84" s="1" t="n">
        <f aca="false">AVERAGE(L37:L66)</f>
        <v>37.9066666666667</v>
      </c>
      <c r="M84" s="1" t="n">
        <f aca="false">AVERAGE(M37:M66)</f>
        <v>26.75</v>
      </c>
      <c r="N84" s="1" t="n">
        <f aca="false">AVERAGE(N37:N66)</f>
        <v>14.8866666666667</v>
      </c>
      <c r="O84" s="1" t="n">
        <f aca="false">AVERAGE(O37:O66)</f>
        <v>35.565</v>
      </c>
      <c r="P84" s="1" t="n">
        <f aca="false">AVERAGE(P37:P66)</f>
        <v>12</v>
      </c>
      <c r="R84" s="1" t="n">
        <f aca="false">AVERAGE(R37:R66)</f>
        <v>35.565</v>
      </c>
      <c r="T84" s="1" t="n">
        <f aca="false">AVERAGE(T37:T66)</f>
        <v>34.5866666666667</v>
      </c>
      <c r="U84" s="1" t="n">
        <f aca="false">AVERAGE(U37:U66)</f>
        <v>57.5033333333333</v>
      </c>
      <c r="V84" s="1" t="n">
        <f aca="false">AVERAGE(V37:V66)</f>
        <v>37.8833333333333</v>
      </c>
      <c r="W84" s="1" t="n">
        <f aca="false">AVERAGE(W37:W66)</f>
        <v>12.4644444444444</v>
      </c>
      <c r="X84" s="1" t="n">
        <f aca="false">AVERAGE(X37:X66)</f>
        <v>50.2161111111111</v>
      </c>
      <c r="Y84" s="1" t="n">
        <f aca="false">AVERAGE(Y37:Y66)</f>
        <v>21.0211111111111</v>
      </c>
      <c r="AC84" s="1" t="n">
        <f aca="false">AVERAGE(AC37:AC66)</f>
        <v>0.118148148148148</v>
      </c>
      <c r="AD84" s="1" t="n">
        <f aca="false">AVERAGE(AD37:AD66)</f>
        <v>0.725660377358489</v>
      </c>
      <c r="AE84" s="1" t="n">
        <f aca="false">AVERAGE(AE37:AE66)</f>
        <v>1.12327044025157</v>
      </c>
      <c r="AF84" s="1" t="n">
        <f aca="false">AVERAGE(AF37:AF66)</f>
        <v>-0.10691823899371</v>
      </c>
      <c r="AG84" s="1" t="n">
        <f aca="false">AVERAGE(AG37:AG66)</f>
        <v>0.181383647798739</v>
      </c>
      <c r="AH84" s="1" t="n">
        <f aca="false">AVERAGE(AH37:AH66)</f>
        <v>0.00628930817609425</v>
      </c>
      <c r="AI84" s="1" t="n">
        <f aca="false">AVERAGE(AI37:AI66)</f>
        <v>0.386666666666665</v>
      </c>
      <c r="AJ84" s="1" t="n">
        <f aca="false">AVERAGE(AJ37:AJ66)</f>
        <v>0.271761006289309</v>
      </c>
      <c r="AK84" s="1" t="n">
        <f aca="false">AVERAGE(AK37:AK66)</f>
        <v>0.272578616352207</v>
      </c>
      <c r="AL84" s="1" t="n">
        <f aca="false">AVERAGE(AL37:AL66)</f>
        <v>-0.446163522012582</v>
      </c>
      <c r="AM84" s="1" t="n">
        <f aca="false">AVERAGE(AM37:AM66)</f>
        <v>0.0462264150943418</v>
      </c>
      <c r="AN84" s="1" t="n">
        <f aca="false">AVERAGE(AN37:AN66)</f>
        <v>0.250817610062892</v>
      </c>
      <c r="AO84" s="1" t="n">
        <f aca="false">AVERAGE(AO37:AO66)</f>
        <v>0.235810039599347</v>
      </c>
      <c r="AR84" s="1" t="n">
        <f aca="false">AVERAGE(AR37:AR66)</f>
        <v>8.46129032258065</v>
      </c>
      <c r="AS84" s="1" t="n">
        <f aca="false">AVERAGE(AS37:AS66)</f>
        <v>13.5169540229885</v>
      </c>
      <c r="AT84" s="1" t="n">
        <f aca="false">AVERAGE(AT37:AT66)</f>
        <v>23.9655913978495</v>
      </c>
      <c r="AU84" s="1" t="n">
        <f aca="false">AVERAGE(AU37:AU66)</f>
        <v>34.5755555555556</v>
      </c>
      <c r="AV84" s="1" t="n">
        <f aca="false">AVERAGE(AV37:AV66)</f>
        <v>45.2236559139785</v>
      </c>
      <c r="AW84" s="1" t="n">
        <f aca="false">AVERAGE(AW37:AW66)</f>
        <v>54.7666666666667</v>
      </c>
      <c r="AX84" s="1" t="n">
        <f aca="false">AVERAGE(AX37:AX66)</f>
        <v>59.9956989247312</v>
      </c>
      <c r="AY84" s="1" t="n">
        <f aca="false">AVERAGE(AY37:AY66)</f>
        <v>57.7430107526882</v>
      </c>
      <c r="AZ84" s="1" t="n">
        <f aca="false">AVERAGE(AZ37:AZ66)</f>
        <v>48.9933333333333</v>
      </c>
      <c r="BA84" s="1" t="n">
        <f aca="false">AVERAGE(BA37:BA66)</f>
        <v>37.905376344086</v>
      </c>
      <c r="BB84" s="1" t="n">
        <f aca="false">AVERAGE(BB37:BB66)</f>
        <v>26.7555555555556</v>
      </c>
      <c r="BC84" s="1" t="n">
        <f aca="false">AVERAGE(BC37:BC66)</f>
        <v>14.8903225806452</v>
      </c>
      <c r="BD84" s="1" t="n">
        <f aca="false">AVERAGE(BD37:BD66)</f>
        <v>35.5660842808882</v>
      </c>
      <c r="BF84" s="1" t="n">
        <f aca="false">AVERAGE(BF37:BF66)</f>
        <v>-0.00795698924731186</v>
      </c>
      <c r="BG84" s="1" t="n">
        <f aca="false">AVERAGE(BG37:BG66)</f>
        <v>0.00304597701149403</v>
      </c>
      <c r="BH84" s="1" t="n">
        <f aca="false">AVERAGE(BH37:BH66)</f>
        <v>0.00107526881720427</v>
      </c>
      <c r="BI84" s="1" t="n">
        <f aca="false">AVERAGE(BI37:BI66)</f>
        <v>-0.00888888888888898</v>
      </c>
      <c r="BJ84" s="1" t="n">
        <f aca="false">AVERAGE(BJ37:BJ66)</f>
        <v>0.00301075268817167</v>
      </c>
      <c r="BK84" s="1" t="n">
        <f aca="false">AVERAGE(BK37:BK66)</f>
        <v>2.368475785867E-016</v>
      </c>
      <c r="BL84" s="1" t="n">
        <f aca="false">AVERAGE(BL37:BL66)</f>
        <v>-0.00903225806451691</v>
      </c>
      <c r="BM84" s="1" t="n">
        <f aca="false">AVERAGE(BM37:BM66)</f>
        <v>0.0136559139784945</v>
      </c>
      <c r="BN84" s="1" t="n">
        <f aca="false">AVERAGE(BN37:BN66)</f>
        <v>2.368475785867E-016</v>
      </c>
      <c r="BO84" s="1" t="n">
        <f aca="false">AVERAGE(BO37:BO66)</f>
        <v>0.00129032258064482</v>
      </c>
      <c r="BP84" s="1" t="n">
        <f aca="false">AVERAGE(BP37:BP66)</f>
        <v>-0.00555555555555607</v>
      </c>
      <c r="BQ84" s="1" t="n">
        <f aca="false">AVERAGE(BQ37:BQ66)</f>
        <v>-0.00365591397849441</v>
      </c>
      <c r="BR84" s="1" t="n">
        <f aca="false">AVERAGE(BR37:BR66)</f>
        <v>-0.00108428088822983</v>
      </c>
    </row>
    <row r="85" customFormat="false" ht="12.75" hidden="false" customHeight="false" outlineLevel="0" collapsed="false">
      <c r="A85" s="0" t="s">
        <v>26</v>
      </c>
      <c r="C85" s="1" t="n">
        <f aca="false">MEDIAN(C37:C66)</f>
        <v>9.25</v>
      </c>
      <c r="D85" s="1" t="n">
        <f aca="false">MEDIAN(D37:D66)</f>
        <v>13</v>
      </c>
      <c r="E85" s="1" t="n">
        <f aca="false">MEDIAN(E37:E66)</f>
        <v>24.6</v>
      </c>
      <c r="F85" s="1" t="n">
        <f aca="false">MEDIAN(F37:F66)</f>
        <v>34.55</v>
      </c>
      <c r="G85" s="1" t="n">
        <f aca="false">MEDIAN(G37:G66)</f>
        <v>44.2</v>
      </c>
      <c r="H85" s="1" t="n">
        <f aca="false">MEDIAN(H37:H66)</f>
        <v>55.3</v>
      </c>
      <c r="I85" s="1" t="n">
        <f aca="false">MEDIAN(I37:I66)</f>
        <v>59.95</v>
      </c>
      <c r="J85" s="1" t="n">
        <f aca="false">MEDIAN(J37:J66)</f>
        <v>57.75</v>
      </c>
      <c r="K85" s="1" t="n">
        <f aca="false">MEDIAN(K37:K66)</f>
        <v>49</v>
      </c>
      <c r="L85" s="1" t="n">
        <f aca="false">MEDIAN(L37:L66)</f>
        <v>37.7</v>
      </c>
      <c r="M85" s="1" t="n">
        <f aca="false">MEDIAN(M37:M66)</f>
        <v>26.85</v>
      </c>
      <c r="N85" s="1" t="n">
        <f aca="false">MEDIAN(N37:N66)</f>
        <v>17.15</v>
      </c>
      <c r="O85" s="1" t="n">
        <f aca="false">MEDIAN(O37:O66)</f>
        <v>35.6708333333333</v>
      </c>
      <c r="P85" s="1" t="n">
        <f aca="false">MEDIAN(P37:P66)</f>
        <v>12</v>
      </c>
      <c r="R85" s="1" t="n">
        <f aca="false">MEDIAN(R37:R66)</f>
        <v>35.6708333333333</v>
      </c>
      <c r="T85" s="1" t="n">
        <f aca="false">MEDIAN(T37:T66)</f>
        <v>34.3333333333333</v>
      </c>
      <c r="U85" s="1" t="n">
        <f aca="false">MEDIAN(U37:U66)</f>
        <v>57.4333333333333</v>
      </c>
      <c r="V85" s="1" t="n">
        <f aca="false">MEDIAN(V37:V66)</f>
        <v>37.8333333333333</v>
      </c>
      <c r="W85" s="1" t="n">
        <f aca="false">MEDIAN(W37:W66)</f>
        <v>12.75</v>
      </c>
      <c r="X85" s="1" t="n">
        <f aca="false">MEDIAN(X37:X66)</f>
        <v>50.1</v>
      </c>
      <c r="Y85" s="1" t="n">
        <f aca="false">MEDIAN(Y37:Y66)</f>
        <v>20.9416666666667</v>
      </c>
      <c r="AC85" s="1" t="n">
        <f aca="false">MEDIAN(AC37:AC66)</f>
        <v>0.914814814814815</v>
      </c>
      <c r="AD85" s="1" t="n">
        <f aca="false">MEDIAN(AD37:AD66)</f>
        <v>0.205660377358489</v>
      </c>
      <c r="AE85" s="1" t="n">
        <f aca="false">MEDIAN(AE37:AE66)</f>
        <v>1.75660377358491</v>
      </c>
      <c r="AF85" s="1" t="n">
        <f aca="false">MEDIAN(AF37:AF66)</f>
        <v>-0.123584905660376</v>
      </c>
      <c r="AG85" s="1" t="n">
        <f aca="false">MEDIAN(AG37:AG66)</f>
        <v>-0.845283018867928</v>
      </c>
      <c r="AH85" s="1" t="n">
        <f aca="false">MEDIAN(AH37:AH66)</f>
        <v>0.539622641509428</v>
      </c>
      <c r="AI85" s="1" t="n">
        <f aca="false">MEDIAN(AI37:AI66)</f>
        <v>0.349999999999998</v>
      </c>
      <c r="AJ85" s="1" t="n">
        <f aca="false">MEDIAN(AJ37:AJ66)</f>
        <v>0.265094339622642</v>
      </c>
      <c r="AK85" s="1" t="n">
        <f aca="false">MEDIAN(AK37:AK66)</f>
        <v>0.279245283018874</v>
      </c>
      <c r="AL85" s="1" t="n">
        <f aca="false">MEDIAN(AL37:AL66)</f>
        <v>-0.65283018867925</v>
      </c>
      <c r="AM85" s="1" t="n">
        <f aca="false">MEDIAN(AM37:AM66)</f>
        <v>0.146226415094343</v>
      </c>
      <c r="AN85" s="1" t="n">
        <f aca="false">MEDIAN(AN37:AN66)</f>
        <v>2.51415094339623</v>
      </c>
      <c r="AO85" s="1" t="n">
        <f aca="false">MEDIAN(AO37:AO66)</f>
        <v>0.34164337293268</v>
      </c>
      <c r="AR85" s="1" t="n">
        <f aca="false">MEDIAN(AR37:AR66)</f>
        <v>9.24193548387097</v>
      </c>
      <c r="AS85" s="1" t="n">
        <f aca="false">MEDIAN(AS37:AS66)</f>
        <v>13.0178571428571</v>
      </c>
      <c r="AT85" s="1" t="n">
        <f aca="false">MEDIAN(AT37:AT66)</f>
        <v>24.6451612903226</v>
      </c>
      <c r="AU85" s="1" t="n">
        <f aca="false">MEDIAN(AU37:AU66)</f>
        <v>34.5333333333333</v>
      </c>
      <c r="AV85" s="1" t="n">
        <f aca="false">MEDIAN(AV37:AV66)</f>
        <v>44.1612903225806</v>
      </c>
      <c r="AW85" s="1" t="n">
        <f aca="false">MEDIAN(AW37:AW66)</f>
        <v>55.3</v>
      </c>
      <c r="AX85" s="1" t="n">
        <f aca="false">MEDIAN(AX37:AX66)</f>
        <v>59.9516129032258</v>
      </c>
      <c r="AY85" s="1" t="n">
        <f aca="false">MEDIAN(AY37:AY66)</f>
        <v>57.741935483871</v>
      </c>
      <c r="AZ85" s="1" t="n">
        <f aca="false">MEDIAN(AZ37:AZ66)</f>
        <v>48.9833333333333</v>
      </c>
      <c r="BA85" s="1" t="n">
        <f aca="false">MEDIAN(BA37:BA66)</f>
        <v>37.6774193548387</v>
      </c>
      <c r="BB85" s="1" t="n">
        <f aca="false">MEDIAN(BB37:BB66)</f>
        <v>26.85</v>
      </c>
      <c r="BC85" s="1" t="n">
        <f aca="false">MEDIAN(BC37:BC66)</f>
        <v>17.1774193548387</v>
      </c>
      <c r="BD85" s="1" t="n">
        <f aca="false">MEDIAN(BD37:BD66)</f>
        <v>35.6725857213482</v>
      </c>
      <c r="BF85" s="1" t="n">
        <f aca="false">MEDIAN(BF37:BF66)</f>
        <v>-0.00806451612903247</v>
      </c>
      <c r="BG85" s="1" t="n">
        <f aca="false">MEDIAN(BG37:BG66)</f>
        <v>-0.00172413793103487</v>
      </c>
      <c r="BH85" s="1" t="n">
        <f aca="false">MEDIAN(BH37:BH66)</f>
        <v>0.00322580645161175</v>
      </c>
      <c r="BI85" s="1" t="n">
        <f aca="false">MEDIAN(BI37:BI66)</f>
        <v>0</v>
      </c>
      <c r="BJ85" s="1" t="n">
        <f aca="false">MEDIAN(BJ37:BJ66)</f>
        <v>0.00483870967741851</v>
      </c>
      <c r="BK85" s="1" t="n">
        <f aca="false">MEDIAN(BK37:BK66)</f>
        <v>0</v>
      </c>
      <c r="BL85" s="1" t="n">
        <f aca="false">MEDIAN(BL37:BL66)</f>
        <v>-0.00645161290322704</v>
      </c>
      <c r="BM85" s="1" t="n">
        <f aca="false">MEDIAN(BM37:BM66)</f>
        <v>0.0193548387096811</v>
      </c>
      <c r="BN85" s="1" t="n">
        <f aca="false">MEDIAN(BN37:BN66)</f>
        <v>0</v>
      </c>
      <c r="BO85" s="1" t="n">
        <f aca="false">MEDIAN(BO37:BO66)</f>
        <v>0.00645161290322704</v>
      </c>
      <c r="BP85" s="1" t="n">
        <f aca="false">MEDIAN(BP37:BP66)</f>
        <v>0</v>
      </c>
      <c r="BQ85" s="1" t="n">
        <f aca="false">MEDIAN(BQ37:BQ66)</f>
        <v>-0.0112903225806456</v>
      </c>
      <c r="BR85" s="1" t="n">
        <f aca="false">MEDIAN(BR37:BR66)</f>
        <v>-0.00137961933012143</v>
      </c>
    </row>
    <row r="86" customFormat="false" ht="12.75" hidden="false" customHeight="false" outlineLevel="0" collapsed="false">
      <c r="A86" s="0" t="s">
        <v>28</v>
      </c>
      <c r="C86" s="1" t="n">
        <f aca="false">STDEV(C37:C66)</f>
        <v>7.16768290041625</v>
      </c>
      <c r="D86" s="1" t="n">
        <f aca="false">STDEV(D37:D66)</f>
        <v>6.55135679550954</v>
      </c>
      <c r="E86" s="1" t="n">
        <f aca="false">STDEV(E37:E66)</f>
        <v>3.97416947153814</v>
      </c>
      <c r="F86" s="1" t="n">
        <f aca="false">STDEV(F37:F66)</f>
        <v>2.94446685453772</v>
      </c>
      <c r="G86" s="1" t="n">
        <f aca="false">STDEV(G37:G66)</f>
        <v>3.60430138941614</v>
      </c>
      <c r="H86" s="1" t="n">
        <f aca="false">STDEV(H37:H66)</f>
        <v>3.10953298781326</v>
      </c>
      <c r="I86" s="1" t="n">
        <f aca="false">STDEV(I37:I66)</f>
        <v>2.31035649336564</v>
      </c>
      <c r="J86" s="1" t="n">
        <f aca="false">STDEV(J37:J66)</f>
        <v>3.20836012826548</v>
      </c>
      <c r="K86" s="1" t="n">
        <f aca="false">STDEV(K37:K66)</f>
        <v>2.80380693581661</v>
      </c>
      <c r="L86" s="1" t="n">
        <f aca="false">STDEV(L37:L66)</f>
        <v>3.22884983614411</v>
      </c>
      <c r="M86" s="1" t="n">
        <f aca="false">STDEV(M37:M66)</f>
        <v>3.75203393117515</v>
      </c>
      <c r="N86" s="1" t="n">
        <f aca="false">STDEV(N37:N66)</f>
        <v>6.39729109337174</v>
      </c>
      <c r="O86" s="1" t="n">
        <f aca="false">STDEV(O37:O66)</f>
        <v>2.04858656066853</v>
      </c>
      <c r="P86" s="1" t="n">
        <f aca="false">STDEV(P37:P66)</f>
        <v>0</v>
      </c>
      <c r="R86" s="1" t="n">
        <f aca="false">STDEV(R37:R66)</f>
        <v>2.04858656066853</v>
      </c>
      <c r="T86" s="1" t="n">
        <f aca="false">STDEV(T37:T66)</f>
        <v>2.67106820653923</v>
      </c>
      <c r="U86" s="1" t="n">
        <f aca="false">STDEV(U37:U66)</f>
        <v>2.2280577594197</v>
      </c>
      <c r="V86" s="1" t="n">
        <f aca="false">STDEV(V37:V66)</f>
        <v>2.31158584499342</v>
      </c>
      <c r="W86" s="1" t="n">
        <f aca="false">STDEV(W37:W66)</f>
        <v>4.66863614707964</v>
      </c>
      <c r="X86" s="1" t="n">
        <f aca="false">STDEV(X37:X66)</f>
        <v>1.7175479454976</v>
      </c>
      <c r="Y86" s="1" t="n">
        <f aca="false">STDEV(Y37:Y66)</f>
        <v>2.96118223948271</v>
      </c>
      <c r="AC86" s="1" t="n">
        <f aca="false">STDEV(AC37:AC66)</f>
        <v>7.16768290041625</v>
      </c>
      <c r="AD86" s="1" t="n">
        <f aca="false">STDEV(AD37:AD66)</f>
        <v>6.55135679550954</v>
      </c>
      <c r="AE86" s="1" t="n">
        <f aca="false">STDEV(AE37:AE66)</f>
        <v>3.97416947153814</v>
      </c>
      <c r="AF86" s="1" t="n">
        <f aca="false">STDEV(AF37:AF66)</f>
        <v>2.94446685453772</v>
      </c>
      <c r="AG86" s="1" t="n">
        <f aca="false">STDEV(AG37:AG66)</f>
        <v>3.60430138941614</v>
      </c>
      <c r="AH86" s="1" t="n">
        <f aca="false">STDEV(AH37:AH66)</f>
        <v>3.10953298781326</v>
      </c>
      <c r="AI86" s="1" t="n">
        <f aca="false">STDEV(AI37:AI66)</f>
        <v>2.31035649336564</v>
      </c>
      <c r="AJ86" s="1" t="n">
        <f aca="false">STDEV(AJ37:AJ66)</f>
        <v>3.20836012826548</v>
      </c>
      <c r="AK86" s="1" t="n">
        <f aca="false">STDEV(AK37:AK66)</f>
        <v>2.80380693581661</v>
      </c>
      <c r="AL86" s="1" t="n">
        <f aca="false">STDEV(AL37:AL66)</f>
        <v>3.22884983614411</v>
      </c>
      <c r="AM86" s="1" t="n">
        <f aca="false">STDEV(AM37:AM66)</f>
        <v>3.75203393117515</v>
      </c>
      <c r="AN86" s="1" t="n">
        <f aca="false">STDEV(AN37:AN66)</f>
        <v>6.39729109337174</v>
      </c>
      <c r="AO86" s="1" t="n">
        <f aca="false">STDEV(AO37:AO66)</f>
        <v>2.04858656066853</v>
      </c>
      <c r="AR86" s="1" t="n">
        <f aca="false">STDEV(AR37:AR66)</f>
        <v>7.17048958689104</v>
      </c>
      <c r="AS86" s="1" t="n">
        <f aca="false">STDEV(AS37:AS66)</f>
        <v>6.54775358825318</v>
      </c>
      <c r="AT86" s="1" t="n">
        <f aca="false">STDEV(AT37:AT66)</f>
        <v>3.96832459374645</v>
      </c>
      <c r="AU86" s="1" t="n">
        <f aca="false">STDEV(AU37:AU66)</f>
        <v>2.94654721416659</v>
      </c>
      <c r="AV86" s="1" t="n">
        <f aca="false">STDEV(AV37:AV66)</f>
        <v>3.6026882979242</v>
      </c>
      <c r="AW86" s="1" t="n">
        <f aca="false">STDEV(AW37:AW66)</f>
        <v>3.10467451295907</v>
      </c>
      <c r="AX86" s="1" t="n">
        <f aca="false">STDEV(AX37:AX66)</f>
        <v>2.31694615851926</v>
      </c>
      <c r="AY86" s="1" t="n">
        <f aca="false">STDEV(AY37:AY66)</f>
        <v>3.20049562137204</v>
      </c>
      <c r="AZ86" s="1" t="n">
        <f aca="false">STDEV(AZ37:AZ66)</f>
        <v>2.80421685750372</v>
      </c>
      <c r="BA86" s="1" t="n">
        <f aca="false">STDEV(BA37:BA66)</f>
        <v>3.22618388596519</v>
      </c>
      <c r="BB86" s="1" t="n">
        <f aca="false">STDEV(BB37:BB66)</f>
        <v>3.75554081930501</v>
      </c>
      <c r="BC86" s="1" t="n">
        <f aca="false">STDEV(BC37:BC66)</f>
        <v>6.40646382294483</v>
      </c>
      <c r="BD86" s="1" t="n">
        <f aca="false">STDEV(BD37:BD66)</f>
        <v>2.0478663592016</v>
      </c>
      <c r="BF86" s="1" t="n">
        <f aca="false">STDEV(BF37:BF66)</f>
        <v>0.0259967032322705</v>
      </c>
      <c r="BG86" s="1" t="n">
        <f aca="false">STDEV(BG37:BG66)</f>
        <v>0.0394212590575554</v>
      </c>
      <c r="BH86" s="1" t="n">
        <f aca="false">STDEV(BH37:BH66)</f>
        <v>0.0307936025866809</v>
      </c>
      <c r="BI86" s="1" t="n">
        <f aca="false">STDEV(BI37:BI66)</f>
        <v>0.0246559985214691</v>
      </c>
      <c r="BJ86" s="1" t="n">
        <f aca="false">STDEV(BJ37:BJ66)</f>
        <v>0.0340011095146616</v>
      </c>
      <c r="BK86" s="1" t="n">
        <f aca="false">STDEV(BK37:BK66)</f>
        <v>0.0247593784236065</v>
      </c>
      <c r="BL86" s="1" t="n">
        <f aca="false">STDEV(BL37:BL66)</f>
        <v>0.0255886246211155</v>
      </c>
      <c r="BM86" s="1" t="n">
        <f aca="false">STDEV(BM37:BM66)</f>
        <v>0.0268648816374469</v>
      </c>
      <c r="BN86" s="1" t="n">
        <f aca="false">STDEV(BN37:BN66)</f>
        <v>0.026261286571944</v>
      </c>
      <c r="BO86" s="1" t="n">
        <f aca="false">STDEV(BO37:BO66)</f>
        <v>0.0289468525030589</v>
      </c>
      <c r="BP86" s="1" t="n">
        <f aca="false">STDEV(BP37:BP66)</f>
        <v>0.0263825864625636</v>
      </c>
      <c r="BQ86" s="1" t="n">
        <f aca="false">STDEV(BQ37:BQ66)</f>
        <v>0.0307982632232771</v>
      </c>
      <c r="BR86" s="1" t="n">
        <f aca="false">STDEV(BR37:BR66)</f>
        <v>0.00674844743473835</v>
      </c>
    </row>
    <row r="87" customFormat="false" ht="12.75" hidden="false" customHeight="false" outlineLevel="0" collapsed="false">
      <c r="A87" s="0" t="s">
        <v>29</v>
      </c>
      <c r="C87" s="1" t="n">
        <f aca="false">MAX(C37:C66)</f>
        <v>20.1</v>
      </c>
      <c r="D87" s="1" t="n">
        <f aca="false">MAX(D37:D66)</f>
        <v>27.6</v>
      </c>
      <c r="E87" s="1" t="n">
        <f aca="false">MAX(E37:E66)</f>
        <v>31.7</v>
      </c>
      <c r="F87" s="1" t="n">
        <f aca="false">MAX(F37:F66)</f>
        <v>40.8</v>
      </c>
      <c r="G87" s="1" t="n">
        <f aca="false">MAX(G37:G66)</f>
        <v>52.8</v>
      </c>
      <c r="H87" s="1" t="n">
        <f aca="false">MAX(H37:H66)</f>
        <v>59.3</v>
      </c>
      <c r="I87" s="1" t="n">
        <f aca="false">MAX(I37:I66)</f>
        <v>64.8</v>
      </c>
      <c r="J87" s="1" t="n">
        <f aca="false">MAX(J37:J66)</f>
        <v>67.3</v>
      </c>
      <c r="K87" s="1" t="n">
        <f aca="false">MAX(K37:K66)</f>
        <v>54.6</v>
      </c>
      <c r="L87" s="1" t="n">
        <f aca="false">MAX(L37:L66)</f>
        <v>44.2</v>
      </c>
      <c r="M87" s="1" t="n">
        <f aca="false">MAX(M37:M66)</f>
        <v>32.1</v>
      </c>
      <c r="N87" s="1" t="n">
        <f aca="false">MAX(N37:N66)</f>
        <v>22.6</v>
      </c>
      <c r="O87" s="1" t="n">
        <f aca="false">MAX(O37:O66)</f>
        <v>40.8583333333333</v>
      </c>
      <c r="P87" s="1" t="n">
        <f aca="false">MAX(P37:P66)</f>
        <v>12</v>
      </c>
      <c r="R87" s="1" t="n">
        <f aca="false">MAX(R37:R66)</f>
        <v>40.8583333333333</v>
      </c>
      <c r="T87" s="1" t="n">
        <f aca="false">MAX(T37:T66)</f>
        <v>39.1666666666667</v>
      </c>
      <c r="U87" s="1" t="n">
        <f aca="false">MAX(U37:U66)</f>
        <v>63.3666666666667</v>
      </c>
      <c r="V87" s="1" t="n">
        <f aca="false">MAX(V37:V66)</f>
        <v>42.5666666666667</v>
      </c>
      <c r="W87" s="1" t="n">
        <f aca="false">MAX(W37:W66)</f>
        <v>22.7666666666667</v>
      </c>
      <c r="X87" s="1" t="n">
        <f aca="false">MAX(X37:X66)</f>
        <v>53.4333333333333</v>
      </c>
      <c r="Y87" s="1" t="n">
        <f aca="false">MAX(Y37:Y66)</f>
        <v>27.1</v>
      </c>
      <c r="AC87" s="1" t="n">
        <f aca="false">MAX(AC37:AC66)</f>
        <v>11.7648148148148</v>
      </c>
      <c r="AD87" s="1" t="n">
        <f aca="false">MAX(AD37:AD66)</f>
        <v>14.8056603773585</v>
      </c>
      <c r="AE87" s="1" t="n">
        <f aca="false">MAX(AE37:AE66)</f>
        <v>8.8566037735849</v>
      </c>
      <c r="AF87" s="1" t="n">
        <f aca="false">MAX(AF37:AF66)</f>
        <v>6.12641509433962</v>
      </c>
      <c r="AG87" s="1" t="n">
        <f aca="false">MAX(AG37:AG66)</f>
        <v>7.75471698113207</v>
      </c>
      <c r="AH87" s="1" t="n">
        <f aca="false">MAX(AH37:AH66)</f>
        <v>4.53962264150943</v>
      </c>
      <c r="AI87" s="1" t="n">
        <f aca="false">MAX(AI37:AI66)</f>
        <v>5.2</v>
      </c>
      <c r="AJ87" s="1" t="n">
        <f aca="false">MAX(AJ37:AJ66)</f>
        <v>9.81509433962264</v>
      </c>
      <c r="AK87" s="1" t="n">
        <f aca="false">MAX(AK37:AK66)</f>
        <v>5.87924528301888</v>
      </c>
      <c r="AL87" s="1" t="n">
        <f aca="false">MAX(AL37:AL66)</f>
        <v>5.84716981132075</v>
      </c>
      <c r="AM87" s="1" t="n">
        <f aca="false">MAX(AM37:AM66)</f>
        <v>5.39622641509434</v>
      </c>
      <c r="AN87" s="1" t="n">
        <f aca="false">MAX(AN37:AN66)</f>
        <v>7.96415094339623</v>
      </c>
      <c r="AO87" s="1" t="n">
        <f aca="false">MAX(AO37:AO66)</f>
        <v>5.52914337293268</v>
      </c>
      <c r="AR87" s="1" t="n">
        <f aca="false">MAX(AR37:AR66)</f>
        <v>20.1290322580645</v>
      </c>
      <c r="AS87" s="1" t="n">
        <f aca="false">MAX(AS37:AS66)</f>
        <v>27.5714285714286</v>
      </c>
      <c r="AT87" s="1" t="n">
        <f aca="false">MAX(AT37:AT66)</f>
        <v>31.6774193548387</v>
      </c>
      <c r="AU87" s="1" t="n">
        <f aca="false">MAX(AU37:AU66)</f>
        <v>40.8333333333333</v>
      </c>
      <c r="AV87" s="1" t="n">
        <f aca="false">MAX(AV37:AV66)</f>
        <v>52.8387096774194</v>
      </c>
      <c r="AW87" s="1" t="n">
        <f aca="false">MAX(AW37:AW66)</f>
        <v>59.3333333333333</v>
      </c>
      <c r="AX87" s="1" t="n">
        <f aca="false">MAX(AX37:AX66)</f>
        <v>64.8064516129032</v>
      </c>
      <c r="AY87" s="1" t="n">
        <f aca="false">MAX(AY37:AY66)</f>
        <v>67.2903225806452</v>
      </c>
      <c r="AZ87" s="1" t="n">
        <f aca="false">MAX(AZ37:AZ66)</f>
        <v>54.6</v>
      </c>
      <c r="BA87" s="1" t="n">
        <f aca="false">MAX(BA37:BA66)</f>
        <v>44.1935483870968</v>
      </c>
      <c r="BB87" s="1" t="n">
        <f aca="false">MAX(BB37:BB66)</f>
        <v>32.1666666666667</v>
      </c>
      <c r="BC87" s="1" t="n">
        <f aca="false">MAX(BC37:BC66)</f>
        <v>22.6129032258065</v>
      </c>
      <c r="BD87" s="1" t="n">
        <f aca="false">MAX(BD37:BD66)</f>
        <v>40.8624935995904</v>
      </c>
      <c r="BF87" s="1" t="n">
        <f aca="false">MAX(BF37:BF66)</f>
        <v>0.048387096774194</v>
      </c>
      <c r="BG87" s="1" t="n">
        <f aca="false">MAX(BG37:BG66)</f>
        <v>0.15</v>
      </c>
      <c r="BH87" s="1" t="n">
        <f aca="false">MAX(BH37:BH66)</f>
        <v>0.0483870967741922</v>
      </c>
      <c r="BI87" s="1" t="n">
        <f aca="false">MAX(BI37:BI66)</f>
        <v>0.0333333333333385</v>
      </c>
      <c r="BJ87" s="1" t="n">
        <f aca="false">MAX(BJ37:BJ66)</f>
        <v>0.0838709677419374</v>
      </c>
      <c r="BK87" s="1" t="n">
        <f aca="false">MAX(BK37:BK66)</f>
        <v>0.0333333333333385</v>
      </c>
      <c r="BL87" s="1" t="n">
        <f aca="false">MAX(BL37:BL66)</f>
        <v>0.0451612903225822</v>
      </c>
      <c r="BM87" s="1" t="n">
        <f aca="false">MAX(BM37:BM66)</f>
        <v>0.0483870967741922</v>
      </c>
      <c r="BN87" s="1" t="n">
        <f aca="false">MAX(BN37:BN66)</f>
        <v>0.0333333333333385</v>
      </c>
      <c r="BO87" s="1" t="n">
        <f aca="false">MAX(BO37:BO66)</f>
        <v>0.0483870967741922</v>
      </c>
      <c r="BP87" s="1" t="n">
        <f aca="false">MAX(BP37:BP66)</f>
        <v>0.033333333333335</v>
      </c>
      <c r="BQ87" s="1" t="n">
        <f aca="false">MAX(BQ37:BQ66)</f>
        <v>0.0451612903225787</v>
      </c>
      <c r="BR87" s="1" t="n">
        <f aca="false">MAX(BR37:BR66)</f>
        <v>0.0136712749615953</v>
      </c>
    </row>
    <row r="88" customFormat="false" ht="12.75" hidden="false" customHeight="false" outlineLevel="0" collapsed="false">
      <c r="A88" s="0" t="s">
        <v>30</v>
      </c>
      <c r="C88" s="1" t="n">
        <f aca="false">MIN(C37:C66)</f>
        <v>-6.7</v>
      </c>
      <c r="D88" s="1" t="n">
        <f aca="false">MIN(D37:D66)</f>
        <v>1.1</v>
      </c>
      <c r="E88" s="1" t="n">
        <f aca="false">MIN(E37:E66)</f>
        <v>16.2</v>
      </c>
      <c r="F88" s="1" t="n">
        <f aca="false">MIN(F37:F66)</f>
        <v>29.3</v>
      </c>
      <c r="G88" s="1" t="n">
        <f aca="false">MIN(G37:G66)</f>
        <v>39.7</v>
      </c>
      <c r="H88" s="1" t="n">
        <f aca="false">MIN(H37:H66)</f>
        <v>46.6</v>
      </c>
      <c r="I88" s="1" t="n">
        <f aca="false">MIN(I37:I66)</f>
        <v>55.4</v>
      </c>
      <c r="J88" s="1" t="n">
        <f aca="false">MIN(J37:J66)</f>
        <v>52.8</v>
      </c>
      <c r="K88" s="1" t="n">
        <f aca="false">MIN(K37:K66)</f>
        <v>42.3</v>
      </c>
      <c r="L88" s="1" t="n">
        <f aca="false">MIN(L37:L66)</f>
        <v>30.8</v>
      </c>
      <c r="M88" s="1" t="n">
        <f aca="false">MIN(M37:M66)</f>
        <v>16.9</v>
      </c>
      <c r="N88" s="1" t="n">
        <f aca="false">MIN(N37:N66)</f>
        <v>1.6</v>
      </c>
      <c r="O88" s="1" t="n">
        <f aca="false">MIN(O37:O66)</f>
        <v>31.8666666666667</v>
      </c>
      <c r="P88" s="1" t="n">
        <f aca="false">MIN(P37:P66)</f>
        <v>12</v>
      </c>
      <c r="R88" s="1" t="n">
        <f aca="false">MIN(R37:R66)</f>
        <v>31.8666666666667</v>
      </c>
      <c r="T88" s="1" t="n">
        <f aca="false">MIN(T37:T66)</f>
        <v>30.5333333333333</v>
      </c>
      <c r="U88" s="1" t="n">
        <f aca="false">MIN(U37:U66)</f>
        <v>53.8333333333333</v>
      </c>
      <c r="V88" s="1" t="n">
        <f aca="false">MIN(V37:V66)</f>
        <v>30</v>
      </c>
      <c r="W88" s="1" t="n">
        <f aca="false">MIN(W37:W66)</f>
        <v>2.46666666666667</v>
      </c>
      <c r="X88" s="1" t="n">
        <f aca="false">MIN(X37:X66)</f>
        <v>47.3333333333333</v>
      </c>
      <c r="Y88" s="1" t="n">
        <f aca="false">MIN(Y37:Y66)</f>
        <v>14.0666666666667</v>
      </c>
      <c r="AC88" s="1" t="n">
        <f aca="false">MIN(AC37:AC66)</f>
        <v>-15.0351851851852</v>
      </c>
      <c r="AD88" s="1" t="n">
        <f aca="false">MIN(AD37:AD66)</f>
        <v>-11.6943396226415</v>
      </c>
      <c r="AE88" s="1" t="n">
        <f aca="false">MIN(AE37:AE66)</f>
        <v>-6.6433962264151</v>
      </c>
      <c r="AF88" s="1" t="n">
        <f aca="false">MIN(AF37:AF66)</f>
        <v>-5.37358490566038</v>
      </c>
      <c r="AG88" s="1" t="n">
        <f aca="false">MIN(AG37:AG66)</f>
        <v>-5.34528301886792</v>
      </c>
      <c r="AH88" s="1" t="n">
        <f aca="false">MIN(AH37:AH66)</f>
        <v>-8.16037735849057</v>
      </c>
      <c r="AI88" s="1" t="n">
        <f aca="false">MIN(AI37:AI66)</f>
        <v>-4.2</v>
      </c>
      <c r="AJ88" s="1" t="n">
        <f aca="false">MIN(AJ37:AJ66)</f>
        <v>-4.68490566037736</v>
      </c>
      <c r="AK88" s="1" t="n">
        <f aca="false">MIN(AK37:AK66)</f>
        <v>-6.42075471698113</v>
      </c>
      <c r="AL88" s="1" t="n">
        <f aca="false">MIN(AL37:AL66)</f>
        <v>-7.55283018867925</v>
      </c>
      <c r="AM88" s="1" t="n">
        <f aca="false">MIN(AM37:AM66)</f>
        <v>-9.80377358490566</v>
      </c>
      <c r="AN88" s="1" t="n">
        <f aca="false">MIN(AN37:AN66)</f>
        <v>-13.0358490566038</v>
      </c>
      <c r="AO88" s="1" t="n">
        <f aca="false">MIN(AO37:AO66)</f>
        <v>-3.46252329373399</v>
      </c>
      <c r="AR88" s="1" t="n">
        <f aca="false">MIN(AR37:AR66)</f>
        <v>-6.70967741935484</v>
      </c>
      <c r="AS88" s="1" t="n">
        <f aca="false">MIN(AS37:AS66)</f>
        <v>1.10714285714286</v>
      </c>
      <c r="AT88" s="1" t="n">
        <f aca="false">MIN(AT37:AT66)</f>
        <v>16.1935483870968</v>
      </c>
      <c r="AU88" s="1" t="n">
        <f aca="false">MIN(AU37:AU66)</f>
        <v>29.3</v>
      </c>
      <c r="AV88" s="1" t="n">
        <f aca="false">MIN(AV37:AV66)</f>
        <v>39.7096774193548</v>
      </c>
      <c r="AW88" s="1" t="n">
        <f aca="false">MIN(AW37:AW66)</f>
        <v>46.6333333333333</v>
      </c>
      <c r="AX88" s="1" t="n">
        <f aca="false">MIN(AX37:AX66)</f>
        <v>55.3870967741936</v>
      </c>
      <c r="AY88" s="1" t="n">
        <f aca="false">MIN(AY37:AY66)</f>
        <v>52.8064516129032</v>
      </c>
      <c r="AZ88" s="1" t="n">
        <f aca="false">MIN(AZ37:AZ66)</f>
        <v>42.3333333333333</v>
      </c>
      <c r="BA88" s="1" t="n">
        <f aca="false">MIN(BA37:BA66)</f>
        <v>30.7741935483871</v>
      </c>
      <c r="BB88" s="1" t="n">
        <f aca="false">MIN(BB37:BB66)</f>
        <v>16.9</v>
      </c>
      <c r="BC88" s="1" t="n">
        <f aca="false">MIN(BC37:BC66)</f>
        <v>1.58064516129032</v>
      </c>
      <c r="BD88" s="1" t="n">
        <f aca="false">MIN(BD37:BD66)</f>
        <v>31.8680818193054</v>
      </c>
      <c r="BF88" s="1" t="n">
        <f aca="false">MIN(BF37:BF66)</f>
        <v>-0.0483870967741935</v>
      </c>
      <c r="BG88" s="1" t="n">
        <f aca="false">MIN(BG37:BG66)</f>
        <v>-0.0428571428571436</v>
      </c>
      <c r="BH88" s="1" t="n">
        <f aca="false">MIN(BH37:BH66)</f>
        <v>-0.0451612903225787</v>
      </c>
      <c r="BI88" s="1" t="n">
        <f aca="false">MIN(BI37:BI66)</f>
        <v>-0.0333333333333385</v>
      </c>
      <c r="BJ88" s="1" t="n">
        <f aca="false">MIN(BJ37:BJ66)</f>
        <v>-0.0483870967741922</v>
      </c>
      <c r="BK88" s="1" t="n">
        <f aca="false">MIN(BK37:BK66)</f>
        <v>-0.0333333333333385</v>
      </c>
      <c r="BL88" s="1" t="n">
        <f aca="false">MIN(BL37:BL66)</f>
        <v>-0.0483870967741922</v>
      </c>
      <c r="BM88" s="1" t="n">
        <f aca="false">MIN(BM37:BM66)</f>
        <v>-0.0451612903225822</v>
      </c>
      <c r="BN88" s="1" t="n">
        <f aca="false">MIN(BN37:BN66)</f>
        <v>-0.0333333333333385</v>
      </c>
      <c r="BO88" s="1" t="n">
        <f aca="false">MIN(BO37:BO66)</f>
        <v>-0.0483870967741922</v>
      </c>
      <c r="BP88" s="1" t="n">
        <f aca="false">MIN(BP37:BP66)</f>
        <v>-0.0666666666666629</v>
      </c>
      <c r="BQ88" s="1" t="n">
        <f aca="false">MIN(BQ37:BQ66)</f>
        <v>-0.0483870967741922</v>
      </c>
      <c r="BR88" s="1" t="n">
        <f aca="false">MIN(BR37:BR66)</f>
        <v>-0.0139720942140329</v>
      </c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0" t="s">
        <v>24</v>
      </c>
      <c r="C90" s="0" t="n">
        <f aca="false">A27</f>
        <v>1961</v>
      </c>
      <c r="D90" s="0" t="n">
        <f aca="false">A56</f>
        <v>1990</v>
      </c>
      <c r="E90" s="0" t="n">
        <f aca="false">D90-C90+1</f>
        <v>30</v>
      </c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 t="s">
        <v>25</v>
      </c>
      <c r="C91" s="1" t="n">
        <f aca="false">AVERAGE(C27:C56)</f>
        <v>7.19666666666667</v>
      </c>
      <c r="D91" s="1" t="n">
        <f aca="false">AVERAGE(D27:D56)</f>
        <v>11.1466666666667</v>
      </c>
      <c r="E91" s="1" t="n">
        <f aca="false">AVERAGE(E27:E56)</f>
        <v>23.1266666666667</v>
      </c>
      <c r="F91" s="1" t="n">
        <f aca="false">AVERAGE(F27:F56)</f>
        <v>34.1233333333333</v>
      </c>
      <c r="G91" s="1" t="n">
        <f aca="false">AVERAGE(G27:G56)</f>
        <v>44.2066666666667</v>
      </c>
      <c r="H91" s="1" t="n">
        <f aca="false">AVERAGE(H27:H56)</f>
        <v>53.72</v>
      </c>
      <c r="I91" s="1" t="n">
        <f aca="false">AVERAGE(I27:I56)</f>
        <v>59.0466666666667</v>
      </c>
      <c r="J91" s="1" t="n">
        <f aca="false">AVERAGE(J27:J56)</f>
        <v>56.52</v>
      </c>
      <c r="K91" s="1" t="n">
        <f aca="false">AVERAGE(K27:K56)</f>
        <v>48.1633333333333</v>
      </c>
      <c r="L91" s="1" t="n">
        <f aca="false">AVERAGE(L27:L56)</f>
        <v>37.7466666666667</v>
      </c>
      <c r="M91" s="1" t="n">
        <f aca="false">AVERAGE(M27:M56)</f>
        <v>26.6833333333333</v>
      </c>
      <c r="N91" s="1" t="n">
        <f aca="false">AVERAGE(N27:N56)</f>
        <v>13.4833333333333</v>
      </c>
      <c r="O91" s="1" t="n">
        <f aca="false">AVERAGE(O27:O56)</f>
        <v>34.5969444444444</v>
      </c>
      <c r="P91" s="1" t="n">
        <f aca="false">AVERAGE(P27:P56)</f>
        <v>12</v>
      </c>
      <c r="R91" s="1" t="n">
        <f aca="false">AVERAGE(R27:R56)</f>
        <v>34.5969444444444</v>
      </c>
      <c r="T91" s="1" t="n">
        <f aca="false">AVERAGE(T27:T56)</f>
        <v>33.8188888888889</v>
      </c>
      <c r="U91" s="1" t="n">
        <f aca="false">AVERAGE(U27:U56)</f>
        <v>56.4288888888889</v>
      </c>
      <c r="V91" s="1" t="n">
        <f aca="false">AVERAGE(V27:V56)</f>
        <v>37.5311111111111</v>
      </c>
      <c r="W91" s="1" t="n">
        <f aca="false">AVERAGE(W27:W56)</f>
        <v>10.5988888888889</v>
      </c>
      <c r="X91" s="1" t="n">
        <f aca="false">AVERAGE(X27:X56)</f>
        <v>49.2966666666667</v>
      </c>
      <c r="Y91" s="1" t="n">
        <f aca="false">AVERAGE(Y27:Y56)</f>
        <v>19.8927777777778</v>
      </c>
      <c r="AC91" s="1" t="n">
        <f aca="false">AVERAGE(AC27:AC56)</f>
        <v>-1.13851851851852</v>
      </c>
      <c r="AD91" s="1" t="n">
        <f aca="false">AVERAGE(AD27:AD56)</f>
        <v>-1.64767295597484</v>
      </c>
      <c r="AE91" s="1" t="n">
        <f aca="false">AVERAGE(AE27:AE56)</f>
        <v>0.283270440251572</v>
      </c>
      <c r="AF91" s="1" t="n">
        <f aca="false">AVERAGE(AF27:AF56)</f>
        <v>-0.550251572327044</v>
      </c>
      <c r="AG91" s="1" t="n">
        <f aca="false">AVERAGE(AG27:AG56)</f>
        <v>-0.838616352201261</v>
      </c>
      <c r="AH91" s="1" t="n">
        <f aca="false">AVERAGE(AH27:AH56)</f>
        <v>-1.04037735849057</v>
      </c>
      <c r="AI91" s="1" t="n">
        <f aca="false">AVERAGE(AI27:AI56)</f>
        <v>-0.553333333333335</v>
      </c>
      <c r="AJ91" s="1" t="n">
        <f aca="false">AVERAGE(AJ27:AJ56)</f>
        <v>-0.964905660377358</v>
      </c>
      <c r="AK91" s="1" t="n">
        <f aca="false">AVERAGE(AK27:AK56)</f>
        <v>-0.557421383647793</v>
      </c>
      <c r="AL91" s="1" t="n">
        <f aca="false">AVERAGE(AL27:AL56)</f>
        <v>-0.606163522012583</v>
      </c>
      <c r="AM91" s="1" t="n">
        <f aca="false">AVERAGE(AM27:AM56)</f>
        <v>-0.020440251572325</v>
      </c>
      <c r="AN91" s="1" t="n">
        <f aca="false">AVERAGE(AN27:AN56)</f>
        <v>-1.15251572327044</v>
      </c>
      <c r="AO91" s="1" t="n">
        <f aca="false">AVERAGE(AO27:AO56)</f>
        <v>-0.732245515956209</v>
      </c>
      <c r="AR91" s="1" t="n">
        <f aca="false">AVERAGE(AR27:AR56)</f>
        <v>7.20752688172043</v>
      </c>
      <c r="AS91" s="1" t="n">
        <f aca="false">AVERAGE(AS27:AS56)</f>
        <v>11.1428571428571</v>
      </c>
      <c r="AT91" s="1" t="n">
        <f aca="false">AVERAGE(AT27:AT56)</f>
        <v>23.1225806451613</v>
      </c>
      <c r="AU91" s="1" t="n">
        <f aca="false">AVERAGE(AU27:AU56)</f>
        <v>34.13</v>
      </c>
      <c r="AV91" s="1" t="n">
        <f aca="false">AVERAGE(AV27:AV56)</f>
        <v>44.2021505376344</v>
      </c>
      <c r="AW91" s="1" t="n">
        <f aca="false">AVERAGE(AW27:AW56)</f>
        <v>53.7233333333333</v>
      </c>
      <c r="AX91" s="1" t="n">
        <f aca="false">AVERAGE(AX27:AX56)</f>
        <v>59.0505376344086</v>
      </c>
      <c r="AY91" s="1" t="n">
        <f aca="false">AVERAGE(AY27:AY56)</f>
        <v>56.5129032258065</v>
      </c>
      <c r="AZ91" s="1" t="n">
        <f aca="false">AVERAGE(AZ27:AZ56)</f>
        <v>48.1611111111111</v>
      </c>
      <c r="BA91" s="1" t="n">
        <f aca="false">AVERAGE(BA27:BA56)</f>
        <v>37.7483870967742</v>
      </c>
      <c r="BB91" s="1" t="n">
        <f aca="false">AVERAGE(BB27:BB56)</f>
        <v>26.6844444444444</v>
      </c>
      <c r="BC91" s="1" t="n">
        <f aca="false">AVERAGE(BC27:BC56)</f>
        <v>13.4849462365591</v>
      </c>
      <c r="BD91" s="1" t="n">
        <f aca="false">AVERAGE(BD27:BD56)</f>
        <v>34.5975648574842</v>
      </c>
      <c r="BF91" s="1" t="n">
        <f aca="false">AVERAGE(BF27:BF56)</f>
        <v>-0.0108602150537634</v>
      </c>
      <c r="BG91" s="1" t="n">
        <f aca="false">AVERAGE(BG27:BG56)</f>
        <v>0.00380952380952362</v>
      </c>
      <c r="BH91" s="1" t="n">
        <f aca="false">AVERAGE(BH27:BH56)</f>
        <v>0.00408602150537642</v>
      </c>
      <c r="BI91" s="1" t="n">
        <f aca="false">AVERAGE(BI27:BI56)</f>
        <v>-0.006666666666667</v>
      </c>
      <c r="BJ91" s="1" t="n">
        <f aca="false">AVERAGE(BJ27:BJ56)</f>
        <v>0.00451612903225798</v>
      </c>
      <c r="BK91" s="1" t="n">
        <f aca="false">AVERAGE(BK27:BK56)</f>
        <v>-0.00333333333333291</v>
      </c>
      <c r="BL91" s="1" t="n">
        <f aca="false">AVERAGE(BL27:BL56)</f>
        <v>-0.00387096774193552</v>
      </c>
      <c r="BM91" s="1" t="n">
        <f aca="false">AVERAGE(BM27:BM56)</f>
        <v>0.00709677419354809</v>
      </c>
      <c r="BN91" s="1" t="n">
        <f aca="false">AVERAGE(BN27:BN56)</f>
        <v>0.00222222222222233</v>
      </c>
      <c r="BO91" s="1" t="n">
        <f aca="false">AVERAGE(BO27:BO56)</f>
        <v>-0.00172043010752662</v>
      </c>
      <c r="BP91" s="1" t="n">
        <f aca="false">AVERAGE(BP27:BP56)</f>
        <v>-0.00111111111111164</v>
      </c>
      <c r="BQ91" s="1" t="n">
        <f aca="false">AVERAGE(BQ27:BQ56)</f>
        <v>-0.00161290322580642</v>
      </c>
      <c r="BR91" s="1" t="n">
        <f aca="false">AVERAGE(BR27:BR56)</f>
        <v>-0.000620413039767579</v>
      </c>
    </row>
    <row r="92" customFormat="false" ht="12.75" hidden="false" customHeight="false" outlineLevel="0" collapsed="false">
      <c r="A92" s="0" t="s">
        <v>26</v>
      </c>
      <c r="C92" s="1" t="n">
        <f aca="false">MEDIAN(C27:C56)</f>
        <v>7</v>
      </c>
      <c r="D92" s="1" t="n">
        <f aca="false">MEDIAN(D27:D56)</f>
        <v>10.9</v>
      </c>
      <c r="E92" s="1" t="n">
        <f aca="false">MEDIAN(E27:E56)</f>
        <v>23.65</v>
      </c>
      <c r="F92" s="1" t="n">
        <f aca="false">MEDIAN(F27:F56)</f>
        <v>34.15</v>
      </c>
      <c r="G92" s="1" t="n">
        <f aca="false">MEDIAN(G27:G56)</f>
        <v>43.65</v>
      </c>
      <c r="H92" s="1" t="n">
        <f aca="false">MEDIAN(H27:H56)</f>
        <v>54.05</v>
      </c>
      <c r="I92" s="1" t="n">
        <f aca="false">MEDIAN(I27:I56)</f>
        <v>59.1</v>
      </c>
      <c r="J92" s="1" t="n">
        <f aca="false">MEDIAN(J27:J56)</f>
        <v>56.8</v>
      </c>
      <c r="K92" s="1" t="n">
        <f aca="false">MEDIAN(K27:K56)</f>
        <v>48.2</v>
      </c>
      <c r="L92" s="1" t="n">
        <f aca="false">MEDIAN(L27:L56)</f>
        <v>37.75</v>
      </c>
      <c r="M92" s="1" t="n">
        <f aca="false">MEDIAN(M27:M56)</f>
        <v>26.6</v>
      </c>
      <c r="N92" s="1" t="n">
        <f aca="false">MEDIAN(N27:N56)</f>
        <v>14</v>
      </c>
      <c r="O92" s="1" t="n">
        <f aca="false">MEDIAN(O27:O56)</f>
        <v>34.3833333333333</v>
      </c>
      <c r="P92" s="1" t="n">
        <f aca="false">MEDIAN(P27:P56)</f>
        <v>12</v>
      </c>
      <c r="R92" s="1" t="n">
        <f aca="false">MEDIAN(R27:R56)</f>
        <v>34.3833333333333</v>
      </c>
      <c r="T92" s="1" t="n">
        <f aca="false">MEDIAN(T27:T56)</f>
        <v>33.65</v>
      </c>
      <c r="U92" s="1" t="n">
        <f aca="false">MEDIAN(U27:U56)</f>
        <v>56.1666666666667</v>
      </c>
      <c r="V92" s="1" t="n">
        <f aca="false">MEDIAN(V27:V56)</f>
        <v>37.6833333333333</v>
      </c>
      <c r="W92" s="1" t="n">
        <f aca="false">MEDIAN(W27:W56)</f>
        <v>10.8833333333333</v>
      </c>
      <c r="X92" s="1" t="n">
        <f aca="false">MEDIAN(X27:X56)</f>
        <v>49.5166666666667</v>
      </c>
      <c r="Y92" s="1" t="n">
        <f aca="false">MEDIAN(Y27:Y56)</f>
        <v>20.5583333333333</v>
      </c>
      <c r="AC92" s="1" t="n">
        <f aca="false">MEDIAN(AC27:AC56)</f>
        <v>-1.33518518518519</v>
      </c>
      <c r="AD92" s="1" t="n">
        <f aca="false">MEDIAN(AD27:AD56)</f>
        <v>-1.89433962264151</v>
      </c>
      <c r="AE92" s="1" t="n">
        <f aca="false">MEDIAN(AE27:AE56)</f>
        <v>0.806603773584905</v>
      </c>
      <c r="AF92" s="1" t="n">
        <f aca="false">MEDIAN(AF27:AF56)</f>
        <v>-0.523584905660378</v>
      </c>
      <c r="AG92" s="1" t="n">
        <f aca="false">MEDIAN(AG27:AG56)</f>
        <v>-1.39528301886793</v>
      </c>
      <c r="AH92" s="1" t="n">
        <f aca="false">MEDIAN(AH27:AH56)</f>
        <v>-0.710377358490572</v>
      </c>
      <c r="AI92" s="1" t="n">
        <f aca="false">MEDIAN(AI27:AI56)</f>
        <v>-0.5</v>
      </c>
      <c r="AJ92" s="1" t="n">
        <f aca="false">MEDIAN(AJ27:AJ56)</f>
        <v>-0.684905660377357</v>
      </c>
      <c r="AK92" s="1" t="n">
        <f aca="false">MEDIAN(AK27:AK56)</f>
        <v>-0.520754716981124</v>
      </c>
      <c r="AL92" s="1" t="n">
        <f aca="false">MEDIAN(AL27:AL56)</f>
        <v>-0.602830188679249</v>
      </c>
      <c r="AM92" s="1" t="n">
        <f aca="false">MEDIAN(AM27:AM56)</f>
        <v>-0.103773584905658</v>
      </c>
      <c r="AN92" s="1" t="n">
        <f aca="false">MEDIAN(AN27:AN56)</f>
        <v>-0.635849056603774</v>
      </c>
      <c r="AO92" s="1" t="n">
        <f aca="false">MEDIAN(AO27:AO56)</f>
        <v>-0.94585662706732</v>
      </c>
      <c r="AR92" s="1" t="n">
        <f aca="false">MEDIAN(AR27:AR56)</f>
        <v>7.01612903225806</v>
      </c>
      <c r="AS92" s="1" t="n">
        <f aca="false">MEDIAN(AS27:AS56)</f>
        <v>10.8392857142857</v>
      </c>
      <c r="AT92" s="1" t="n">
        <f aca="false">MEDIAN(AT27:AT56)</f>
        <v>23.6290322580645</v>
      </c>
      <c r="AU92" s="1" t="n">
        <f aca="false">MEDIAN(AU27:AU56)</f>
        <v>34.15</v>
      </c>
      <c r="AV92" s="1" t="n">
        <f aca="false">MEDIAN(AV27:AV56)</f>
        <v>43.6935483870968</v>
      </c>
      <c r="AW92" s="1" t="n">
        <f aca="false">MEDIAN(AW27:AW56)</f>
        <v>54.0333333333333</v>
      </c>
      <c r="AX92" s="1" t="n">
        <f aca="false">MEDIAN(AX27:AX56)</f>
        <v>59.1129032258065</v>
      </c>
      <c r="AY92" s="1" t="n">
        <f aca="false">MEDIAN(AY27:AY56)</f>
        <v>56.8064516129032</v>
      </c>
      <c r="AZ92" s="1" t="n">
        <f aca="false">MEDIAN(AZ27:AZ56)</f>
        <v>48.2</v>
      </c>
      <c r="BA92" s="1" t="n">
        <f aca="false">MEDIAN(BA27:BA56)</f>
        <v>37.741935483871</v>
      </c>
      <c r="BB92" s="1" t="n">
        <f aca="false">MEDIAN(BB27:BB56)</f>
        <v>26.5833333333333</v>
      </c>
      <c r="BC92" s="1" t="n">
        <f aca="false">MEDIAN(BC27:BC56)</f>
        <v>13.9838709677419</v>
      </c>
      <c r="BD92" s="1" t="n">
        <f aca="false">MEDIAN(BD27:BD56)</f>
        <v>34.3748335893497</v>
      </c>
      <c r="BF92" s="1" t="n">
        <f aca="false">MEDIAN(BF27:BF56)</f>
        <v>-0.00967741935483873</v>
      </c>
      <c r="BG92" s="1" t="n">
        <f aca="false">MEDIAN(BG27:BG56)</f>
        <v>-0.00172413793103487</v>
      </c>
      <c r="BH92" s="1" t="n">
        <f aca="false">MEDIAN(BH27:BH56)</f>
        <v>0.00483870967741851</v>
      </c>
      <c r="BI92" s="1" t="n">
        <f aca="false">MEDIAN(BI27:BI56)</f>
        <v>0</v>
      </c>
      <c r="BJ92" s="1" t="n">
        <f aca="false">MEDIAN(BJ27:BJ56)</f>
        <v>0.00806451612903203</v>
      </c>
      <c r="BK92" s="1" t="n">
        <f aca="false">MEDIAN(BK27:BK56)</f>
        <v>0</v>
      </c>
      <c r="BL92" s="1" t="n">
        <f aca="false">MEDIAN(BL27:BL56)</f>
        <v>-0.00645161290322704</v>
      </c>
      <c r="BM92" s="1" t="n">
        <f aca="false">MEDIAN(BM27:BM56)</f>
        <v>0.0145161290322555</v>
      </c>
      <c r="BN92" s="1" t="n">
        <f aca="false">MEDIAN(BN27:BN56)</f>
        <v>0</v>
      </c>
      <c r="BO92" s="1" t="n">
        <f aca="false">MEDIAN(BO27:BO56)</f>
        <v>-0.00483870967742206</v>
      </c>
      <c r="BP92" s="1" t="n">
        <f aca="false">MEDIAN(BP27:BP56)</f>
        <v>0</v>
      </c>
      <c r="BQ92" s="1" t="n">
        <f aca="false">MEDIAN(BQ27:BQ56)</f>
        <v>-0.0096774193548379</v>
      </c>
      <c r="BR92" s="1" t="n">
        <f aca="false">MEDIAN(BR27:BR56)</f>
        <v>-0.000528033794161331</v>
      </c>
    </row>
    <row r="93" customFormat="false" ht="12.75" hidden="false" customHeight="false" outlineLevel="0" collapsed="false">
      <c r="A93" s="0" t="s">
        <v>28</v>
      </c>
      <c r="C93" s="1" t="n">
        <f aca="false">STDEV(C27:C56)</f>
        <v>6.9871548811611</v>
      </c>
      <c r="D93" s="1" t="n">
        <f aca="false">STDEV(D27:D56)</f>
        <v>5.43429298344183</v>
      </c>
      <c r="E93" s="1" t="n">
        <f aca="false">STDEV(E27:E56)</f>
        <v>3.9299849375278</v>
      </c>
      <c r="F93" s="1" t="n">
        <f aca="false">STDEV(F27:F56)</f>
        <v>2.7652627652575</v>
      </c>
      <c r="G93" s="1" t="n">
        <f aca="false">STDEV(G27:G56)</f>
        <v>3.81855120868286</v>
      </c>
      <c r="H93" s="1" t="n">
        <f aca="false">STDEV(H27:H56)</f>
        <v>2.85565379916573</v>
      </c>
      <c r="I93" s="1" t="n">
        <f aca="false">STDEV(I27:I56)</f>
        <v>2.37874689313706</v>
      </c>
      <c r="J93" s="1" t="n">
        <f aca="false">STDEV(J27:J56)</f>
        <v>2.81062025305742</v>
      </c>
      <c r="K93" s="1" t="n">
        <f aca="false">STDEV(K27:K56)</f>
        <v>2.88437925352422</v>
      </c>
      <c r="L93" s="1" t="n">
        <f aca="false">STDEV(L27:L56)</f>
        <v>3.53189734428603</v>
      </c>
      <c r="M93" s="1" t="n">
        <f aca="false">STDEV(M27:M56)</f>
        <v>3.06954824636812</v>
      </c>
      <c r="N93" s="1" t="n">
        <f aca="false">STDEV(N27:N56)</f>
        <v>5.95934984496737</v>
      </c>
      <c r="O93" s="1" t="n">
        <f aca="false">STDEV(O27:O56)</f>
        <v>1.65907391673035</v>
      </c>
      <c r="P93" s="1" t="n">
        <f aca="false">STDEV(P27:P56)</f>
        <v>0</v>
      </c>
      <c r="R93" s="1" t="n">
        <f aca="false">STDEV(R27:R56)</f>
        <v>1.65907391673035</v>
      </c>
      <c r="T93" s="1" t="n">
        <f aca="false">STDEV(T27:T56)</f>
        <v>2.36890267260732</v>
      </c>
      <c r="U93" s="1" t="n">
        <f aca="false">STDEV(U27:U56)</f>
        <v>1.89681591100861</v>
      </c>
      <c r="V93" s="1" t="n">
        <f aca="false">STDEV(V27:V56)</f>
        <v>2.08998585364941</v>
      </c>
      <c r="W93" s="1" t="n">
        <f aca="false">STDEV(W27:W56)</f>
        <v>3.77263268070859</v>
      </c>
      <c r="X93" s="1" t="n">
        <f aca="false">STDEV(X27:X56)</f>
        <v>1.63687394806047</v>
      </c>
      <c r="Y93" s="1" t="n">
        <f aca="false">STDEV(Y27:Y56)</f>
        <v>2.32814975676192</v>
      </c>
      <c r="AC93" s="1" t="n">
        <f aca="false">STDEV(AC27:AC56)</f>
        <v>6.9871548811611</v>
      </c>
      <c r="AD93" s="1" t="n">
        <f aca="false">STDEV(AD27:AD56)</f>
        <v>5.43429298344183</v>
      </c>
      <c r="AE93" s="1" t="n">
        <f aca="false">STDEV(AE27:AE56)</f>
        <v>3.9299849375278</v>
      </c>
      <c r="AF93" s="1" t="n">
        <f aca="false">STDEV(AF27:AF56)</f>
        <v>2.7652627652575</v>
      </c>
      <c r="AG93" s="1" t="n">
        <f aca="false">STDEV(AG27:AG56)</f>
        <v>3.81855120868286</v>
      </c>
      <c r="AH93" s="1" t="n">
        <f aca="false">STDEV(AH27:AH56)</f>
        <v>2.85565379916573</v>
      </c>
      <c r="AI93" s="1" t="n">
        <f aca="false">STDEV(AI27:AI56)</f>
        <v>2.37874689313706</v>
      </c>
      <c r="AJ93" s="1" t="n">
        <f aca="false">STDEV(AJ27:AJ56)</f>
        <v>2.81062025305742</v>
      </c>
      <c r="AK93" s="1" t="n">
        <f aca="false">STDEV(AK27:AK56)</f>
        <v>2.88437925352422</v>
      </c>
      <c r="AL93" s="1" t="n">
        <f aca="false">STDEV(AL27:AL56)</f>
        <v>3.53189734428603</v>
      </c>
      <c r="AM93" s="1" t="n">
        <f aca="false">STDEV(AM27:AM56)</f>
        <v>3.06954824636812</v>
      </c>
      <c r="AN93" s="1" t="n">
        <f aca="false">STDEV(AN27:AN56)</f>
        <v>5.95934984496737</v>
      </c>
      <c r="AO93" s="1" t="n">
        <f aca="false">STDEV(AO27:AO56)</f>
        <v>1.65907391673035</v>
      </c>
      <c r="AR93" s="1" t="n">
        <f aca="false">STDEV(AR27:AR56)</f>
        <v>6.98904831295951</v>
      </c>
      <c r="AS93" s="1" t="n">
        <f aca="false">STDEV(AS27:AS56)</f>
        <v>5.43443618390244</v>
      </c>
      <c r="AT93" s="1" t="n">
        <f aca="false">STDEV(AT27:AT56)</f>
        <v>3.92822321169744</v>
      </c>
      <c r="AU93" s="1" t="n">
        <f aca="false">STDEV(AU27:AU56)</f>
        <v>2.76851966751643</v>
      </c>
      <c r="AV93" s="1" t="n">
        <f aca="false">STDEV(AV27:AV56)</f>
        <v>3.81194277227716</v>
      </c>
      <c r="AW93" s="1" t="n">
        <f aca="false">STDEV(AW27:AW56)</f>
        <v>2.84981884212842</v>
      </c>
      <c r="AX93" s="1" t="n">
        <f aca="false">STDEV(AX27:AX56)</f>
        <v>2.38313538563582</v>
      </c>
      <c r="AY93" s="1" t="n">
        <f aca="false">STDEV(AY27:AY56)</f>
        <v>2.79461082330566</v>
      </c>
      <c r="AZ93" s="1" t="n">
        <f aca="false">STDEV(AZ27:AZ56)</f>
        <v>2.88012190213134</v>
      </c>
      <c r="BA93" s="1" t="n">
        <f aca="false">STDEV(BA27:BA56)</f>
        <v>3.53551513021752</v>
      </c>
      <c r="BB93" s="1" t="n">
        <f aca="false">STDEV(BB27:BB56)</f>
        <v>3.07104551609729</v>
      </c>
      <c r="BC93" s="1" t="n">
        <f aca="false">STDEV(BC27:BC56)</f>
        <v>5.96665343969826</v>
      </c>
      <c r="BD93" s="1" t="n">
        <f aca="false">STDEV(BD27:BD56)</f>
        <v>1.65810790817312</v>
      </c>
      <c r="BF93" s="1" t="n">
        <f aca="false">STDEV(BF27:BF56)</f>
        <v>0.0271544929698921</v>
      </c>
      <c r="BG93" s="1" t="n">
        <f aca="false">STDEV(BG27:BG56)</f>
        <v>0.0394613700992681</v>
      </c>
      <c r="BH93" s="1" t="n">
        <f aca="false">STDEV(BH27:BH56)</f>
        <v>0.0289137779350098</v>
      </c>
      <c r="BI93" s="1" t="n">
        <f aca="false">STDEV(BI27:BI56)</f>
        <v>0.0253708131702469</v>
      </c>
      <c r="BJ93" s="1" t="n">
        <f aca="false">STDEV(BJ27:BJ56)</f>
        <v>0.0300417736359234</v>
      </c>
      <c r="BK93" s="1" t="n">
        <f aca="false">STDEV(BK27:BK56)</f>
        <v>0.0252951920984001</v>
      </c>
      <c r="BL93" s="1" t="n">
        <f aca="false">STDEV(BL27:BL56)</f>
        <v>0.0267406010366514</v>
      </c>
      <c r="BM93" s="1" t="n">
        <f aca="false">STDEV(BM27:BM56)</f>
        <v>0.0309802533124417</v>
      </c>
      <c r="BN93" s="1" t="n">
        <f aca="false">STDEV(BN27:BN56)</f>
        <v>0.0261638417588295</v>
      </c>
      <c r="BO93" s="1" t="n">
        <f aca="false">STDEV(BO27:BO56)</f>
        <v>0.0244018961123667</v>
      </c>
      <c r="BP93" s="1" t="n">
        <f aca="false">STDEV(BP27:BP56)</f>
        <v>0.0254963498752352</v>
      </c>
      <c r="BQ93" s="1" t="n">
        <f aca="false">STDEV(BQ27:BQ56)</f>
        <v>0.0293671208521877</v>
      </c>
      <c r="BR93" s="1" t="n">
        <f aca="false">STDEV(BR27:BR56)</f>
        <v>0.00711357193048069</v>
      </c>
    </row>
    <row r="94" customFormat="false" ht="12.75" hidden="false" customHeight="false" outlineLevel="0" collapsed="false">
      <c r="A94" s="0" t="s">
        <v>29</v>
      </c>
      <c r="C94" s="1" t="n">
        <f aca="false">MAX(C27:C56)</f>
        <v>20.1</v>
      </c>
      <c r="D94" s="1" t="n">
        <f aca="false">MAX(D27:D56)</f>
        <v>21.4</v>
      </c>
      <c r="E94" s="1" t="n">
        <f aca="false">MAX(E27:E56)</f>
        <v>31.7</v>
      </c>
      <c r="F94" s="1" t="n">
        <f aca="false">MAX(F27:F56)</f>
        <v>40.8</v>
      </c>
      <c r="G94" s="1" t="n">
        <f aca="false">MAX(G27:G56)</f>
        <v>50.6</v>
      </c>
      <c r="H94" s="1" t="n">
        <f aca="false">MAX(H27:H56)</f>
        <v>58.6</v>
      </c>
      <c r="I94" s="1" t="n">
        <f aca="false">MAX(I27:I56)</f>
        <v>63.5</v>
      </c>
      <c r="J94" s="1" t="n">
        <f aca="false">MAX(J27:J56)</f>
        <v>62.7</v>
      </c>
      <c r="K94" s="1" t="n">
        <f aca="false">MAX(K27:K56)</f>
        <v>52.9</v>
      </c>
      <c r="L94" s="1" t="n">
        <f aca="false">MAX(L27:L56)</f>
        <v>44.2</v>
      </c>
      <c r="M94" s="1" t="n">
        <f aca="false">MAX(M27:M56)</f>
        <v>31.9</v>
      </c>
      <c r="N94" s="1" t="n">
        <f aca="false">MAX(N27:N56)</f>
        <v>22.6</v>
      </c>
      <c r="O94" s="1" t="n">
        <f aca="false">MAX(O27:O56)</f>
        <v>38.85</v>
      </c>
      <c r="P94" s="1" t="n">
        <f aca="false">MAX(P27:P56)</f>
        <v>12</v>
      </c>
      <c r="R94" s="1" t="n">
        <f aca="false">MAX(R27:R56)</f>
        <v>38.85</v>
      </c>
      <c r="T94" s="1" t="n">
        <f aca="false">MAX(T27:T56)</f>
        <v>38.9666666666667</v>
      </c>
      <c r="U94" s="1" t="n">
        <f aca="false">MAX(U27:U56)</f>
        <v>60.4</v>
      </c>
      <c r="V94" s="1" t="n">
        <f aca="false">MAX(V27:V56)</f>
        <v>40.8333333333333</v>
      </c>
      <c r="W94" s="1" t="n">
        <f aca="false">MAX(W27:W56)</f>
        <v>18.2666666666667</v>
      </c>
      <c r="X94" s="1" t="n">
        <f aca="false">MAX(X27:X56)</f>
        <v>52.7833333333333</v>
      </c>
      <c r="Y94" s="1" t="n">
        <f aca="false">MAX(Y27:Y56)</f>
        <v>24.0166666666667</v>
      </c>
      <c r="AC94" s="1" t="n">
        <f aca="false">MAX(AC27:AC56)</f>
        <v>11.7648148148148</v>
      </c>
      <c r="AD94" s="1" t="n">
        <f aca="false">MAX(AD27:AD56)</f>
        <v>8.60566037735849</v>
      </c>
      <c r="AE94" s="1" t="n">
        <f aca="false">MAX(AE27:AE56)</f>
        <v>8.8566037735849</v>
      </c>
      <c r="AF94" s="1" t="n">
        <f aca="false">MAX(AF27:AF56)</f>
        <v>6.12641509433962</v>
      </c>
      <c r="AG94" s="1" t="n">
        <f aca="false">MAX(AG27:AG56)</f>
        <v>5.55471698113207</v>
      </c>
      <c r="AH94" s="1" t="n">
        <f aca="false">MAX(AH27:AH56)</f>
        <v>3.83962264150943</v>
      </c>
      <c r="AI94" s="1" t="n">
        <f aca="false">MAX(AI27:AI56)</f>
        <v>3.9</v>
      </c>
      <c r="AJ94" s="1" t="n">
        <f aca="false">MAX(AJ27:AJ56)</f>
        <v>5.21509433962265</v>
      </c>
      <c r="AK94" s="1" t="n">
        <f aca="false">MAX(AK27:AK56)</f>
        <v>4.17924528301887</v>
      </c>
      <c r="AL94" s="1" t="n">
        <f aca="false">MAX(AL27:AL56)</f>
        <v>5.84716981132075</v>
      </c>
      <c r="AM94" s="1" t="n">
        <f aca="false">MAX(AM27:AM56)</f>
        <v>5.19622641509434</v>
      </c>
      <c r="AN94" s="1" t="n">
        <f aca="false">MAX(AN27:AN56)</f>
        <v>7.96415094339623</v>
      </c>
      <c r="AO94" s="1" t="n">
        <f aca="false">MAX(AO27:AO56)</f>
        <v>3.52081003959935</v>
      </c>
      <c r="AR94" s="1" t="n">
        <f aca="false">MAX(AR27:AR56)</f>
        <v>20.1290322580645</v>
      </c>
      <c r="AS94" s="1" t="n">
        <f aca="false">MAX(AS27:AS56)</f>
        <v>21.4137931034483</v>
      </c>
      <c r="AT94" s="1" t="n">
        <f aca="false">MAX(AT27:AT56)</f>
        <v>31.6774193548387</v>
      </c>
      <c r="AU94" s="1" t="n">
        <f aca="false">MAX(AU27:AU56)</f>
        <v>40.8333333333333</v>
      </c>
      <c r="AV94" s="1" t="n">
        <f aca="false">MAX(AV27:AV56)</f>
        <v>50.5806451612903</v>
      </c>
      <c r="AW94" s="1" t="n">
        <f aca="false">MAX(AW27:AW56)</f>
        <v>58.6333333333333</v>
      </c>
      <c r="AX94" s="1" t="n">
        <f aca="false">MAX(AX27:AX56)</f>
        <v>63.4838709677419</v>
      </c>
      <c r="AY94" s="1" t="n">
        <f aca="false">MAX(AY27:AY56)</f>
        <v>62.6774193548387</v>
      </c>
      <c r="AZ94" s="1" t="n">
        <f aca="false">MAX(AZ27:AZ56)</f>
        <v>52.9</v>
      </c>
      <c r="BA94" s="1" t="n">
        <f aca="false">MAX(BA27:BA56)</f>
        <v>44.1935483870968</v>
      </c>
      <c r="BB94" s="1" t="n">
        <f aca="false">MAX(BB27:BB56)</f>
        <v>31.9333333333333</v>
      </c>
      <c r="BC94" s="1" t="n">
        <f aca="false">MAX(BC27:BC56)</f>
        <v>22.6129032258065</v>
      </c>
      <c r="BD94" s="1" t="n">
        <f aca="false">MAX(BD27:BD56)</f>
        <v>38.8363287250384</v>
      </c>
      <c r="BF94" s="1" t="n">
        <f aca="false">MAX(BF27:BF56)</f>
        <v>0.048387096774194</v>
      </c>
      <c r="BG94" s="1" t="n">
        <f aca="false">MAX(BG27:BG56)</f>
        <v>0.15</v>
      </c>
      <c r="BH94" s="1" t="n">
        <f aca="false">MAX(BH27:BH56)</f>
        <v>0.0483870967741922</v>
      </c>
      <c r="BI94" s="1" t="n">
        <f aca="false">MAX(BI27:BI56)</f>
        <v>0.0333333333333385</v>
      </c>
      <c r="BJ94" s="1" t="n">
        <f aca="false">MAX(BJ27:BJ56)</f>
        <v>0.0483870967741922</v>
      </c>
      <c r="BK94" s="1" t="n">
        <f aca="false">MAX(BK27:BK56)</f>
        <v>0.0333333333333385</v>
      </c>
      <c r="BL94" s="1" t="n">
        <f aca="false">MAX(BL27:BL56)</f>
        <v>0.0451612903225822</v>
      </c>
      <c r="BM94" s="1" t="n">
        <f aca="false">MAX(BM27:BM56)</f>
        <v>0.0483870967741922</v>
      </c>
      <c r="BN94" s="1" t="n">
        <f aca="false">MAX(BN27:BN56)</f>
        <v>0.0333333333333385</v>
      </c>
      <c r="BO94" s="1" t="n">
        <f aca="false">MAX(BO27:BO56)</f>
        <v>0.0419354838709651</v>
      </c>
      <c r="BP94" s="1" t="n">
        <f aca="false">MAX(BP27:BP56)</f>
        <v>0.033333333333335</v>
      </c>
      <c r="BQ94" s="1" t="n">
        <f aca="false">MAX(BQ27:BQ56)</f>
        <v>0.0451612903225787</v>
      </c>
      <c r="BR94" s="1" t="n">
        <f aca="false">MAX(BR27:BR56)</f>
        <v>0.0136712749615953</v>
      </c>
    </row>
    <row r="95" customFormat="false" ht="12.75" hidden="false" customHeight="false" outlineLevel="0" collapsed="false">
      <c r="A95" s="0" t="s">
        <v>30</v>
      </c>
      <c r="C95" s="1" t="n">
        <f aca="false">MIN(C27:C56)</f>
        <v>-6.7</v>
      </c>
      <c r="D95" s="1" t="n">
        <f aca="false">MIN(D27:D56)</f>
        <v>1.1</v>
      </c>
      <c r="E95" s="1" t="n">
        <f aca="false">MIN(E27:E56)</f>
        <v>16.2</v>
      </c>
      <c r="F95" s="1" t="n">
        <f aca="false">MIN(F27:F56)</f>
        <v>29.3</v>
      </c>
      <c r="G95" s="1" t="n">
        <f aca="false">MIN(G27:G56)</f>
        <v>36.2</v>
      </c>
      <c r="H95" s="1" t="n">
        <f aca="false">MIN(H27:H56)</f>
        <v>46.6</v>
      </c>
      <c r="I95" s="1" t="n">
        <f aca="false">MIN(I27:I56)</f>
        <v>54.2</v>
      </c>
      <c r="J95" s="1" t="n">
        <f aca="false">MIN(J27:J56)</f>
        <v>48.9</v>
      </c>
      <c r="K95" s="1" t="n">
        <f aca="false">MIN(K27:K56)</f>
        <v>42.3</v>
      </c>
      <c r="L95" s="1" t="n">
        <f aca="false">MIN(L27:L56)</f>
        <v>30.8</v>
      </c>
      <c r="M95" s="1" t="n">
        <f aca="false">MIN(M27:M56)</f>
        <v>16.9</v>
      </c>
      <c r="N95" s="1" t="n">
        <f aca="false">MIN(N27:N56)</f>
        <v>1.6</v>
      </c>
      <c r="O95" s="1" t="n">
        <f aca="false">MIN(O27:O56)</f>
        <v>31.8666666666667</v>
      </c>
      <c r="P95" s="1" t="n">
        <f aca="false">MIN(P27:P56)</f>
        <v>12</v>
      </c>
      <c r="R95" s="1" t="n">
        <f aca="false">MIN(R27:R56)</f>
        <v>31.8666666666667</v>
      </c>
      <c r="T95" s="1" t="n">
        <f aca="false">MIN(T27:T56)</f>
        <v>30.5333333333333</v>
      </c>
      <c r="U95" s="1" t="n">
        <f aca="false">MIN(U27:U56)</f>
        <v>52.8333333333333</v>
      </c>
      <c r="V95" s="1" t="n">
        <f aca="false">MIN(V27:V56)</f>
        <v>30</v>
      </c>
      <c r="W95" s="1" t="n">
        <f aca="false">MIN(W27:W56)</f>
        <v>2.46666666666667</v>
      </c>
      <c r="X95" s="1" t="n">
        <f aca="false">MIN(X27:X56)</f>
        <v>45.4666666666667</v>
      </c>
      <c r="Y95" s="1" t="n">
        <f aca="false">MIN(Y27:Y56)</f>
        <v>14.0666666666667</v>
      </c>
      <c r="AC95" s="1" t="n">
        <f aca="false">MIN(AC27:AC56)</f>
        <v>-15.0351851851852</v>
      </c>
      <c r="AD95" s="1" t="n">
        <f aca="false">MIN(AD27:AD56)</f>
        <v>-11.6943396226415</v>
      </c>
      <c r="AE95" s="1" t="n">
        <f aca="false">MIN(AE27:AE56)</f>
        <v>-6.6433962264151</v>
      </c>
      <c r="AF95" s="1" t="n">
        <f aca="false">MIN(AF27:AF56)</f>
        <v>-5.37358490566038</v>
      </c>
      <c r="AG95" s="1" t="n">
        <f aca="false">MIN(AG27:AG56)</f>
        <v>-8.84528301886792</v>
      </c>
      <c r="AH95" s="1" t="n">
        <f aca="false">MIN(AH27:AH56)</f>
        <v>-8.16037735849057</v>
      </c>
      <c r="AI95" s="1" t="n">
        <f aca="false">MIN(AI27:AI56)</f>
        <v>-5.4</v>
      </c>
      <c r="AJ95" s="1" t="n">
        <f aca="false">MIN(AJ27:AJ56)</f>
        <v>-8.58490566037736</v>
      </c>
      <c r="AK95" s="1" t="n">
        <f aca="false">MIN(AK27:AK56)</f>
        <v>-6.42075471698113</v>
      </c>
      <c r="AL95" s="1" t="n">
        <f aca="false">MIN(AL27:AL56)</f>
        <v>-7.55283018867925</v>
      </c>
      <c r="AM95" s="1" t="n">
        <f aca="false">MIN(AM27:AM56)</f>
        <v>-9.80377358490566</v>
      </c>
      <c r="AN95" s="1" t="n">
        <f aca="false">MIN(AN27:AN56)</f>
        <v>-13.0358490566038</v>
      </c>
      <c r="AO95" s="1" t="n">
        <f aca="false">MIN(AO27:AO56)</f>
        <v>-3.46252329373399</v>
      </c>
      <c r="AR95" s="1" t="n">
        <f aca="false">MIN(AR27:AR56)</f>
        <v>-6.70967741935484</v>
      </c>
      <c r="AS95" s="1" t="n">
        <f aca="false">MIN(AS27:AS56)</f>
        <v>1.10714285714286</v>
      </c>
      <c r="AT95" s="1" t="n">
        <f aca="false">MIN(AT27:AT56)</f>
        <v>16.1935483870968</v>
      </c>
      <c r="AU95" s="1" t="n">
        <f aca="false">MIN(AU27:AU56)</f>
        <v>29.3</v>
      </c>
      <c r="AV95" s="1" t="n">
        <f aca="false">MIN(AV27:AV56)</f>
        <v>36.1935483870968</v>
      </c>
      <c r="AW95" s="1" t="n">
        <f aca="false">MIN(AW27:AW56)</f>
        <v>46.6333333333333</v>
      </c>
      <c r="AX95" s="1" t="n">
        <f aca="false">MIN(AX27:AX56)</f>
        <v>54.1935483870968</v>
      </c>
      <c r="AY95" s="1" t="n">
        <f aca="false">MIN(AY27:AY56)</f>
        <v>48.9354838709677</v>
      </c>
      <c r="AZ95" s="1" t="n">
        <f aca="false">MIN(AZ27:AZ56)</f>
        <v>42.3333333333333</v>
      </c>
      <c r="BA95" s="1" t="n">
        <f aca="false">MIN(BA27:BA56)</f>
        <v>30.7741935483871</v>
      </c>
      <c r="BB95" s="1" t="n">
        <f aca="false">MIN(BB27:BB56)</f>
        <v>16.9</v>
      </c>
      <c r="BC95" s="1" t="n">
        <f aca="false">MIN(BC27:BC56)</f>
        <v>1.58064516129032</v>
      </c>
      <c r="BD95" s="1" t="n">
        <f aca="false">MIN(BD27:BD56)</f>
        <v>31.8680818193054</v>
      </c>
      <c r="BF95" s="1" t="n">
        <f aca="false">MIN(BF27:BF56)</f>
        <v>-0.0483870967741935</v>
      </c>
      <c r="BG95" s="1" t="n">
        <f aca="false">MIN(BG27:BG56)</f>
        <v>-0.0428571428571436</v>
      </c>
      <c r="BH95" s="1" t="n">
        <f aca="false">MIN(BH27:BH56)</f>
        <v>-0.0451612903225787</v>
      </c>
      <c r="BI95" s="1" t="n">
        <f aca="false">MIN(BI27:BI56)</f>
        <v>-0.0333333333333385</v>
      </c>
      <c r="BJ95" s="1" t="n">
        <f aca="false">MIN(BJ27:BJ56)</f>
        <v>-0.0483870967741922</v>
      </c>
      <c r="BK95" s="1" t="n">
        <f aca="false">MIN(BK27:BK56)</f>
        <v>-0.0333333333333314</v>
      </c>
      <c r="BL95" s="1" t="n">
        <f aca="false">MIN(BL27:BL56)</f>
        <v>-0.0451612903225822</v>
      </c>
      <c r="BM95" s="1" t="n">
        <f aca="false">MIN(BM27:BM56)</f>
        <v>-0.0483870967741922</v>
      </c>
      <c r="BN95" s="1" t="n">
        <f aca="false">MIN(BN27:BN56)</f>
        <v>-0.0333333333333385</v>
      </c>
      <c r="BO95" s="1" t="n">
        <f aca="false">MIN(BO27:BO56)</f>
        <v>-0.0419354838709651</v>
      </c>
      <c r="BP95" s="1" t="n">
        <f aca="false">MIN(BP27:BP56)</f>
        <v>-0.033333333333335</v>
      </c>
      <c r="BQ95" s="1" t="n">
        <f aca="false">MIN(BQ27:BQ56)</f>
        <v>-0.0451612903225804</v>
      </c>
      <c r="BR95" s="1" t="n">
        <f aca="false">MIN(BR27:BR56)</f>
        <v>-0.0170122887864821</v>
      </c>
    </row>
    <row r="96" customFormat="false" ht="12.75" hidden="false" customHeight="false" outlineLevel="0" collapsed="false">
      <c r="A96" s="0" t="s">
        <v>56</v>
      </c>
      <c r="C96" s="1" t="n">
        <v>22.8</v>
      </c>
      <c r="D96" s="1" t="n">
        <v>27.1</v>
      </c>
      <c r="E96" s="1" t="n">
        <v>38.5</v>
      </c>
      <c r="F96" s="1" t="n">
        <v>54</v>
      </c>
      <c r="G96" s="1" t="n">
        <v>67.2</v>
      </c>
      <c r="H96" s="1" t="n">
        <v>75.5</v>
      </c>
      <c r="I96" s="1" t="n">
        <v>80.5</v>
      </c>
      <c r="J96" s="1" t="n">
        <v>77.5</v>
      </c>
      <c r="K96" s="1" t="n">
        <v>69.1</v>
      </c>
      <c r="L96" s="1" t="n">
        <v>57.4</v>
      </c>
      <c r="M96" s="1" t="n">
        <v>42</v>
      </c>
      <c r="N96" s="1" t="n">
        <v>27.7</v>
      </c>
      <c r="O96" s="1" t="n">
        <v>53.3</v>
      </c>
      <c r="P96" s="1" t="n">
        <f aca="false">AVERAGE(C96:N96)</f>
        <v>53.275</v>
      </c>
      <c r="AQ96" s="2" t="s">
        <v>51</v>
      </c>
      <c r="AR96" s="1" t="n">
        <v>22.8</v>
      </c>
      <c r="AS96" s="1" t="n">
        <v>27.1</v>
      </c>
      <c r="AT96" s="1" t="n">
        <v>38.5</v>
      </c>
      <c r="AU96" s="1" t="n">
        <v>54</v>
      </c>
      <c r="AV96" s="1" t="n">
        <v>67.2</v>
      </c>
      <c r="AW96" s="1" t="n">
        <v>75.5</v>
      </c>
      <c r="AX96" s="1" t="n">
        <v>80.5</v>
      </c>
      <c r="AY96" s="1" t="n">
        <v>77.5</v>
      </c>
      <c r="AZ96" s="1" t="n">
        <v>69.1</v>
      </c>
      <c r="BA96" s="1" t="n">
        <v>57.4</v>
      </c>
      <c r="BB96" s="1" t="n">
        <v>42</v>
      </c>
      <c r="BC96" s="1" t="n">
        <v>27.7</v>
      </c>
      <c r="BD96" s="1" t="n">
        <f aca="false">AVERAGE(AR96:BC96)</f>
        <v>53.275</v>
      </c>
    </row>
    <row r="97" customFormat="false" ht="12.75" hidden="false" customHeight="false" outlineLevel="0" collapsed="false">
      <c r="A97" s="0" t="s">
        <v>34</v>
      </c>
      <c r="C97" s="1" t="n">
        <f aca="false">C91-C96</f>
        <v>-15.6033333333333</v>
      </c>
      <c r="D97" s="1" t="n">
        <f aca="false">D91-D96</f>
        <v>-15.9533333333333</v>
      </c>
      <c r="E97" s="1" t="n">
        <f aca="false">E91-E96</f>
        <v>-15.3733333333333</v>
      </c>
      <c r="F97" s="1" t="n">
        <f aca="false">F91-F96</f>
        <v>-19.8766666666667</v>
      </c>
      <c r="G97" s="1" t="n">
        <f aca="false">G91-G96</f>
        <v>-22.9933333333333</v>
      </c>
      <c r="H97" s="1" t="n">
        <f aca="false">H91-H96</f>
        <v>-21.78</v>
      </c>
      <c r="I97" s="1" t="n">
        <f aca="false">I91-I96</f>
        <v>-21.4533333333333</v>
      </c>
      <c r="J97" s="1" t="n">
        <f aca="false">J91-J96</f>
        <v>-20.98</v>
      </c>
      <c r="K97" s="1" t="n">
        <f aca="false">K91-K96</f>
        <v>-20.9366666666667</v>
      </c>
      <c r="L97" s="1" t="n">
        <f aca="false">L91-L96</f>
        <v>-19.6533333333333</v>
      </c>
      <c r="M97" s="1" t="n">
        <f aca="false">M91-M96</f>
        <v>-15.3166666666667</v>
      </c>
      <c r="N97" s="1" t="n">
        <f aca="false">N91-N96</f>
        <v>-14.2166666666667</v>
      </c>
      <c r="O97" s="1" t="n">
        <f aca="false">O91-O96</f>
        <v>-18.7030555555556</v>
      </c>
      <c r="P97" s="1" t="n">
        <f aca="false">P91-P96</f>
        <v>-41.275</v>
      </c>
      <c r="AQ97" s="0" t="s">
        <v>34</v>
      </c>
      <c r="AR97" s="1" t="n">
        <f aca="false">AR91-AR96</f>
        <v>-15.5924731182796</v>
      </c>
      <c r="AS97" s="1" t="n">
        <f aca="false">AS91-AS96</f>
        <v>-15.9571428571429</v>
      </c>
      <c r="AT97" s="1" t="n">
        <f aca="false">AT91-AT96</f>
        <v>-15.3774193548387</v>
      </c>
      <c r="AU97" s="1" t="n">
        <f aca="false">AU91-AU96</f>
        <v>-19.87</v>
      </c>
      <c r="AV97" s="1" t="n">
        <f aca="false">AV91-AV96</f>
        <v>-22.9978494623656</v>
      </c>
      <c r="AW97" s="1" t="n">
        <f aca="false">AW91-AW96</f>
        <v>-21.7766666666667</v>
      </c>
      <c r="AX97" s="1" t="n">
        <f aca="false">AX91-AX96</f>
        <v>-21.4494623655914</v>
      </c>
      <c r="AY97" s="1" t="n">
        <f aca="false">AY91-AY96</f>
        <v>-20.9870967741935</v>
      </c>
      <c r="AZ97" s="1" t="n">
        <f aca="false">AZ91-AZ96</f>
        <v>-20.9388888888889</v>
      </c>
      <c r="BA97" s="1" t="n">
        <f aca="false">BA91-BA96</f>
        <v>-19.6516129032258</v>
      </c>
      <c r="BB97" s="1" t="n">
        <f aca="false">BB91-BB96</f>
        <v>-15.3155555555556</v>
      </c>
      <c r="BC97" s="1" t="n">
        <f aca="false">BC91-BC96</f>
        <v>-14.2150537634409</v>
      </c>
      <c r="BD97" s="1" t="n">
        <f aca="false">BD91-BD96</f>
        <v>-18.6774351425158</v>
      </c>
    </row>
    <row r="98" customFormat="false" ht="12.75" hidden="false" customHeight="false" outlineLevel="0" collapsed="false"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</row>
    <row r="99" customFormat="false" ht="12.75" hidden="false" customHeight="false" outlineLevel="0" collapsed="false">
      <c r="A99" s="0" t="s">
        <v>24</v>
      </c>
      <c r="C99" s="0" t="n">
        <f aca="false">A17</f>
        <v>1951</v>
      </c>
      <c r="D99" s="0" t="n">
        <f aca="false">A46</f>
        <v>1980</v>
      </c>
      <c r="E99" s="0" t="n">
        <f aca="false">D99-C99+1</f>
        <v>30</v>
      </c>
      <c r="F99" s="0"/>
      <c r="G99" s="0"/>
      <c r="H99" s="0"/>
      <c r="I99" s="0"/>
      <c r="J99" s="0"/>
      <c r="K99" s="0"/>
      <c r="L99" s="0"/>
      <c r="M99" s="0"/>
      <c r="N99" s="0"/>
      <c r="O99" s="0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</row>
    <row r="100" customFormat="false" ht="12.75" hidden="false" customHeight="false" outlineLevel="0" collapsed="false">
      <c r="A100" s="0" t="s">
        <v>25</v>
      </c>
      <c r="C100" s="1" t="n">
        <f aca="false">AVERAGE(C17:C46)</f>
        <v>6.9</v>
      </c>
      <c r="D100" s="1" t="n">
        <f aca="false">AVERAGE(D17:D46)</f>
        <v>11.16</v>
      </c>
      <c r="E100" s="1" t="n">
        <f aca="false">AVERAGE(E17:E46)</f>
        <v>21.8833333333333</v>
      </c>
      <c r="F100" s="1" t="n">
        <f aca="false">AVERAGE(F17:F46)</f>
        <v>34.48</v>
      </c>
      <c r="G100" s="1" t="n">
        <f aca="false">AVERAGE(G17:G46)</f>
        <v>44.6266666666667</v>
      </c>
      <c r="H100" s="1" t="n">
        <f aca="false">AVERAGE(H17:H46)</f>
        <v>54.2333333333333</v>
      </c>
      <c r="I100" s="1" t="n">
        <f aca="false">AVERAGE(I17:I46)</f>
        <v>58.7333333333333</v>
      </c>
      <c r="J100" s="1" t="n">
        <f aca="false">AVERAGE(J17:J46)</f>
        <v>56.8333333333333</v>
      </c>
      <c r="K100" s="1" t="n">
        <f aca="false">AVERAGE(K17:K46)</f>
        <v>48.16</v>
      </c>
      <c r="L100" s="1" t="n">
        <f aca="false">AVERAGE(L17:L46)</f>
        <v>38.2133333333333</v>
      </c>
      <c r="M100" s="1" t="n">
        <f aca="false">AVERAGE(M17:M46)</f>
        <v>26.42</v>
      </c>
      <c r="N100" s="1" t="n">
        <f aca="false">AVERAGE(N17:N46)</f>
        <v>14.35</v>
      </c>
      <c r="O100" s="1" t="n">
        <f aca="false">AVERAGE(O17:O46)</f>
        <v>34.6661111111111</v>
      </c>
      <c r="P100" s="1" t="n">
        <f aca="false">AVERAGE(P17:P46)</f>
        <v>12</v>
      </c>
      <c r="R100" s="1" t="n">
        <f aca="false">AVERAGE(R17:R46)</f>
        <v>34.6661111111111</v>
      </c>
      <c r="T100" s="1" t="n">
        <f aca="false">AVERAGE(T17:T46)</f>
        <v>33.6633333333333</v>
      </c>
      <c r="U100" s="1" t="n">
        <f aca="false">AVERAGE(U17:U46)</f>
        <v>56.6</v>
      </c>
      <c r="V100" s="1" t="n">
        <f aca="false">AVERAGE(V17:V46)</f>
        <v>37.5977777777778</v>
      </c>
      <c r="W100" s="1" t="n">
        <f aca="false">AVERAGE(W17:W46)</f>
        <v>10.95</v>
      </c>
      <c r="X100" s="1" t="n">
        <f aca="false">AVERAGE(X17:X46)</f>
        <v>49.5111111111111</v>
      </c>
      <c r="Y100" s="1" t="n">
        <f aca="false">AVERAGE(Y17:Y46)</f>
        <v>19.9122222222222</v>
      </c>
      <c r="AC100" s="1" t="n">
        <f aca="false">AVERAGE(AC17:AC46)</f>
        <v>-1.43518518518519</v>
      </c>
      <c r="AD100" s="1" t="n">
        <f aca="false">AVERAGE(AD17:AD46)</f>
        <v>-1.63433962264151</v>
      </c>
      <c r="AE100" s="1" t="n">
        <f aca="false">AVERAGE(AE17:AE46)</f>
        <v>-0.960062893081762</v>
      </c>
      <c r="AF100" s="1" t="n">
        <f aca="false">AVERAGE(AF17:AF46)</f>
        <v>-0.193584905660376</v>
      </c>
      <c r="AG100" s="1" t="n">
        <f aca="false">AVERAGE(AG17:AG46)</f>
        <v>-0.41861635220126</v>
      </c>
      <c r="AH100" s="1" t="n">
        <f aca="false">AVERAGE(AH17:AH46)</f>
        <v>-0.527044025157239</v>
      </c>
      <c r="AI100" s="1" t="n">
        <f aca="false">AVERAGE(AI17:AI46)</f>
        <v>-0.866666666666668</v>
      </c>
      <c r="AJ100" s="1" t="n">
        <f aca="false">AVERAGE(AJ17:AJ46)</f>
        <v>-0.651572327044025</v>
      </c>
      <c r="AK100" s="1" t="n">
        <f aca="false">AVERAGE(AK17:AK46)</f>
        <v>-0.560754716981126</v>
      </c>
      <c r="AL100" s="1" t="n">
        <f aca="false">AVERAGE(AL17:AL46)</f>
        <v>-0.139496855345916</v>
      </c>
      <c r="AM100" s="1" t="n">
        <f aca="false">AVERAGE(AM17:AM46)</f>
        <v>-0.283773584905658</v>
      </c>
      <c r="AN100" s="1" t="n">
        <f aca="false">AVERAGE(AN17:AN46)</f>
        <v>-0.285849056603774</v>
      </c>
      <c r="AO100" s="1" t="n">
        <f aca="false">AVERAGE(AO17:AO46)</f>
        <v>-0.663078849289542</v>
      </c>
      <c r="AR100" s="1" t="n">
        <f aca="false">AVERAGE(AR17:AR46)</f>
        <v>6.91075268817204</v>
      </c>
      <c r="AS100" s="1" t="n">
        <f aca="false">AVERAGE(AS17:AS46)</f>
        <v>11.16026272578</v>
      </c>
      <c r="AT100" s="1" t="n">
        <f aca="false">AVERAGE(AT17:AT46)</f>
        <v>21.8752688172043</v>
      </c>
      <c r="AU100" s="1" t="n">
        <f aca="false">AVERAGE(AU17:AU46)</f>
        <v>34.4844444444444</v>
      </c>
      <c r="AV100" s="1" t="n">
        <f aca="false">AVERAGE(AV17:AV46)</f>
        <v>44.6139784946237</v>
      </c>
      <c r="AW100" s="1" t="n">
        <f aca="false">AVERAGE(AW17:AW46)</f>
        <v>54.2311111111111</v>
      </c>
      <c r="AX100" s="1" t="n">
        <f aca="false">AVERAGE(AX17:AX46)</f>
        <v>58.7344086021505</v>
      </c>
      <c r="AY100" s="1" t="n">
        <f aca="false">AVERAGE(AY17:AY46)</f>
        <v>56.8301075268817</v>
      </c>
      <c r="AZ100" s="1" t="n">
        <f aca="false">AVERAGE(AZ17:AZ46)</f>
        <v>48.1588888888889</v>
      </c>
      <c r="BA100" s="1" t="n">
        <f aca="false">AVERAGE(BA17:BA46)</f>
        <v>38.2139784946237</v>
      </c>
      <c r="BB100" s="1" t="n">
        <f aca="false">AVERAGE(BB17:BB46)</f>
        <v>26.4166666666667</v>
      </c>
      <c r="BC100" s="1" t="n">
        <f aca="false">AVERAGE(BC17:BC46)</f>
        <v>14.352688172043</v>
      </c>
      <c r="BD100" s="1" t="n">
        <f aca="false">AVERAGE(BD17:BD46)</f>
        <v>34.6652130527158</v>
      </c>
      <c r="BF100" s="1" t="n">
        <f aca="false">AVERAGE(BF17:BF46)</f>
        <v>-0.0107526881720429</v>
      </c>
      <c r="BG100" s="1" t="n">
        <f aca="false">AVERAGE(BG17:BG46)</f>
        <v>-0.000262725779967058</v>
      </c>
      <c r="BH100" s="1" t="n">
        <f aca="false">AVERAGE(BH17:BH46)</f>
        <v>0.00806451612903212</v>
      </c>
      <c r="BI100" s="1" t="n">
        <f aca="false">AVERAGE(BI17:BI46)</f>
        <v>-0.0044444444444436</v>
      </c>
      <c r="BJ100" s="1" t="n">
        <f aca="false">AVERAGE(BJ17:BJ46)</f>
        <v>0.0126881720430108</v>
      </c>
      <c r="BK100" s="1" t="n">
        <f aca="false">AVERAGE(BK17:BK46)</f>
        <v>0.00222222222222257</v>
      </c>
      <c r="BL100" s="1" t="n">
        <f aca="false">AVERAGE(BL17:BL46)</f>
        <v>-0.00107526881720427</v>
      </c>
      <c r="BM100" s="1" t="n">
        <f aca="false">AVERAGE(BM17:BM46)</f>
        <v>0.00322580645161257</v>
      </c>
      <c r="BN100" s="1" t="n">
        <f aca="false">AVERAGE(BN17:BN46)</f>
        <v>0.00111111111111057</v>
      </c>
      <c r="BO100" s="1" t="n">
        <f aca="false">AVERAGE(BO17:BO46)</f>
        <v>-0.000645161290321994</v>
      </c>
      <c r="BP100" s="1" t="n">
        <f aca="false">AVERAGE(BP17:BP46)</f>
        <v>0.00333333333333291</v>
      </c>
      <c r="BQ100" s="1" t="n">
        <f aca="false">AVERAGE(BQ17:BQ46)</f>
        <v>-0.0026881720430106</v>
      </c>
      <c r="BR100" s="1" t="n">
        <f aca="false">AVERAGE(BR17:BR46)</f>
        <v>0.000898058395278056</v>
      </c>
    </row>
    <row r="101" customFormat="false" ht="12.75" hidden="false" customHeight="false" outlineLevel="0" collapsed="false">
      <c r="A101" s="0" t="s">
        <v>26</v>
      </c>
      <c r="C101" s="1" t="n">
        <f aca="false">MEDIAN(C17:C46)</f>
        <v>7.4</v>
      </c>
      <c r="D101" s="1" t="n">
        <f aca="false">MEDIAN(D17:D46)</f>
        <v>11.4</v>
      </c>
      <c r="E101" s="1" t="n">
        <f aca="false">MEDIAN(E17:E46)</f>
        <v>21.8</v>
      </c>
      <c r="F101" s="1" t="n">
        <f aca="false">MEDIAN(F17:F46)</f>
        <v>34.6</v>
      </c>
      <c r="G101" s="1" t="n">
        <f aca="false">MEDIAN(G17:G46)</f>
        <v>44.75</v>
      </c>
      <c r="H101" s="1" t="n">
        <f aca="false">MEDIAN(H17:H46)</f>
        <v>54.35</v>
      </c>
      <c r="I101" s="1" t="n">
        <f aca="false">MEDIAN(I17:I46)</f>
        <v>58.7</v>
      </c>
      <c r="J101" s="1" t="n">
        <f aca="false">MEDIAN(J17:J46)</f>
        <v>57</v>
      </c>
      <c r="K101" s="1" t="n">
        <f aca="false">MEDIAN(K17:K46)</f>
        <v>48.55</v>
      </c>
      <c r="L101" s="1" t="n">
        <f aca="false">MEDIAN(L17:L46)</f>
        <v>38.4</v>
      </c>
      <c r="M101" s="1" t="n">
        <f aca="false">MEDIAN(M17:M46)</f>
        <v>27.4</v>
      </c>
      <c r="N101" s="1" t="n">
        <f aca="false">MEDIAN(N17:N46)</f>
        <v>14.3</v>
      </c>
      <c r="O101" s="1" t="n">
        <f aca="false">MEDIAN(O17:O46)</f>
        <v>34.3916666666667</v>
      </c>
      <c r="P101" s="1" t="n">
        <f aca="false">MEDIAN(P17:P46)</f>
        <v>12</v>
      </c>
      <c r="R101" s="1" t="n">
        <f aca="false">MEDIAN(R17:R46)</f>
        <v>34.3916666666667</v>
      </c>
      <c r="T101" s="1" t="n">
        <f aca="false">MEDIAN(T17:T46)</f>
        <v>33.9333333333333</v>
      </c>
      <c r="U101" s="1" t="n">
        <f aca="false">MEDIAN(U17:U46)</f>
        <v>56.1333333333333</v>
      </c>
      <c r="V101" s="1" t="n">
        <f aca="false">MEDIAN(V17:V46)</f>
        <v>37.5166666666667</v>
      </c>
      <c r="W101" s="1" t="n">
        <f aca="false">MEDIAN(W17:W46)</f>
        <v>11.5666666666667</v>
      </c>
      <c r="X101" s="1" t="n">
        <f aca="false">MEDIAN(X17:X46)</f>
        <v>49.7166666666667</v>
      </c>
      <c r="Y101" s="1" t="n">
        <f aca="false">MEDIAN(Y17:Y46)</f>
        <v>20.5416666666667</v>
      </c>
      <c r="AC101" s="1" t="n">
        <f aca="false">MEDIAN(AC17:AC46)</f>
        <v>-0.935185185185185</v>
      </c>
      <c r="AD101" s="1" t="n">
        <f aca="false">MEDIAN(AD17:AD46)</f>
        <v>-1.39433962264151</v>
      </c>
      <c r="AE101" s="1" t="n">
        <f aca="false">MEDIAN(AE17:AE46)</f>
        <v>-1.0433962264151</v>
      </c>
      <c r="AF101" s="1" t="n">
        <f aca="false">MEDIAN(AF17:AF46)</f>
        <v>-0.0735849056603755</v>
      </c>
      <c r="AG101" s="1" t="n">
        <f aca="false">MEDIAN(AG17:AG46)</f>
        <v>-0.295283018867927</v>
      </c>
      <c r="AH101" s="1" t="n">
        <f aca="false">MEDIAN(AH17:AH46)</f>
        <v>-0.410377358490571</v>
      </c>
      <c r="AI101" s="1" t="n">
        <f aca="false">MEDIAN(AI17:AI46)</f>
        <v>-0.900000000000002</v>
      </c>
      <c r="AJ101" s="1" t="n">
        <f aca="false">MEDIAN(AJ17:AJ46)</f>
        <v>-0.484905660377358</v>
      </c>
      <c r="AK101" s="1" t="n">
        <f aca="false">MEDIAN(AK17:AK46)</f>
        <v>-0.170754716981126</v>
      </c>
      <c r="AL101" s="1" t="n">
        <f aca="false">MEDIAN(AL17:AL46)</f>
        <v>0.0471698113207495</v>
      </c>
      <c r="AM101" s="1" t="n">
        <f aca="false">MEDIAN(AM17:AM46)</f>
        <v>0.696226415094342</v>
      </c>
      <c r="AN101" s="1" t="n">
        <f aca="false">MEDIAN(AN17:AN46)</f>
        <v>-0.335849056603775</v>
      </c>
      <c r="AO101" s="1" t="n">
        <f aca="false">MEDIAN(AO17:AO46)</f>
        <v>-0.937523293733987</v>
      </c>
      <c r="AR101" s="1" t="n">
        <f aca="false">MEDIAN(AR17:AR46)</f>
        <v>7.43548387096774</v>
      </c>
      <c r="AS101" s="1" t="n">
        <f aca="false">MEDIAN(AS17:AS46)</f>
        <v>11.4107142857143</v>
      </c>
      <c r="AT101" s="1" t="n">
        <f aca="false">MEDIAN(AT17:AT46)</f>
        <v>21.7903225806452</v>
      </c>
      <c r="AU101" s="1" t="n">
        <f aca="false">MEDIAN(AU17:AU46)</f>
        <v>34.5833333333333</v>
      </c>
      <c r="AV101" s="1" t="n">
        <f aca="false">MEDIAN(AV17:AV46)</f>
        <v>44.7096774193548</v>
      </c>
      <c r="AW101" s="1" t="n">
        <f aca="false">MEDIAN(AW17:AW46)</f>
        <v>54.3166666666667</v>
      </c>
      <c r="AX101" s="1" t="n">
        <f aca="false">MEDIAN(AX17:AX46)</f>
        <v>58.7258064516129</v>
      </c>
      <c r="AY101" s="1" t="n">
        <f aca="false">MEDIAN(AY17:AY46)</f>
        <v>57</v>
      </c>
      <c r="AZ101" s="1" t="n">
        <f aca="false">MEDIAN(AZ17:AZ46)</f>
        <v>48.5333333333333</v>
      </c>
      <c r="BA101" s="1" t="n">
        <f aca="false">MEDIAN(BA17:BA46)</f>
        <v>38.3870967741936</v>
      </c>
      <c r="BB101" s="1" t="n">
        <f aca="false">MEDIAN(BB17:BB46)</f>
        <v>27.4</v>
      </c>
      <c r="BC101" s="1" t="n">
        <f aca="false">MEDIAN(BC17:BC46)</f>
        <v>14.3225806451613</v>
      </c>
      <c r="BD101" s="1" t="n">
        <f aca="false">MEDIAN(BD17:BD46)</f>
        <v>34.3836749827851</v>
      </c>
      <c r="BF101" s="1" t="n">
        <f aca="false">MEDIAN(BF17:BF46)</f>
        <v>-0.00967741935483879</v>
      </c>
      <c r="BG101" s="1" t="n">
        <f aca="false">MEDIAN(BG17:BG46)</f>
        <v>-0.00172413793103487</v>
      </c>
      <c r="BH101" s="1" t="n">
        <f aca="false">MEDIAN(BH17:BH46)</f>
        <v>0.00967741935484057</v>
      </c>
      <c r="BI101" s="1" t="n">
        <f aca="false">MEDIAN(BI17:BI46)</f>
        <v>0</v>
      </c>
      <c r="BJ101" s="1" t="n">
        <f aca="false">MEDIAN(BJ17:BJ46)</f>
        <v>0.012903225806447</v>
      </c>
      <c r="BK101" s="1" t="n">
        <f aca="false">MEDIAN(BK17:BK46)</f>
        <v>0</v>
      </c>
      <c r="BL101" s="1" t="n">
        <f aca="false">MEDIAN(BL17:BL46)</f>
        <v>-0.00161290322580854</v>
      </c>
      <c r="BM101" s="1" t="n">
        <f aca="false">MEDIAN(BM17:BM46)</f>
        <v>0.00322580645161708</v>
      </c>
      <c r="BN101" s="1" t="n">
        <f aca="false">MEDIAN(BN17:BN46)</f>
        <v>0</v>
      </c>
      <c r="BO101" s="1" t="n">
        <f aca="false">MEDIAN(BO17:BO46)</f>
        <v>-0.00483870967741495</v>
      </c>
      <c r="BP101" s="1" t="n">
        <f aca="false">MEDIAN(BP17:BP46)</f>
        <v>0</v>
      </c>
      <c r="BQ101" s="1" t="n">
        <f aca="false">MEDIAN(BQ17:BQ46)</f>
        <v>-0.00806451612903203</v>
      </c>
      <c r="BR101" s="1" t="n">
        <f aca="false">MEDIAN(BR17:BR46)</f>
        <v>0.00145962445044745</v>
      </c>
    </row>
    <row r="102" customFormat="false" ht="12.75" hidden="false" customHeight="false" outlineLevel="0" collapsed="false">
      <c r="A102" s="0" t="s">
        <v>28</v>
      </c>
      <c r="C102" s="1" t="n">
        <f aca="false">STDEV(C17:C46)</f>
        <v>6.20667049396773</v>
      </c>
      <c r="D102" s="1" t="n">
        <f aca="false">STDEV(D17:D46)</f>
        <v>5.57609429495296</v>
      </c>
      <c r="E102" s="1" t="n">
        <f aca="false">STDEV(E17:E46)</f>
        <v>4.54897361165574</v>
      </c>
      <c r="F102" s="1" t="n">
        <f aca="false">STDEV(F17:F46)</f>
        <v>2.64084625934893</v>
      </c>
      <c r="G102" s="1" t="n">
        <f aca="false">STDEV(G17:G46)</f>
        <v>3.79509059755866</v>
      </c>
      <c r="H102" s="1" t="n">
        <f aca="false">STDEV(H17:H46)</f>
        <v>3.00405855736734</v>
      </c>
      <c r="I102" s="1" t="n">
        <f aca="false">STDEV(I17:I46)</f>
        <v>2.42562943602677</v>
      </c>
      <c r="J102" s="1" t="n">
        <f aca="false">STDEV(J17:J46)</f>
        <v>2.97302044640003</v>
      </c>
      <c r="K102" s="1" t="n">
        <f aca="false">STDEV(K17:K46)</f>
        <v>2.87721129352472</v>
      </c>
      <c r="L102" s="1" t="n">
        <f aca="false">STDEV(L17:L46)</f>
        <v>3.73932810978706</v>
      </c>
      <c r="M102" s="1" t="n">
        <f aca="false">STDEV(M17:M46)</f>
        <v>3.42278370275746</v>
      </c>
      <c r="N102" s="1" t="n">
        <f aca="false">STDEV(N17:N46)</f>
        <v>5.41898005417867</v>
      </c>
      <c r="O102" s="1" t="n">
        <f aca="false">STDEV(O17:O46)</f>
        <v>1.65327367878413</v>
      </c>
      <c r="P102" s="1" t="n">
        <f aca="false">STDEV(P17:P46)</f>
        <v>0</v>
      </c>
      <c r="R102" s="1" t="n">
        <f aca="false">STDEV(R17:R46)</f>
        <v>1.65327367878413</v>
      </c>
      <c r="T102" s="1" t="n">
        <f aca="false">STDEV(T17:T46)</f>
        <v>2.0999607732151</v>
      </c>
      <c r="U102" s="1" t="n">
        <f aca="false">STDEV(U17:U46)</f>
        <v>2.02700163595985</v>
      </c>
      <c r="V102" s="1" t="n">
        <f aca="false">STDEV(V17:V46)</f>
        <v>2.27080307723525</v>
      </c>
      <c r="W102" s="1" t="n">
        <f aca="false">STDEV(W17:W46)</f>
        <v>4.08157010957634</v>
      </c>
      <c r="X102" s="1" t="n">
        <f aca="false">STDEV(X17:X46)</f>
        <v>1.79684873863313</v>
      </c>
      <c r="Y102" s="1" t="n">
        <f aca="false">STDEV(Y17:Y46)</f>
        <v>2.40722465167401</v>
      </c>
      <c r="AC102" s="1" t="n">
        <f aca="false">STDEV(AC17:AC46)</f>
        <v>6.20667049396773</v>
      </c>
      <c r="AD102" s="1" t="n">
        <f aca="false">STDEV(AD17:AD46)</f>
        <v>5.57609429495296</v>
      </c>
      <c r="AE102" s="1" t="n">
        <f aca="false">STDEV(AE17:AE46)</f>
        <v>4.54897361165574</v>
      </c>
      <c r="AF102" s="1" t="n">
        <f aca="false">STDEV(AF17:AF46)</f>
        <v>2.64084625934893</v>
      </c>
      <c r="AG102" s="1" t="n">
        <f aca="false">STDEV(AG17:AG46)</f>
        <v>3.79509059755866</v>
      </c>
      <c r="AH102" s="1" t="n">
        <f aca="false">STDEV(AH17:AH46)</f>
        <v>3.00405855736734</v>
      </c>
      <c r="AI102" s="1" t="n">
        <f aca="false">STDEV(AI17:AI46)</f>
        <v>2.42562943602677</v>
      </c>
      <c r="AJ102" s="1" t="n">
        <f aca="false">STDEV(AJ17:AJ46)</f>
        <v>2.97302044640003</v>
      </c>
      <c r="AK102" s="1" t="n">
        <f aca="false">STDEV(AK17:AK46)</f>
        <v>2.87721129352472</v>
      </c>
      <c r="AL102" s="1" t="n">
        <f aca="false">STDEV(AL17:AL46)</f>
        <v>3.73932810978706</v>
      </c>
      <c r="AM102" s="1" t="n">
        <f aca="false">STDEV(AM17:AM46)</f>
        <v>3.42278370275746</v>
      </c>
      <c r="AN102" s="1" t="n">
        <f aca="false">STDEV(AN17:AN46)</f>
        <v>5.41898005417867</v>
      </c>
      <c r="AO102" s="1" t="n">
        <f aca="false">STDEV(AO17:AO46)</f>
        <v>1.65327367878413</v>
      </c>
      <c r="AR102" s="1" t="n">
        <f aca="false">STDEV(AR17:AR46)</f>
        <v>6.20989733273296</v>
      </c>
      <c r="AS102" s="1" t="n">
        <f aca="false">STDEV(AS17:AS46)</f>
        <v>5.57416068653346</v>
      </c>
      <c r="AT102" s="1" t="n">
        <f aca="false">STDEV(AT17:AT46)</f>
        <v>4.55187453245175</v>
      </c>
      <c r="AU102" s="1" t="n">
        <f aca="false">STDEV(AU17:AU46)</f>
        <v>2.644574194312</v>
      </c>
      <c r="AV102" s="1" t="n">
        <f aca="false">STDEV(AV17:AV46)</f>
        <v>3.78615356203577</v>
      </c>
      <c r="AW102" s="1" t="n">
        <f aca="false">STDEV(AW17:AW46)</f>
        <v>3.00076533447596</v>
      </c>
      <c r="AX102" s="1" t="n">
        <f aca="false">STDEV(AX17:AX46)</f>
        <v>2.43414365195125</v>
      </c>
      <c r="AY102" s="1" t="n">
        <f aca="false">STDEV(AY17:AY46)</f>
        <v>2.96643504296625</v>
      </c>
      <c r="AZ102" s="1" t="n">
        <f aca="false">STDEV(AZ17:AZ46)</f>
        <v>2.87080272770611</v>
      </c>
      <c r="BA102" s="1" t="n">
        <f aca="false">STDEV(BA17:BA46)</f>
        <v>3.74186340436632</v>
      </c>
      <c r="BB102" s="1" t="n">
        <f aca="false">STDEV(BB17:BB46)</f>
        <v>3.42234879349955</v>
      </c>
      <c r="BC102" s="1" t="n">
        <f aca="false">STDEV(BC17:BC46)</f>
        <v>5.41928156455928</v>
      </c>
      <c r="BD102" s="1" t="n">
        <f aca="false">STDEV(BD17:BD46)</f>
        <v>1.65153376737389</v>
      </c>
      <c r="BF102" s="1" t="n">
        <f aca="false">STDEV(BF17:BF46)</f>
        <v>0.0286820220669279</v>
      </c>
      <c r="BG102" s="1" t="n">
        <f aca="false">STDEV(BG17:BG46)</f>
        <v>0.0308339007065161</v>
      </c>
      <c r="BH102" s="1" t="n">
        <f aca="false">STDEV(BH17:BH46)</f>
        <v>0.0279908382975226</v>
      </c>
      <c r="BI102" s="1" t="n">
        <f aca="false">STDEV(BI17:BI46)</f>
        <v>0.0299850963405873</v>
      </c>
      <c r="BJ102" s="1" t="n">
        <f aca="false">STDEV(BJ17:BJ46)</f>
        <v>0.0262603756547729</v>
      </c>
      <c r="BK102" s="1" t="n">
        <f aca="false">STDEV(BK17:BK46)</f>
        <v>0.0275893995598212</v>
      </c>
      <c r="BL102" s="1" t="n">
        <f aca="false">STDEV(BL17:BL46)</f>
        <v>0.0295447697235098</v>
      </c>
      <c r="BM102" s="1" t="n">
        <f aca="false">STDEV(BM17:BM46)</f>
        <v>0.0290137130239371</v>
      </c>
      <c r="BN102" s="1" t="n">
        <f aca="false">STDEV(BN17:BN46)</f>
        <v>0.0269572292613839</v>
      </c>
      <c r="BO102" s="1" t="n">
        <f aca="false">STDEV(BO17:BO46)</f>
        <v>0.0303365409371039</v>
      </c>
      <c r="BP102" s="1" t="n">
        <f aca="false">STDEV(BP17:BP46)</f>
        <v>0.0281620923987525</v>
      </c>
      <c r="BQ102" s="1" t="n">
        <f aca="false">STDEV(BQ17:BQ46)</f>
        <v>0.0303446223504142</v>
      </c>
      <c r="BR102" s="1" t="n">
        <f aca="false">STDEV(BR17:BR46)</f>
        <v>0.00744469227632627</v>
      </c>
    </row>
    <row r="103" customFormat="false" ht="12.75" hidden="false" customHeight="false" outlineLevel="0" collapsed="false">
      <c r="A103" s="0" t="s">
        <v>29</v>
      </c>
      <c r="C103" s="1" t="n">
        <f aca="false">MAX(C17:C46)</f>
        <v>15.8</v>
      </c>
      <c r="D103" s="1" t="n">
        <f aca="false">MAX(D17:D46)</f>
        <v>24.3</v>
      </c>
      <c r="E103" s="1" t="n">
        <f aca="false">MAX(E17:E46)</f>
        <v>31.7</v>
      </c>
      <c r="F103" s="1" t="n">
        <f aca="false">MAX(F17:F46)</f>
        <v>41.1</v>
      </c>
      <c r="G103" s="1" t="n">
        <f aca="false">MAX(G17:G46)</f>
        <v>51.4</v>
      </c>
      <c r="H103" s="1" t="n">
        <f aca="false">MAX(H17:H46)</f>
        <v>59</v>
      </c>
      <c r="I103" s="1" t="n">
        <f aca="false">MAX(I17:I46)</f>
        <v>64.9</v>
      </c>
      <c r="J103" s="1" t="n">
        <f aca="false">MAX(J17:J46)</f>
        <v>63.8</v>
      </c>
      <c r="K103" s="1" t="n">
        <f aca="false">MAX(K17:K46)</f>
        <v>54.3</v>
      </c>
      <c r="L103" s="1" t="n">
        <f aca="false">MAX(L17:L46)</f>
        <v>44.2</v>
      </c>
      <c r="M103" s="1" t="n">
        <f aca="false">MAX(M17:M46)</f>
        <v>31.5</v>
      </c>
      <c r="N103" s="1" t="n">
        <f aca="false">MAX(N17:N46)</f>
        <v>24</v>
      </c>
      <c r="O103" s="1" t="n">
        <f aca="false">MAX(O17:O46)</f>
        <v>38.125</v>
      </c>
      <c r="P103" s="1" t="n">
        <f aca="false">MAX(P17:P46)</f>
        <v>12</v>
      </c>
      <c r="R103" s="1" t="n">
        <f aca="false">MAX(R17:R46)</f>
        <v>38.125</v>
      </c>
      <c r="T103" s="1" t="n">
        <f aca="false">MAX(T17:T46)</f>
        <v>38.9666666666667</v>
      </c>
      <c r="U103" s="1" t="n">
        <f aca="false">MAX(U17:U46)</f>
        <v>60.6</v>
      </c>
      <c r="V103" s="1" t="n">
        <f aca="false">MAX(V17:V46)</f>
        <v>40.8333333333333</v>
      </c>
      <c r="W103" s="1" t="n">
        <f aca="false">MAX(W17:W46)</f>
        <v>18.1666666666667</v>
      </c>
      <c r="X103" s="1" t="n">
        <f aca="false">MAX(X17:X46)</f>
        <v>53.2166666666667</v>
      </c>
      <c r="Y103" s="1" t="n">
        <f aca="false">MAX(Y17:Y46)</f>
        <v>24.9666666666667</v>
      </c>
      <c r="AC103" s="1" t="n">
        <f aca="false">MAX(AC17:AC46)</f>
        <v>7.46481481481482</v>
      </c>
      <c r="AD103" s="1" t="n">
        <f aca="false">MAX(AD17:AD46)</f>
        <v>11.5056603773585</v>
      </c>
      <c r="AE103" s="1" t="n">
        <f aca="false">MAX(AE17:AE46)</f>
        <v>8.8566037735849</v>
      </c>
      <c r="AF103" s="1" t="n">
        <f aca="false">MAX(AF17:AF46)</f>
        <v>6.42641509433962</v>
      </c>
      <c r="AG103" s="1" t="n">
        <f aca="false">MAX(AG17:AG46)</f>
        <v>6.35471698113207</v>
      </c>
      <c r="AH103" s="1" t="n">
        <f aca="false">MAX(AH17:AH46)</f>
        <v>4.23962264150943</v>
      </c>
      <c r="AI103" s="1" t="n">
        <f aca="false">MAX(AI17:AI46)</f>
        <v>5.3</v>
      </c>
      <c r="AJ103" s="1" t="n">
        <f aca="false">MAX(AJ17:AJ46)</f>
        <v>6.31509433962264</v>
      </c>
      <c r="AK103" s="1" t="n">
        <f aca="false">MAX(AK17:AK46)</f>
        <v>5.57924528301887</v>
      </c>
      <c r="AL103" s="1" t="n">
        <f aca="false">MAX(AL17:AL46)</f>
        <v>5.84716981132075</v>
      </c>
      <c r="AM103" s="1" t="n">
        <f aca="false">MAX(AM17:AM46)</f>
        <v>4.79622641509434</v>
      </c>
      <c r="AN103" s="1" t="n">
        <f aca="false">MAX(AN17:AN46)</f>
        <v>9.36415094339623</v>
      </c>
      <c r="AO103" s="1" t="n">
        <f aca="false">MAX(AO17:AO46)</f>
        <v>2.79581003959935</v>
      </c>
      <c r="AR103" s="1" t="n">
        <f aca="false">MAX(AR17:AR46)</f>
        <v>15.8387096774194</v>
      </c>
      <c r="AS103" s="1" t="n">
        <f aca="false">MAX(AS17:AS46)</f>
        <v>24.25</v>
      </c>
      <c r="AT103" s="1" t="n">
        <f aca="false">MAX(AT17:AT46)</f>
        <v>31.6774193548387</v>
      </c>
      <c r="AU103" s="1" t="n">
        <f aca="false">MAX(AU17:AU46)</f>
        <v>41.1333333333333</v>
      </c>
      <c r="AV103" s="1" t="n">
        <f aca="false">MAX(AV17:AV46)</f>
        <v>51.3870967741936</v>
      </c>
      <c r="AW103" s="1" t="n">
        <f aca="false">MAX(AW17:AW46)</f>
        <v>59.0333333333333</v>
      </c>
      <c r="AX103" s="1" t="n">
        <f aca="false">MAX(AX17:AX46)</f>
        <v>64.9354838709677</v>
      </c>
      <c r="AY103" s="1" t="n">
        <f aca="false">MAX(AY17:AY46)</f>
        <v>63.8064516129032</v>
      </c>
      <c r="AZ103" s="1" t="n">
        <f aca="false">MAX(AZ17:AZ46)</f>
        <v>54.2666666666667</v>
      </c>
      <c r="BA103" s="1" t="n">
        <f aca="false">MAX(BA17:BA46)</f>
        <v>44.1935483870968</v>
      </c>
      <c r="BB103" s="1" t="n">
        <f aca="false">MAX(BB17:BB46)</f>
        <v>31.5</v>
      </c>
      <c r="BC103" s="1" t="n">
        <f aca="false">MAX(BC17:BC46)</f>
        <v>23.9677419354839</v>
      </c>
      <c r="BD103" s="1" t="n">
        <f aca="false">MAX(BD17:BD46)</f>
        <v>38.1133128520225</v>
      </c>
      <c r="BF103" s="1" t="n">
        <f aca="false">MAX(BF17:BF46)</f>
        <v>0.0483870967741935</v>
      </c>
      <c r="BG103" s="1" t="n">
        <f aca="false">MAX(BG17:BG46)</f>
        <v>0.0500000000000007</v>
      </c>
      <c r="BH103" s="1" t="n">
        <f aca="false">MAX(BH17:BH46)</f>
        <v>0.0483870967741922</v>
      </c>
      <c r="BI103" s="1" t="n">
        <f aca="false">MAX(BI17:BI46)</f>
        <v>0.0333333333333385</v>
      </c>
      <c r="BJ103" s="1" t="n">
        <f aca="false">MAX(BJ17:BJ46)</f>
        <v>0.0483870967741922</v>
      </c>
      <c r="BK103" s="1" t="n">
        <f aca="false">MAX(BK17:BK46)</f>
        <v>0.0333333333333385</v>
      </c>
      <c r="BL103" s="1" t="n">
        <f aca="false">MAX(BL17:BL46)</f>
        <v>0.0451612903225822</v>
      </c>
      <c r="BM103" s="1" t="n">
        <f aca="false">MAX(BM17:BM46)</f>
        <v>0.0483870967741922</v>
      </c>
      <c r="BN103" s="1" t="n">
        <f aca="false">MAX(BN17:BN46)</f>
        <v>0.0333333333333385</v>
      </c>
      <c r="BO103" s="1" t="n">
        <f aca="false">MAX(BO17:BO46)</f>
        <v>0.0483870967741922</v>
      </c>
      <c r="BP103" s="1" t="n">
        <f aca="false">MAX(BP17:BP46)</f>
        <v>0.033333333333335</v>
      </c>
      <c r="BQ103" s="1" t="n">
        <f aca="false">MAX(BQ17:BQ46)</f>
        <v>0.0419354838709687</v>
      </c>
      <c r="BR103" s="1" t="n">
        <f aca="false">MAX(BR17:BR46)</f>
        <v>0.0120689655172441</v>
      </c>
    </row>
    <row r="104" customFormat="false" ht="12.75" hidden="false" customHeight="false" outlineLevel="0" collapsed="false">
      <c r="A104" s="0" t="s">
        <v>30</v>
      </c>
      <c r="C104" s="1" t="n">
        <f aca="false">MIN(C17:C46)</f>
        <v>-6.7</v>
      </c>
      <c r="D104" s="1" t="n">
        <f aca="false">MIN(D17:D46)</f>
        <v>1.1</v>
      </c>
      <c r="E104" s="1" t="n">
        <f aca="false">MIN(E17:E46)</f>
        <v>6.7</v>
      </c>
      <c r="F104" s="1" t="n">
        <f aca="false">MIN(F17:F46)</f>
        <v>29.9</v>
      </c>
      <c r="G104" s="1" t="n">
        <f aca="false">MIN(G17:G46)</f>
        <v>36.2</v>
      </c>
      <c r="H104" s="1" t="n">
        <f aca="false">MIN(H17:H46)</f>
        <v>47.9</v>
      </c>
      <c r="I104" s="1" t="n">
        <f aca="false">MIN(I17:I46)</f>
        <v>54.2</v>
      </c>
      <c r="J104" s="1" t="n">
        <f aca="false">MIN(J17:J46)</f>
        <v>48.9</v>
      </c>
      <c r="K104" s="1" t="n">
        <f aca="false">MIN(K17:K46)</f>
        <v>42.3</v>
      </c>
      <c r="L104" s="1" t="n">
        <f aca="false">MIN(L17:L46)</f>
        <v>30.1</v>
      </c>
      <c r="M104" s="1" t="n">
        <f aca="false">MIN(M17:M46)</f>
        <v>16.9</v>
      </c>
      <c r="N104" s="1" t="n">
        <f aca="false">MIN(N17:N46)</f>
        <v>1.7</v>
      </c>
      <c r="O104" s="1" t="n">
        <f aca="false">MIN(O17:O46)</f>
        <v>31.8666666666667</v>
      </c>
      <c r="P104" s="1" t="n">
        <f aca="false">MIN(P17:P46)</f>
        <v>12</v>
      </c>
      <c r="R104" s="1" t="n">
        <f aca="false">MIN(R17:R46)</f>
        <v>31.8666666666667</v>
      </c>
      <c r="T104" s="1" t="n">
        <f aca="false">MIN(T17:T46)</f>
        <v>29.7666666666667</v>
      </c>
      <c r="U104" s="1" t="n">
        <f aca="false">MIN(U17:U46)</f>
        <v>52.8333333333333</v>
      </c>
      <c r="V104" s="1" t="n">
        <f aca="false">MIN(V17:V46)</f>
        <v>30</v>
      </c>
      <c r="W104" s="1" t="n">
        <f aca="false">MIN(W17:W46)</f>
        <v>2.46666666666667</v>
      </c>
      <c r="X104" s="1" t="n">
        <f aca="false">MIN(X17:X46)</f>
        <v>45.4666666666667</v>
      </c>
      <c r="Y104" s="1" t="n">
        <f aca="false">MIN(Y17:Y46)</f>
        <v>14.0666666666667</v>
      </c>
      <c r="AC104" s="1" t="n">
        <f aca="false">MIN(AC17:AC46)</f>
        <v>-15.0351851851852</v>
      </c>
      <c r="AD104" s="1" t="n">
        <f aca="false">MIN(AD17:AD46)</f>
        <v>-11.6943396226415</v>
      </c>
      <c r="AE104" s="1" t="n">
        <f aca="false">MIN(AE17:AE46)</f>
        <v>-16.1433962264151</v>
      </c>
      <c r="AF104" s="1" t="n">
        <f aca="false">MIN(AF17:AF46)</f>
        <v>-4.77358490566038</v>
      </c>
      <c r="AG104" s="1" t="n">
        <f aca="false">MIN(AG17:AG46)</f>
        <v>-8.84528301886792</v>
      </c>
      <c r="AH104" s="1" t="n">
        <f aca="false">MIN(AH17:AH46)</f>
        <v>-6.86037735849057</v>
      </c>
      <c r="AI104" s="1" t="n">
        <f aca="false">MIN(AI17:AI46)</f>
        <v>-5.4</v>
      </c>
      <c r="AJ104" s="1" t="n">
        <f aca="false">MIN(AJ17:AJ46)</f>
        <v>-8.58490566037736</v>
      </c>
      <c r="AK104" s="1" t="n">
        <f aca="false">MIN(AK17:AK46)</f>
        <v>-6.42075471698113</v>
      </c>
      <c r="AL104" s="1" t="n">
        <f aca="false">MIN(AL17:AL46)</f>
        <v>-8.25283018867925</v>
      </c>
      <c r="AM104" s="1" t="n">
        <f aca="false">MIN(AM17:AM46)</f>
        <v>-9.80377358490566</v>
      </c>
      <c r="AN104" s="1" t="n">
        <f aca="false">MIN(AN17:AN46)</f>
        <v>-12.9358490566038</v>
      </c>
      <c r="AO104" s="1" t="n">
        <f aca="false">MIN(AO17:AO46)</f>
        <v>-3.46252329373399</v>
      </c>
      <c r="AR104" s="1" t="n">
        <f aca="false">MIN(AR17:AR46)</f>
        <v>-6.70967741935484</v>
      </c>
      <c r="AS104" s="1" t="n">
        <f aca="false">MIN(AS17:AS46)</f>
        <v>1.10714285714286</v>
      </c>
      <c r="AT104" s="1" t="n">
        <f aca="false">MIN(AT17:AT46)</f>
        <v>6.67741935483871</v>
      </c>
      <c r="AU104" s="1" t="n">
        <f aca="false">MIN(AU17:AU46)</f>
        <v>29.9333333333333</v>
      </c>
      <c r="AV104" s="1" t="n">
        <f aca="false">MIN(AV17:AV46)</f>
        <v>36.1935483870968</v>
      </c>
      <c r="AW104" s="1" t="n">
        <f aca="false">MIN(AW17:AW46)</f>
        <v>47.9333333333333</v>
      </c>
      <c r="AX104" s="1" t="n">
        <f aca="false">MIN(AX17:AX46)</f>
        <v>54.1935483870968</v>
      </c>
      <c r="AY104" s="1" t="n">
        <f aca="false">MIN(AY17:AY46)</f>
        <v>48.9354838709677</v>
      </c>
      <c r="AZ104" s="1" t="n">
        <f aca="false">MIN(AZ17:AZ46)</f>
        <v>42.3333333333333</v>
      </c>
      <c r="BA104" s="1" t="n">
        <f aca="false">MIN(BA17:BA46)</f>
        <v>30.0645161290323</v>
      </c>
      <c r="BB104" s="1" t="n">
        <f aca="false">MIN(BB17:BB46)</f>
        <v>16.9</v>
      </c>
      <c r="BC104" s="1" t="n">
        <f aca="false">MIN(BC17:BC46)</f>
        <v>1.67741935483871</v>
      </c>
      <c r="BD104" s="1" t="n">
        <f aca="false">MIN(BD17:BD46)</f>
        <v>31.8680818193054</v>
      </c>
      <c r="BF104" s="1" t="n">
        <f aca="false">MIN(BF17:BF46)</f>
        <v>-0.048387096774194</v>
      </c>
      <c r="BG104" s="1" t="n">
        <f aca="false">MIN(BG17:BG46)</f>
        <v>-0.0428571428571427</v>
      </c>
      <c r="BH104" s="1" t="n">
        <f aca="false">MIN(BH17:BH46)</f>
        <v>-0.0451612903225787</v>
      </c>
      <c r="BI104" s="1" t="n">
        <f aca="false">MIN(BI17:BI46)</f>
        <v>-0.0333333333333385</v>
      </c>
      <c r="BJ104" s="1" t="n">
        <f aca="false">MIN(BJ17:BJ46)</f>
        <v>-0.0483870967741922</v>
      </c>
      <c r="BK104" s="1" t="n">
        <f aca="false">MIN(BK17:BK46)</f>
        <v>-0.0333333333333314</v>
      </c>
      <c r="BL104" s="1" t="n">
        <f aca="false">MIN(BL17:BL46)</f>
        <v>-0.0451612903225822</v>
      </c>
      <c r="BM104" s="1" t="n">
        <f aca="false">MIN(BM17:BM46)</f>
        <v>-0.0483870967741922</v>
      </c>
      <c r="BN104" s="1" t="n">
        <f aca="false">MIN(BN17:BN46)</f>
        <v>-0.0333333333333385</v>
      </c>
      <c r="BO104" s="1" t="n">
        <f aca="false">MIN(BO17:BO46)</f>
        <v>-0.0451612903225822</v>
      </c>
      <c r="BP104" s="1" t="n">
        <f aca="false">MIN(BP17:BP46)</f>
        <v>-0.033333333333335</v>
      </c>
      <c r="BQ104" s="1" t="n">
        <f aca="false">MIN(BQ17:BQ46)</f>
        <v>-0.0451612903225813</v>
      </c>
      <c r="BR104" s="1" t="n">
        <f aca="false">MIN(BR17:BR46)</f>
        <v>-0.0170122887864821</v>
      </c>
    </row>
    <row r="105" customFormat="false" ht="12.75" hidden="false" customHeight="false" outlineLevel="0" collapsed="false">
      <c r="A105" s="0" t="s">
        <v>29</v>
      </c>
      <c r="C105" s="1" t="n">
        <f aca="false">MAX(C27:C56)</f>
        <v>20.1</v>
      </c>
      <c r="D105" s="1" t="n">
        <f aca="false">MAX(D27:D56)</f>
        <v>21.4</v>
      </c>
      <c r="E105" s="1" t="n">
        <f aca="false">MAX(E27:E56)</f>
        <v>31.7</v>
      </c>
      <c r="F105" s="1" t="n">
        <f aca="false">MAX(F27:F56)</f>
        <v>40.8</v>
      </c>
      <c r="G105" s="1" t="n">
        <f aca="false">MAX(G27:G56)</f>
        <v>50.6</v>
      </c>
      <c r="H105" s="1" t="n">
        <f aca="false">MAX(H27:H56)</f>
        <v>58.6</v>
      </c>
      <c r="I105" s="1" t="n">
        <f aca="false">MAX(I27:I56)</f>
        <v>63.5</v>
      </c>
      <c r="J105" s="1" t="n">
        <f aca="false">MAX(J27:J56)</f>
        <v>62.7</v>
      </c>
      <c r="K105" s="1" t="n">
        <f aca="false">MAX(K27:K56)</f>
        <v>52.9</v>
      </c>
      <c r="L105" s="1" t="n">
        <f aca="false">MAX(L27:L56)</f>
        <v>44.2</v>
      </c>
      <c r="M105" s="1" t="n">
        <f aca="false">MAX(M27:M56)</f>
        <v>31.9</v>
      </c>
      <c r="N105" s="1" t="n">
        <f aca="false">MAX(N27:N56)</f>
        <v>22.6</v>
      </c>
      <c r="P105" s="1" t="n">
        <f aca="false">MAX(P27:P56)</f>
        <v>12</v>
      </c>
      <c r="R105" s="1" t="n">
        <f aca="false">MAX(R27:R56)</f>
        <v>38.85</v>
      </c>
      <c r="S105" s="1"/>
      <c r="T105" s="1" t="n">
        <f aca="false">MAX(T27:T56)</f>
        <v>38.9666666666667</v>
      </c>
      <c r="U105" s="1" t="n">
        <f aca="false">MAX(U27:U56)</f>
        <v>60.4</v>
      </c>
      <c r="V105" s="1" t="n">
        <f aca="false">MAX(V27:V56)</f>
        <v>40.8333333333333</v>
      </c>
      <c r="W105" s="1" t="n">
        <f aca="false">MAX(W27:W56)</f>
        <v>18.2666666666667</v>
      </c>
      <c r="X105" s="1" t="n">
        <f aca="false">MAX(X27:X56)</f>
        <v>52.7833333333333</v>
      </c>
      <c r="Y105" s="1" t="n">
        <f aca="false">MAX(Y27:Y56)</f>
        <v>24.0166666666667</v>
      </c>
      <c r="Z105" s="1" t="n">
        <f aca="false">MAX(Z27:Z56)</f>
        <v>57.675</v>
      </c>
      <c r="AC105" s="1" t="n">
        <f aca="false">MAX(AC27:AC56)</f>
        <v>11.7648148148148</v>
      </c>
      <c r="AD105" s="1" t="n">
        <f aca="false">MAX(AD27:AD56)</f>
        <v>8.60566037735849</v>
      </c>
      <c r="AE105" s="1" t="n">
        <f aca="false">MAX(AE27:AE56)</f>
        <v>8.8566037735849</v>
      </c>
      <c r="AF105" s="1" t="n">
        <f aca="false">MAX(AF27:AF56)</f>
        <v>6.12641509433962</v>
      </c>
      <c r="AG105" s="1" t="n">
        <f aca="false">MAX(AG27:AG56)</f>
        <v>5.55471698113207</v>
      </c>
      <c r="AH105" s="1" t="n">
        <f aca="false">MAX(AH27:AH56)</f>
        <v>3.83962264150943</v>
      </c>
      <c r="AI105" s="1" t="n">
        <f aca="false">MAX(AI27:AI56)</f>
        <v>3.9</v>
      </c>
      <c r="AJ105" s="1" t="n">
        <f aca="false">MAX(AJ27:AJ56)</f>
        <v>5.21509433962265</v>
      </c>
      <c r="AK105" s="1" t="n">
        <f aca="false">MAX(AK27:AK56)</f>
        <v>4.17924528301887</v>
      </c>
      <c r="AL105" s="1" t="n">
        <f aca="false">MAX(AL27:AL56)</f>
        <v>5.84716981132075</v>
      </c>
      <c r="AM105" s="1" t="n">
        <f aca="false">MAX(AM27:AM56)</f>
        <v>5.19622641509434</v>
      </c>
      <c r="AN105" s="1" t="n">
        <f aca="false">MAX(AN27:AN56)</f>
        <v>7.96415094339623</v>
      </c>
      <c r="AO105" s="1" t="n">
        <f aca="false">MAX(AO27:AO56)</f>
        <v>3.52081003959935</v>
      </c>
      <c r="AR105" s="1" t="n">
        <f aca="false">MAX(AR27:AR56)</f>
        <v>20.1290322580645</v>
      </c>
      <c r="AS105" s="1" t="n">
        <f aca="false">MAX(AS27:AS56)</f>
        <v>21.4137931034483</v>
      </c>
      <c r="AT105" s="1" t="n">
        <f aca="false">MAX(AT27:AT56)</f>
        <v>31.6774193548387</v>
      </c>
      <c r="AU105" s="1" t="n">
        <f aca="false">MAX(AU27:AU56)</f>
        <v>40.8333333333333</v>
      </c>
      <c r="AV105" s="1" t="n">
        <f aca="false">MAX(AV27:AV56)</f>
        <v>50.5806451612903</v>
      </c>
      <c r="AW105" s="1" t="n">
        <f aca="false">MAX(AW27:AW56)</f>
        <v>58.6333333333333</v>
      </c>
      <c r="AX105" s="1" t="n">
        <f aca="false">MAX(AX27:AX56)</f>
        <v>63.4838709677419</v>
      </c>
      <c r="AY105" s="1" t="n">
        <f aca="false">MAX(AY27:AY56)</f>
        <v>62.6774193548387</v>
      </c>
      <c r="AZ105" s="1" t="n">
        <f aca="false">MAX(AZ27:AZ56)</f>
        <v>52.9</v>
      </c>
      <c r="BA105" s="1" t="n">
        <f aca="false">MAX(BA27:BA56)</f>
        <v>44.1935483870968</v>
      </c>
      <c r="BB105" s="1" t="n">
        <f aca="false">MAX(BB27:BB56)</f>
        <v>31.9333333333333</v>
      </c>
      <c r="BC105" s="1" t="n">
        <f aca="false">MAX(BC27:BC56)</f>
        <v>22.6129032258065</v>
      </c>
      <c r="BD105" s="1" t="n">
        <f aca="false">MAX(BD27:BD56)</f>
        <v>38.8363287250384</v>
      </c>
      <c r="BF105" s="1" t="n">
        <f aca="false">MAX(BF27:BF56)</f>
        <v>0.048387096774194</v>
      </c>
      <c r="BG105" s="1" t="n">
        <f aca="false">MAX(BG27:BG56)</f>
        <v>0.15</v>
      </c>
      <c r="BH105" s="1" t="n">
        <f aca="false">MAX(BH27:BH56)</f>
        <v>0.0483870967741922</v>
      </c>
      <c r="BI105" s="1" t="n">
        <f aca="false">MAX(BI27:BI56)</f>
        <v>0.0333333333333385</v>
      </c>
      <c r="BJ105" s="1" t="n">
        <f aca="false">MAX(BJ27:BJ56)</f>
        <v>0.0483870967741922</v>
      </c>
      <c r="BK105" s="1" t="n">
        <f aca="false">MAX(BK27:BK56)</f>
        <v>0.0333333333333385</v>
      </c>
      <c r="BL105" s="1" t="n">
        <f aca="false">MAX(BL27:BL56)</f>
        <v>0.0451612903225822</v>
      </c>
      <c r="BM105" s="1" t="n">
        <f aca="false">MAX(BM27:BM56)</f>
        <v>0.0483870967741922</v>
      </c>
      <c r="BN105" s="1" t="n">
        <f aca="false">MAX(BN27:BN56)</f>
        <v>0.0333333333333385</v>
      </c>
      <c r="BO105" s="1" t="n">
        <f aca="false">MAX(BO27:BO56)</f>
        <v>0.0419354838709651</v>
      </c>
      <c r="BP105" s="1" t="n">
        <f aca="false">MAX(BP27:BP56)</f>
        <v>0.033333333333335</v>
      </c>
      <c r="BQ105" s="1" t="n">
        <f aca="false">MAX(BQ27:BQ56)</f>
        <v>0.0451612903225787</v>
      </c>
      <c r="BR105" s="1" t="n">
        <f aca="false">MAX(BR27:BR56)</f>
        <v>0.0136712749615953</v>
      </c>
    </row>
    <row r="106" customFormat="false" ht="12.75" hidden="false" customHeight="false" outlineLevel="0" collapsed="false">
      <c r="A106" s="0" t="s">
        <v>30</v>
      </c>
      <c r="C106" s="1" t="n">
        <f aca="false">MIN(C27:C56)</f>
        <v>-6.7</v>
      </c>
      <c r="D106" s="1" t="n">
        <f aca="false">MIN(D27:D56)</f>
        <v>1.1</v>
      </c>
      <c r="E106" s="1" t="n">
        <f aca="false">MIN(E27:E56)</f>
        <v>16.2</v>
      </c>
      <c r="F106" s="1" t="n">
        <f aca="false">MIN(F27:F56)</f>
        <v>29.3</v>
      </c>
      <c r="G106" s="1" t="n">
        <f aca="false">MIN(G27:G56)</f>
        <v>36.2</v>
      </c>
      <c r="H106" s="1" t="n">
        <f aca="false">MIN(H27:H56)</f>
        <v>46.6</v>
      </c>
      <c r="I106" s="1" t="n">
        <f aca="false">MIN(I27:I56)</f>
        <v>54.2</v>
      </c>
      <c r="J106" s="1" t="n">
        <f aca="false">MIN(J27:J56)</f>
        <v>48.9</v>
      </c>
      <c r="K106" s="1" t="n">
        <f aca="false">MIN(K27:K56)</f>
        <v>42.3</v>
      </c>
      <c r="L106" s="1" t="n">
        <f aca="false">MIN(L27:L56)</f>
        <v>30.8</v>
      </c>
      <c r="M106" s="1" t="n">
        <f aca="false">MIN(M27:M56)</f>
        <v>16.9</v>
      </c>
      <c r="N106" s="1" t="n">
        <f aca="false">MIN(N27:N56)</f>
        <v>1.6</v>
      </c>
      <c r="P106" s="1" t="n">
        <f aca="false">MIN(P27:P56)</f>
        <v>12</v>
      </c>
      <c r="R106" s="1" t="n">
        <f aca="false">MIN(R27:R56)</f>
        <v>31.8666666666667</v>
      </c>
      <c r="S106" s="1"/>
      <c r="T106" s="1" t="n">
        <f aca="false">MIN(T27:T56)</f>
        <v>30.5333333333333</v>
      </c>
      <c r="U106" s="1" t="n">
        <f aca="false">MIN(U27:U56)</f>
        <v>52.8333333333333</v>
      </c>
      <c r="V106" s="1" t="n">
        <f aca="false">MIN(V27:V56)</f>
        <v>30</v>
      </c>
      <c r="W106" s="1" t="n">
        <f aca="false">MIN(W27:W56)</f>
        <v>2.46666666666667</v>
      </c>
      <c r="X106" s="1" t="n">
        <f aca="false">MIN(X27:X56)</f>
        <v>45.4666666666667</v>
      </c>
      <c r="Y106" s="1" t="n">
        <f aca="false">MIN(Y27:Y56)</f>
        <v>14.0666666666667</v>
      </c>
      <c r="Z106" s="1" t="n">
        <f aca="false">MIN(Z27:Z56)</f>
        <v>50.625</v>
      </c>
      <c r="AC106" s="1" t="n">
        <f aca="false">MIN(AC27:AC56)</f>
        <v>-15.0351851851852</v>
      </c>
      <c r="AD106" s="1" t="n">
        <f aca="false">MIN(AD27:AD56)</f>
        <v>-11.6943396226415</v>
      </c>
      <c r="AE106" s="1" t="n">
        <f aca="false">MIN(AE27:AE56)</f>
        <v>-6.6433962264151</v>
      </c>
      <c r="AF106" s="1" t="n">
        <f aca="false">MIN(AF27:AF56)</f>
        <v>-5.37358490566038</v>
      </c>
      <c r="AG106" s="1" t="n">
        <f aca="false">MIN(AG27:AG56)</f>
        <v>-8.84528301886792</v>
      </c>
      <c r="AH106" s="1" t="n">
        <f aca="false">MIN(AH27:AH56)</f>
        <v>-8.16037735849057</v>
      </c>
      <c r="AI106" s="1" t="n">
        <f aca="false">MIN(AI27:AI56)</f>
        <v>-5.4</v>
      </c>
      <c r="AJ106" s="1" t="n">
        <f aca="false">MIN(AJ27:AJ56)</f>
        <v>-8.58490566037736</v>
      </c>
      <c r="AK106" s="1" t="n">
        <f aca="false">MIN(AK27:AK56)</f>
        <v>-6.42075471698113</v>
      </c>
      <c r="AL106" s="1" t="n">
        <f aca="false">MIN(AL27:AL56)</f>
        <v>-7.55283018867925</v>
      </c>
      <c r="AM106" s="1" t="n">
        <f aca="false">MIN(AM27:AM56)</f>
        <v>-9.80377358490566</v>
      </c>
      <c r="AN106" s="1" t="n">
        <f aca="false">MIN(AN27:AN56)</f>
        <v>-13.0358490566038</v>
      </c>
      <c r="AO106" s="1" t="n">
        <f aca="false">MIN(AO27:AO56)</f>
        <v>-3.46252329373399</v>
      </c>
      <c r="AR106" s="1" t="n">
        <f aca="false">MIN(AR27:AR56)</f>
        <v>-6.70967741935484</v>
      </c>
      <c r="AS106" s="1" t="n">
        <f aca="false">MIN(AS27:AS56)</f>
        <v>1.10714285714286</v>
      </c>
      <c r="AT106" s="1" t="n">
        <f aca="false">MIN(AT27:AT56)</f>
        <v>16.1935483870968</v>
      </c>
      <c r="AU106" s="1" t="n">
        <f aca="false">MIN(AU27:AU56)</f>
        <v>29.3</v>
      </c>
      <c r="AV106" s="1" t="n">
        <f aca="false">MIN(AV27:AV56)</f>
        <v>36.1935483870968</v>
      </c>
      <c r="AW106" s="1" t="n">
        <f aca="false">MIN(AW27:AW56)</f>
        <v>46.6333333333333</v>
      </c>
      <c r="AX106" s="1" t="n">
        <f aca="false">MIN(AX27:AX56)</f>
        <v>54.1935483870968</v>
      </c>
      <c r="AY106" s="1" t="n">
        <f aca="false">MIN(AY27:AY56)</f>
        <v>48.9354838709677</v>
      </c>
      <c r="AZ106" s="1" t="n">
        <f aca="false">MIN(AZ27:AZ56)</f>
        <v>42.3333333333333</v>
      </c>
      <c r="BA106" s="1" t="n">
        <f aca="false">MIN(BA27:BA56)</f>
        <v>30.7741935483871</v>
      </c>
      <c r="BB106" s="1" t="n">
        <f aca="false">MIN(BB27:BB56)</f>
        <v>16.9</v>
      </c>
      <c r="BC106" s="1" t="n">
        <f aca="false">MIN(BC27:BC56)</f>
        <v>1.58064516129032</v>
      </c>
      <c r="BD106" s="1" t="n">
        <f aca="false">MIN(BD27:BD56)</f>
        <v>31.8680818193054</v>
      </c>
      <c r="BF106" s="1" t="n">
        <f aca="false">MIN(BF27:BF56)</f>
        <v>-0.0483870967741935</v>
      </c>
      <c r="BG106" s="1" t="n">
        <f aca="false">MIN(BG27:BG56)</f>
        <v>-0.0428571428571436</v>
      </c>
      <c r="BH106" s="1" t="n">
        <f aca="false">MIN(BH27:BH56)</f>
        <v>-0.0451612903225787</v>
      </c>
      <c r="BI106" s="1" t="n">
        <f aca="false">MIN(BI27:BI56)</f>
        <v>-0.0333333333333385</v>
      </c>
      <c r="BJ106" s="1" t="n">
        <f aca="false">MIN(BJ27:BJ56)</f>
        <v>-0.0483870967741922</v>
      </c>
      <c r="BK106" s="1" t="n">
        <f aca="false">MIN(BK27:BK56)</f>
        <v>-0.0333333333333314</v>
      </c>
      <c r="BL106" s="1" t="n">
        <f aca="false">MIN(BL27:BL56)</f>
        <v>-0.0451612903225822</v>
      </c>
      <c r="BM106" s="1" t="n">
        <f aca="false">MIN(BM27:BM56)</f>
        <v>-0.0483870967741922</v>
      </c>
      <c r="BN106" s="1" t="n">
        <f aca="false">MIN(BN27:BN56)</f>
        <v>-0.0333333333333385</v>
      </c>
      <c r="BO106" s="1" t="n">
        <f aca="false">MIN(BO27:BO56)</f>
        <v>-0.0419354838709651</v>
      </c>
      <c r="BP106" s="1" t="n">
        <f aca="false">MIN(BP27:BP56)</f>
        <v>-0.033333333333335</v>
      </c>
      <c r="BQ106" s="1" t="n">
        <f aca="false">MIN(BQ27:BQ56)</f>
        <v>-0.0451612903225804</v>
      </c>
      <c r="BR106" s="1" t="n">
        <f aca="false">MIN(BR27:BR56)</f>
        <v>-0.0170122887864821</v>
      </c>
    </row>
    <row r="107" customFormat="false" ht="12.75" hidden="false" customHeight="false" outlineLevel="0" collapsed="false">
      <c r="AQ107" s="0" t="s">
        <v>51</v>
      </c>
      <c r="AR107" s="1" t="n">
        <v>24.8</v>
      </c>
      <c r="AS107" s="1" t="n">
        <v>30.1</v>
      </c>
      <c r="AT107" s="1" t="n">
        <v>41.5</v>
      </c>
      <c r="AU107" s="1" t="n">
        <v>56.7</v>
      </c>
      <c r="AV107" s="1" t="n">
        <v>68.9</v>
      </c>
      <c r="AW107" s="1" t="n">
        <v>78.2</v>
      </c>
      <c r="AX107" s="1" t="n">
        <v>82.4</v>
      </c>
      <c r="AY107" s="1" t="n">
        <v>79.6</v>
      </c>
      <c r="AZ107" s="1" t="n">
        <v>71.5</v>
      </c>
      <c r="BA107" s="1" t="n">
        <v>59.9</v>
      </c>
      <c r="BB107" s="1" t="n">
        <v>44</v>
      </c>
      <c r="BC107" s="1" t="n">
        <v>29.8</v>
      </c>
      <c r="BD107" s="1" t="n">
        <f aca="false">AVERAGE(AR107:BC107)</f>
        <v>55.6166666666667</v>
      </c>
    </row>
    <row r="108" customFormat="false" ht="12.75" hidden="false" customHeight="false" outlineLevel="0" collapsed="false">
      <c r="A108" s="0" t="s">
        <v>24</v>
      </c>
      <c r="C108" s="0" t="n">
        <f aca="false">A17</f>
        <v>1951</v>
      </c>
      <c r="D108" s="0" t="n">
        <f aca="false">A46</f>
        <v>1980</v>
      </c>
      <c r="E108" s="0" t="n">
        <f aca="false">D108-C108+1</f>
        <v>3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R108" s="1"/>
      <c r="T108" s="1"/>
      <c r="U108" s="1"/>
      <c r="V108" s="1"/>
      <c r="W108" s="1"/>
      <c r="X108" s="1"/>
      <c r="AC108" s="0" t="n">
        <f aca="false">A17</f>
        <v>1951</v>
      </c>
      <c r="AD108" s="0" t="n">
        <f aca="false">A46</f>
        <v>1980</v>
      </c>
      <c r="AE108" s="0" t="n">
        <f aca="false">AD108-AC108+1</f>
        <v>30</v>
      </c>
      <c r="AQ108" s="0" t="s">
        <v>34</v>
      </c>
      <c r="AR108" s="1" t="n">
        <f aca="false">AR102-AR107</f>
        <v>-18.590102667267</v>
      </c>
      <c r="AS108" s="1" t="n">
        <f aca="false">AS102-AS107</f>
        <v>-24.5258393134665</v>
      </c>
      <c r="AT108" s="1" t="n">
        <f aca="false">AT102-AT107</f>
        <v>-36.9481254675483</v>
      </c>
      <c r="AU108" s="1" t="n">
        <f aca="false">AU102-AU107</f>
        <v>-54.055425805688</v>
      </c>
      <c r="AV108" s="1" t="n">
        <f aca="false">AV102-AV107</f>
        <v>-65.1138464379642</v>
      </c>
      <c r="AW108" s="1" t="n">
        <f aca="false">AW102-AW107</f>
        <v>-75.1992346655241</v>
      </c>
      <c r="AX108" s="1" t="n">
        <f aca="false">AX102-AX107</f>
        <v>-79.9658563480488</v>
      </c>
      <c r="AY108" s="1" t="n">
        <f aca="false">AY102-AY107</f>
        <v>-76.6335649570337</v>
      </c>
      <c r="AZ108" s="1" t="n">
        <f aca="false">AZ102-AZ107</f>
        <v>-68.6291972722939</v>
      </c>
      <c r="BA108" s="1" t="n">
        <f aca="false">BA102-BA107</f>
        <v>-56.1581365956337</v>
      </c>
      <c r="BB108" s="1" t="n">
        <f aca="false">BB102-BB107</f>
        <v>-40.5776512065005</v>
      </c>
      <c r="BC108" s="1" t="n">
        <f aca="false">BC102-BC107</f>
        <v>-24.3807184354407</v>
      </c>
      <c r="BD108" s="1" t="n">
        <f aca="false">BD102-BD107</f>
        <v>-53.9651328992928</v>
      </c>
    </row>
    <row r="109" customFormat="false" ht="12.75" hidden="false" customHeight="false" outlineLevel="0" collapsed="false">
      <c r="A109" s="0" t="s">
        <v>25</v>
      </c>
      <c r="C109" s="1" t="n">
        <f aca="false">AVERAGE(C17:C46)</f>
        <v>6.9</v>
      </c>
      <c r="D109" s="1" t="n">
        <f aca="false">AVERAGE(D17:D46)</f>
        <v>11.16</v>
      </c>
      <c r="E109" s="1" t="n">
        <f aca="false">AVERAGE(E17:E46)</f>
        <v>21.8833333333333</v>
      </c>
      <c r="F109" s="1" t="n">
        <f aca="false">AVERAGE(F17:F46)</f>
        <v>34.48</v>
      </c>
      <c r="G109" s="1" t="n">
        <f aca="false">AVERAGE(G17:G46)</f>
        <v>44.6266666666667</v>
      </c>
      <c r="H109" s="1" t="n">
        <f aca="false">AVERAGE(H17:H46)</f>
        <v>54.2333333333333</v>
      </c>
      <c r="I109" s="1" t="n">
        <f aca="false">AVERAGE(I17:I46)</f>
        <v>58.7333333333333</v>
      </c>
      <c r="J109" s="1" t="n">
        <f aca="false">AVERAGE(J17:J46)</f>
        <v>56.8333333333333</v>
      </c>
      <c r="K109" s="1" t="n">
        <f aca="false">AVERAGE(K17:K46)</f>
        <v>48.16</v>
      </c>
      <c r="L109" s="1" t="n">
        <f aca="false">AVERAGE(L17:L46)</f>
        <v>38.2133333333333</v>
      </c>
      <c r="M109" s="1" t="n">
        <f aca="false">AVERAGE(M17:M46)</f>
        <v>26.42</v>
      </c>
      <c r="N109" s="1" t="n">
        <f aca="false">AVERAGE(N17:N46)</f>
        <v>14.35</v>
      </c>
      <c r="P109" s="1" t="n">
        <f aca="false">AVERAGE(P17:P46)</f>
        <v>12</v>
      </c>
      <c r="R109" s="1" t="n">
        <f aca="false">AVERAGE(R17:R46)</f>
        <v>34.6661111111111</v>
      </c>
      <c r="S109" s="1"/>
      <c r="T109" s="1" t="n">
        <f aca="false">AVERAGE(T17:T46)</f>
        <v>33.6633333333333</v>
      </c>
      <c r="U109" s="1" t="n">
        <f aca="false">AVERAGE(U17:U46)</f>
        <v>56.6</v>
      </c>
      <c r="V109" s="1" t="n">
        <f aca="false">AVERAGE(V17:V46)</f>
        <v>37.5977777777778</v>
      </c>
      <c r="W109" s="1" t="n">
        <f aca="false">AVERAGE(W17:W46)</f>
        <v>10.95</v>
      </c>
      <c r="X109" s="1" t="n">
        <f aca="false">AVERAGE(X17:X46)</f>
        <v>49.5111111111111</v>
      </c>
      <c r="Y109" s="1" t="n">
        <f aca="false">AVERAGE(Y17:Y46)</f>
        <v>19.9122222222222</v>
      </c>
      <c r="Z109" s="1" t="n">
        <f aca="false">AVERAGE(Z17:Z46)</f>
        <v>54.49</v>
      </c>
      <c r="AC109" s="1" t="n">
        <f aca="false">AVERAGE(AC17:AC46)</f>
        <v>-1.43518518518519</v>
      </c>
      <c r="AD109" s="1" t="n">
        <f aca="false">AVERAGE(AD17:AD46)</f>
        <v>-1.63433962264151</v>
      </c>
      <c r="AE109" s="1" t="n">
        <f aca="false">AVERAGE(AE17:AE46)</f>
        <v>-0.960062893081762</v>
      </c>
      <c r="AF109" s="1" t="n">
        <f aca="false">AVERAGE(AF17:AF46)</f>
        <v>-0.193584905660376</v>
      </c>
      <c r="AG109" s="1" t="n">
        <f aca="false">AVERAGE(AG17:AG46)</f>
        <v>-0.41861635220126</v>
      </c>
      <c r="AH109" s="1" t="n">
        <f aca="false">AVERAGE(AH17:AH46)</f>
        <v>-0.527044025157239</v>
      </c>
      <c r="AI109" s="1" t="n">
        <f aca="false">AVERAGE(AI17:AI46)</f>
        <v>-0.866666666666668</v>
      </c>
      <c r="AJ109" s="1" t="n">
        <f aca="false">AVERAGE(AJ17:AJ46)</f>
        <v>-0.651572327044025</v>
      </c>
      <c r="AK109" s="1" t="n">
        <f aca="false">AVERAGE(AK17:AK46)</f>
        <v>-0.560754716981126</v>
      </c>
      <c r="AL109" s="1" t="n">
        <f aca="false">AVERAGE(AL17:AL46)</f>
        <v>-0.139496855345916</v>
      </c>
      <c r="AM109" s="1" t="n">
        <f aca="false">AVERAGE(AM17:AM46)</f>
        <v>-0.283773584905658</v>
      </c>
      <c r="AN109" s="1" t="n">
        <f aca="false">AVERAGE(AN17:AN46)</f>
        <v>-0.285849056603774</v>
      </c>
      <c r="AO109" s="1" t="n">
        <f aca="false">AVERAGE(AO17:AO46)</f>
        <v>-0.663078849289542</v>
      </c>
    </row>
    <row r="110" customFormat="false" ht="12.75" hidden="false" customHeight="false" outlineLevel="0" collapsed="false">
      <c r="A110" s="0" t="s">
        <v>26</v>
      </c>
      <c r="C110" s="1" t="n">
        <f aca="false">MEDIAN(C17:C46)</f>
        <v>7.4</v>
      </c>
      <c r="D110" s="1" t="n">
        <f aca="false">MEDIAN(D17:D46)</f>
        <v>11.4</v>
      </c>
      <c r="E110" s="1" t="n">
        <f aca="false">MEDIAN(E17:E46)</f>
        <v>21.8</v>
      </c>
      <c r="F110" s="1" t="n">
        <f aca="false">MEDIAN(F17:F46)</f>
        <v>34.6</v>
      </c>
      <c r="G110" s="1" t="n">
        <f aca="false">MEDIAN(G17:G46)</f>
        <v>44.75</v>
      </c>
      <c r="H110" s="1" t="n">
        <f aca="false">MEDIAN(H17:H46)</f>
        <v>54.35</v>
      </c>
      <c r="I110" s="1" t="n">
        <f aca="false">MEDIAN(I17:I46)</f>
        <v>58.7</v>
      </c>
      <c r="J110" s="1" t="n">
        <f aca="false">MEDIAN(J17:J46)</f>
        <v>57</v>
      </c>
      <c r="K110" s="1" t="n">
        <f aca="false">MEDIAN(K17:K46)</f>
        <v>48.55</v>
      </c>
      <c r="L110" s="1" t="n">
        <f aca="false">MEDIAN(L17:L46)</f>
        <v>38.4</v>
      </c>
      <c r="M110" s="1" t="n">
        <f aca="false">MEDIAN(M17:M46)</f>
        <v>27.4</v>
      </c>
      <c r="N110" s="1" t="n">
        <f aca="false">MEDIAN(N17:N46)</f>
        <v>14.3</v>
      </c>
      <c r="P110" s="1" t="n">
        <f aca="false">MEDIAN(P17:P46)</f>
        <v>12</v>
      </c>
      <c r="R110" s="1" t="n">
        <f aca="false">MEDIAN(R17:R46)</f>
        <v>34.3916666666667</v>
      </c>
      <c r="S110" s="1"/>
      <c r="T110" s="1" t="n">
        <f aca="false">MEDIAN(T17:T46)</f>
        <v>33.9333333333333</v>
      </c>
      <c r="U110" s="1" t="n">
        <f aca="false">MEDIAN(U17:U46)</f>
        <v>56.1333333333333</v>
      </c>
      <c r="V110" s="1" t="n">
        <f aca="false">MEDIAN(V17:V46)</f>
        <v>37.5166666666667</v>
      </c>
      <c r="W110" s="1" t="n">
        <f aca="false">MEDIAN(W17:W46)</f>
        <v>11.5666666666667</v>
      </c>
      <c r="X110" s="1" t="n">
        <f aca="false">MEDIAN(X17:X46)</f>
        <v>49.7166666666667</v>
      </c>
      <c r="Y110" s="1" t="n">
        <f aca="false">MEDIAN(Y17:Y46)</f>
        <v>20.5416666666667</v>
      </c>
      <c r="Z110" s="1" t="n">
        <f aca="false">MEDIAN(Z17:Z46)</f>
        <v>54.7125</v>
      </c>
      <c r="AC110" s="1" t="n">
        <f aca="false">MEDIAN(AC17:AC46)</f>
        <v>-0.935185185185185</v>
      </c>
      <c r="AD110" s="1" t="n">
        <f aca="false">MEDIAN(AD17:AD46)</f>
        <v>-1.39433962264151</v>
      </c>
      <c r="AE110" s="1" t="n">
        <f aca="false">MEDIAN(AE17:AE46)</f>
        <v>-1.0433962264151</v>
      </c>
      <c r="AF110" s="1" t="n">
        <f aca="false">MEDIAN(AF17:AF46)</f>
        <v>-0.0735849056603755</v>
      </c>
      <c r="AG110" s="1" t="n">
        <f aca="false">MEDIAN(AG17:AG46)</f>
        <v>-0.295283018867927</v>
      </c>
      <c r="AH110" s="1" t="n">
        <f aca="false">MEDIAN(AH17:AH46)</f>
        <v>-0.410377358490571</v>
      </c>
      <c r="AI110" s="1" t="n">
        <f aca="false">MEDIAN(AI17:AI46)</f>
        <v>-0.900000000000002</v>
      </c>
      <c r="AJ110" s="1" t="n">
        <f aca="false">MEDIAN(AJ17:AJ46)</f>
        <v>-0.484905660377358</v>
      </c>
      <c r="AK110" s="1" t="n">
        <f aca="false">MEDIAN(AK17:AK46)</f>
        <v>-0.170754716981126</v>
      </c>
      <c r="AL110" s="1" t="n">
        <f aca="false">MEDIAN(AL17:AL46)</f>
        <v>0.0471698113207495</v>
      </c>
      <c r="AM110" s="1" t="n">
        <f aca="false">MEDIAN(AM17:AM46)</f>
        <v>0.696226415094342</v>
      </c>
      <c r="AN110" s="1" t="n">
        <f aca="false">MEDIAN(AN17:AN46)</f>
        <v>-0.335849056603775</v>
      </c>
      <c r="AO110" s="1" t="n">
        <f aca="false">MEDIAN(AO17:AO46)</f>
        <v>-0.937523293733987</v>
      </c>
    </row>
    <row r="111" customFormat="false" ht="12.75" hidden="false" customHeight="false" outlineLevel="0" collapsed="false">
      <c r="A111" s="0" t="s">
        <v>28</v>
      </c>
      <c r="C111" s="1" t="n">
        <f aca="false">STDEV(C17:C46)</f>
        <v>6.20667049396773</v>
      </c>
      <c r="D111" s="1" t="n">
        <f aca="false">STDEV(D17:D46)</f>
        <v>5.57609429495296</v>
      </c>
      <c r="E111" s="1" t="n">
        <f aca="false">STDEV(E17:E46)</f>
        <v>4.54897361165574</v>
      </c>
      <c r="F111" s="1" t="n">
        <f aca="false">STDEV(F17:F46)</f>
        <v>2.64084625934893</v>
      </c>
      <c r="G111" s="1" t="n">
        <f aca="false">STDEV(G17:G46)</f>
        <v>3.79509059755866</v>
      </c>
      <c r="H111" s="1" t="n">
        <f aca="false">STDEV(H17:H46)</f>
        <v>3.00405855736734</v>
      </c>
      <c r="I111" s="1" t="n">
        <f aca="false">STDEV(I17:I46)</f>
        <v>2.42562943602677</v>
      </c>
      <c r="J111" s="1" t="n">
        <f aca="false">STDEV(J17:J46)</f>
        <v>2.97302044640003</v>
      </c>
      <c r="K111" s="1" t="n">
        <f aca="false">STDEV(K17:K46)</f>
        <v>2.87721129352472</v>
      </c>
      <c r="L111" s="1" t="n">
        <f aca="false">STDEV(L17:L46)</f>
        <v>3.73932810978706</v>
      </c>
      <c r="M111" s="1" t="n">
        <f aca="false">STDEV(M17:M46)</f>
        <v>3.42278370275746</v>
      </c>
      <c r="N111" s="1" t="n">
        <f aca="false">STDEV(N17:N46)</f>
        <v>5.41898005417867</v>
      </c>
      <c r="P111" s="1" t="n">
        <f aca="false">STDEV(P17:P46)</f>
        <v>0</v>
      </c>
      <c r="R111" s="1" t="n">
        <f aca="false">STDEV(R17:R46)</f>
        <v>1.65327367878413</v>
      </c>
      <c r="S111" s="1"/>
      <c r="T111" s="1" t="n">
        <f aca="false">STDEV(T17:T46)</f>
        <v>2.0999607732151</v>
      </c>
      <c r="U111" s="1" t="n">
        <f aca="false">STDEV(U17:U46)</f>
        <v>2.02700163595985</v>
      </c>
      <c r="V111" s="1" t="n">
        <f aca="false">STDEV(V17:V46)</f>
        <v>2.27080307723525</v>
      </c>
      <c r="W111" s="1" t="n">
        <f aca="false">STDEV(W17:W46)</f>
        <v>4.08157010957634</v>
      </c>
      <c r="X111" s="1" t="n">
        <f aca="false">STDEV(X17:X46)</f>
        <v>1.79684873863313</v>
      </c>
      <c r="Y111" s="1" t="n">
        <f aca="false">STDEV(Y17:Y46)</f>
        <v>2.40722465167401</v>
      </c>
      <c r="Z111" s="1" t="n">
        <f aca="false">STDEV(Z17:Z46)</f>
        <v>1.83589215369531</v>
      </c>
      <c r="AC111" s="1" t="n">
        <f aca="false">STDEV(AC17:AC46)</f>
        <v>6.20667049396773</v>
      </c>
      <c r="AD111" s="1" t="n">
        <f aca="false">STDEV(AD17:AD46)</f>
        <v>5.57609429495296</v>
      </c>
      <c r="AE111" s="1" t="n">
        <f aca="false">STDEV(AE17:AE46)</f>
        <v>4.54897361165574</v>
      </c>
      <c r="AF111" s="1" t="n">
        <f aca="false">STDEV(AF17:AF46)</f>
        <v>2.64084625934893</v>
      </c>
      <c r="AG111" s="1" t="n">
        <f aca="false">STDEV(AG17:AG46)</f>
        <v>3.79509059755866</v>
      </c>
      <c r="AH111" s="1" t="n">
        <f aca="false">STDEV(AH17:AH46)</f>
        <v>3.00405855736734</v>
      </c>
      <c r="AI111" s="1" t="n">
        <f aca="false">STDEV(AI17:AI46)</f>
        <v>2.42562943602677</v>
      </c>
      <c r="AJ111" s="1" t="n">
        <f aca="false">STDEV(AJ17:AJ46)</f>
        <v>2.97302044640003</v>
      </c>
      <c r="AK111" s="1" t="n">
        <f aca="false">STDEV(AK17:AK46)</f>
        <v>2.87721129352472</v>
      </c>
      <c r="AL111" s="1" t="n">
        <f aca="false">STDEV(AL17:AL46)</f>
        <v>3.73932810978706</v>
      </c>
      <c r="AM111" s="1" t="n">
        <f aca="false">STDEV(AM17:AM46)</f>
        <v>3.42278370275746</v>
      </c>
      <c r="AN111" s="1" t="n">
        <f aca="false">STDEV(AN17:AN46)</f>
        <v>5.41898005417867</v>
      </c>
      <c r="AO111" s="1" t="n">
        <f aca="false">STDEV(AO17:AO46)</f>
        <v>1.65327367878413</v>
      </c>
    </row>
    <row r="112" customFormat="false" ht="12.75" hidden="false" customHeight="false" outlineLevel="0" collapsed="false">
      <c r="A112" s="0" t="s">
        <v>29</v>
      </c>
      <c r="C112" s="1" t="n">
        <f aca="false">MAX(C17:C46)</f>
        <v>15.8</v>
      </c>
      <c r="D112" s="1" t="n">
        <f aca="false">MAX(D17:D46)</f>
        <v>24.3</v>
      </c>
      <c r="E112" s="1" t="n">
        <f aca="false">MAX(E17:E46)</f>
        <v>31.7</v>
      </c>
      <c r="F112" s="1" t="n">
        <f aca="false">MAX(F17:F46)</f>
        <v>41.1</v>
      </c>
      <c r="G112" s="1" t="n">
        <f aca="false">MAX(G17:G46)</f>
        <v>51.4</v>
      </c>
      <c r="H112" s="1" t="n">
        <f aca="false">MAX(H17:H46)</f>
        <v>59</v>
      </c>
      <c r="I112" s="1" t="n">
        <f aca="false">MAX(I17:I46)</f>
        <v>64.9</v>
      </c>
      <c r="J112" s="1" t="n">
        <f aca="false">MAX(J17:J46)</f>
        <v>63.8</v>
      </c>
      <c r="K112" s="1" t="n">
        <f aca="false">MAX(K17:K46)</f>
        <v>54.3</v>
      </c>
      <c r="L112" s="1" t="n">
        <f aca="false">MAX(L17:L46)</f>
        <v>44.2</v>
      </c>
      <c r="M112" s="1" t="n">
        <f aca="false">MAX(M17:M46)</f>
        <v>31.5</v>
      </c>
      <c r="N112" s="1" t="n">
        <f aca="false">MAX(N17:N46)</f>
        <v>24</v>
      </c>
      <c r="P112" s="1" t="n">
        <f aca="false">MAX(P17:P46)</f>
        <v>12</v>
      </c>
      <c r="R112" s="1" t="n">
        <f aca="false">MAX(R17:R46)</f>
        <v>38.125</v>
      </c>
      <c r="S112" s="1"/>
      <c r="T112" s="1" t="n">
        <f aca="false">MAX(T17:T46)</f>
        <v>38.9666666666667</v>
      </c>
      <c r="U112" s="1" t="n">
        <f aca="false">MAX(U17:U46)</f>
        <v>60.6</v>
      </c>
      <c r="V112" s="1" t="n">
        <f aca="false">MAX(V17:V46)</f>
        <v>40.8333333333333</v>
      </c>
      <c r="W112" s="1" t="n">
        <f aca="false">MAX(W17:W46)</f>
        <v>18.1666666666667</v>
      </c>
      <c r="X112" s="1" t="n">
        <f aca="false">MAX(X17:X46)</f>
        <v>53.2166666666667</v>
      </c>
      <c r="Y112" s="1" t="n">
        <f aca="false">MAX(Y17:Y46)</f>
        <v>24.9666666666667</v>
      </c>
      <c r="Z112" s="1" t="n">
        <f aca="false">MAX(Z17:Z46)</f>
        <v>57.675</v>
      </c>
      <c r="AC112" s="1" t="n">
        <f aca="false">MAX(AC17:AC46)</f>
        <v>7.46481481481482</v>
      </c>
      <c r="AD112" s="1" t="n">
        <f aca="false">MAX(AD17:AD46)</f>
        <v>11.5056603773585</v>
      </c>
      <c r="AE112" s="1" t="n">
        <f aca="false">MAX(AE17:AE46)</f>
        <v>8.8566037735849</v>
      </c>
      <c r="AF112" s="1" t="n">
        <f aca="false">MAX(AF17:AF46)</f>
        <v>6.42641509433962</v>
      </c>
      <c r="AG112" s="1" t="n">
        <f aca="false">MAX(AG17:AG46)</f>
        <v>6.35471698113207</v>
      </c>
      <c r="AH112" s="1" t="n">
        <f aca="false">MAX(AH17:AH46)</f>
        <v>4.23962264150943</v>
      </c>
      <c r="AI112" s="1" t="n">
        <f aca="false">MAX(AI17:AI46)</f>
        <v>5.3</v>
      </c>
      <c r="AJ112" s="1" t="n">
        <f aca="false">MAX(AJ17:AJ46)</f>
        <v>6.31509433962264</v>
      </c>
      <c r="AK112" s="1" t="n">
        <f aca="false">MAX(AK17:AK46)</f>
        <v>5.57924528301887</v>
      </c>
      <c r="AL112" s="1" t="n">
        <f aca="false">MAX(AL17:AL46)</f>
        <v>5.84716981132075</v>
      </c>
      <c r="AM112" s="1" t="n">
        <f aca="false">MAX(AM17:AM46)</f>
        <v>4.79622641509434</v>
      </c>
      <c r="AN112" s="1" t="n">
        <f aca="false">MAX(AN17:AN46)</f>
        <v>9.36415094339623</v>
      </c>
      <c r="AO112" s="1" t="n">
        <f aca="false">MAX(AO17:AO46)</f>
        <v>2.79581003959935</v>
      </c>
    </row>
    <row r="113" customFormat="false" ht="12.75" hidden="false" customHeight="false" outlineLevel="0" collapsed="false">
      <c r="A113" s="0" t="s">
        <v>30</v>
      </c>
      <c r="C113" s="1" t="n">
        <f aca="false">MIN(C17:C46)</f>
        <v>-6.7</v>
      </c>
      <c r="D113" s="1" t="n">
        <f aca="false">MIN(D17:D46)</f>
        <v>1.1</v>
      </c>
      <c r="E113" s="1" t="n">
        <f aca="false">MIN(E17:E46)</f>
        <v>6.7</v>
      </c>
      <c r="F113" s="1" t="n">
        <f aca="false">MIN(F17:F46)</f>
        <v>29.9</v>
      </c>
      <c r="G113" s="1" t="n">
        <f aca="false">MIN(G17:G46)</f>
        <v>36.2</v>
      </c>
      <c r="H113" s="1" t="n">
        <f aca="false">MIN(H17:H46)</f>
        <v>47.9</v>
      </c>
      <c r="I113" s="1" t="n">
        <f aca="false">MIN(I17:I46)</f>
        <v>54.2</v>
      </c>
      <c r="J113" s="1" t="n">
        <f aca="false">MIN(J17:J46)</f>
        <v>48.9</v>
      </c>
      <c r="K113" s="1" t="n">
        <f aca="false">MIN(K17:K46)</f>
        <v>42.3</v>
      </c>
      <c r="L113" s="1" t="n">
        <f aca="false">MIN(L17:L46)</f>
        <v>30.1</v>
      </c>
      <c r="M113" s="1" t="n">
        <f aca="false">MIN(M17:M46)</f>
        <v>16.9</v>
      </c>
      <c r="N113" s="1" t="n">
        <f aca="false">MIN(N17:N46)</f>
        <v>1.7</v>
      </c>
      <c r="P113" s="1" t="n">
        <f aca="false">MIN(P17:P46)</f>
        <v>12</v>
      </c>
      <c r="R113" s="1" t="n">
        <f aca="false">MIN(R17:R46)</f>
        <v>31.8666666666667</v>
      </c>
      <c r="S113" s="1"/>
      <c r="T113" s="1" t="n">
        <f aca="false">MIN(T17:T46)</f>
        <v>29.7666666666667</v>
      </c>
      <c r="U113" s="1" t="n">
        <f aca="false">MIN(U17:U46)</f>
        <v>52.8333333333333</v>
      </c>
      <c r="V113" s="1" t="n">
        <f aca="false">MIN(V17:V46)</f>
        <v>30</v>
      </c>
      <c r="W113" s="1" t="n">
        <f aca="false">MIN(W17:W46)</f>
        <v>2.46666666666667</v>
      </c>
      <c r="X113" s="1" t="n">
        <f aca="false">MIN(X17:X46)</f>
        <v>45.4666666666667</v>
      </c>
      <c r="Y113" s="1" t="n">
        <f aca="false">MIN(Y17:Y46)</f>
        <v>14.0666666666667</v>
      </c>
      <c r="Z113" s="1" t="n">
        <f aca="false">MIN(Z17:Z46)</f>
        <v>50.625</v>
      </c>
      <c r="AC113" s="1" t="n">
        <f aca="false">MIN(AC17:AC46)</f>
        <v>-15.0351851851852</v>
      </c>
      <c r="AD113" s="1" t="n">
        <f aca="false">MIN(AD17:AD46)</f>
        <v>-11.6943396226415</v>
      </c>
      <c r="AE113" s="1" t="n">
        <f aca="false">MIN(AE17:AE46)</f>
        <v>-16.1433962264151</v>
      </c>
      <c r="AF113" s="1" t="n">
        <f aca="false">MIN(AF17:AF46)</f>
        <v>-4.77358490566038</v>
      </c>
      <c r="AG113" s="1" t="n">
        <f aca="false">MIN(AG17:AG46)</f>
        <v>-8.84528301886792</v>
      </c>
      <c r="AH113" s="1" t="n">
        <f aca="false">MIN(AH17:AH46)</f>
        <v>-6.86037735849057</v>
      </c>
      <c r="AI113" s="1" t="n">
        <f aca="false">MIN(AI17:AI46)</f>
        <v>-5.4</v>
      </c>
      <c r="AJ113" s="1" t="n">
        <f aca="false">MIN(AJ17:AJ46)</f>
        <v>-8.58490566037736</v>
      </c>
      <c r="AK113" s="1" t="n">
        <f aca="false">MIN(AK17:AK46)</f>
        <v>-6.42075471698113</v>
      </c>
      <c r="AL113" s="1" t="n">
        <f aca="false">MIN(AL17:AL46)</f>
        <v>-8.25283018867925</v>
      </c>
      <c r="AM113" s="1" t="n">
        <f aca="false">MIN(AM17:AM46)</f>
        <v>-9.80377358490566</v>
      </c>
      <c r="AN113" s="1" t="n">
        <f aca="false">MIN(AN17:AN46)</f>
        <v>-12.9358490566038</v>
      </c>
      <c r="AO113" s="1" t="n">
        <f aca="false">MIN(AO17:AO46)</f>
        <v>-3.46252329373399</v>
      </c>
    </row>
    <row r="115" customFormat="false" ht="12.75" hidden="false" customHeight="false" outlineLevel="0" collapsed="false">
      <c r="A115" s="0" t="s">
        <v>24</v>
      </c>
      <c r="C115" s="0" t="n">
        <f aca="false">A7</f>
        <v>1941</v>
      </c>
      <c r="D115" s="0" t="n">
        <f aca="false">A36</f>
        <v>1970</v>
      </c>
      <c r="E115" s="0" t="n">
        <f aca="false">D115-C115+1</f>
        <v>30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R115" s="1"/>
      <c r="T115" s="1"/>
      <c r="U115" s="1"/>
      <c r="V115" s="1"/>
      <c r="W115" s="1"/>
      <c r="X115" s="1"/>
      <c r="AC115" s="0" t="n">
        <f aca="false">A7</f>
        <v>1941</v>
      </c>
      <c r="AD115" s="0" t="n">
        <f aca="false">A36</f>
        <v>1970</v>
      </c>
      <c r="AE115" s="0" t="n">
        <f aca="false">AD115-AC115+1</f>
        <v>30</v>
      </c>
    </row>
    <row r="116" customFormat="false" ht="12.75" hidden="false" customHeight="false" outlineLevel="0" collapsed="false">
      <c r="A116" s="0" t="s">
        <v>25</v>
      </c>
      <c r="C116" s="1" t="n">
        <f aca="false">AVERAGE(C7:C36)</f>
        <v>8.84666666666667</v>
      </c>
      <c r="D116" s="1" t="n">
        <f aca="false">AVERAGE(D7:D36)</f>
        <v>11.92</v>
      </c>
      <c r="E116" s="1" t="n">
        <f aca="false">AVERAGE(E7:E36)</f>
        <v>22.17</v>
      </c>
      <c r="F116" s="1" t="n">
        <f aca="false">AVERAGE(F7:F36)</f>
        <v>35.1</v>
      </c>
      <c r="G116" s="1" t="n">
        <f aca="false">AVERAGE(G7:G36)</f>
        <v>44.92</v>
      </c>
      <c r="H116" s="1" t="n">
        <f aca="false">AVERAGE(H7:H36)</f>
        <v>54.9866666666667</v>
      </c>
      <c r="I116" s="1" t="n">
        <f aca="false">AVERAGE(I7:I36)</f>
        <v>59.0166666666667</v>
      </c>
      <c r="J116" s="1" t="n">
        <f aca="false">AVERAGE(J7:J36)</f>
        <v>57.5533333333333</v>
      </c>
      <c r="K116" s="1" t="n">
        <f aca="false">AVERAGE(K7:K36)</f>
        <v>48.8466666666667</v>
      </c>
      <c r="L116" s="1" t="n">
        <f aca="false">AVERAGE(L7:L36)</f>
        <v>39.2933333333333</v>
      </c>
      <c r="M116" s="1" t="n">
        <f aca="false">AVERAGE(M7:M36)</f>
        <v>27.04</v>
      </c>
      <c r="N116" s="1" t="n">
        <f aca="false">AVERAGE(N7:N36)</f>
        <v>14.32</v>
      </c>
      <c r="P116" s="1" t="n">
        <f aca="false">AVERAGE(P7:P36)</f>
        <v>12</v>
      </c>
      <c r="R116" s="1" t="n">
        <f aca="false">AVERAGE(R7:R36)</f>
        <v>35.3344444444444</v>
      </c>
      <c r="S116" s="1"/>
      <c r="T116" s="1" t="n">
        <f aca="false">AVERAGE(T7:T36)</f>
        <v>34.0633333333333</v>
      </c>
      <c r="U116" s="1" t="n">
        <f aca="false">AVERAGE(U7:U36)</f>
        <v>57.1855555555556</v>
      </c>
      <c r="V116" s="1" t="n">
        <f aca="false">AVERAGE(V7:V36)</f>
        <v>38.3933333333333</v>
      </c>
      <c r="W116" s="1" t="n">
        <f aca="false">AVERAGE(W7:W36)</f>
        <v>11.5233333333333</v>
      </c>
      <c r="X116" s="1" t="n">
        <f aca="false">AVERAGE(X7:X36)</f>
        <v>50.0705555555556</v>
      </c>
      <c r="Y116" s="1" t="n">
        <f aca="false">AVERAGE(Y7:Y36)</f>
        <v>20.5188888888889</v>
      </c>
      <c r="Z116" s="1" t="n">
        <f aca="false">AVERAGE(Z7:Z36)</f>
        <v>55.1008333333333</v>
      </c>
      <c r="AC116" s="1" t="n">
        <f aca="false">AVERAGE(AC7:AC36)</f>
        <v>0.511481481481481</v>
      </c>
      <c r="AD116" s="1" t="n">
        <f aca="false">AVERAGE(AD7:AD36)</f>
        <v>-0.874339622641511</v>
      </c>
      <c r="AE116" s="1" t="n">
        <f aca="false">AVERAGE(AE7:AE36)</f>
        <v>-0.673396226415095</v>
      </c>
      <c r="AF116" s="1" t="n">
        <f aca="false">AVERAGE(AF7:AF36)</f>
        <v>0.426415094339624</v>
      </c>
      <c r="AG116" s="1" t="n">
        <f aca="false">AVERAGE(AG7:AG36)</f>
        <v>-0.125283018867927</v>
      </c>
      <c r="AH116" s="1" t="n">
        <f aca="false">AVERAGE(AH7:AH36)</f>
        <v>0.226289308176095</v>
      </c>
      <c r="AI116" s="1" t="n">
        <f aca="false">AVERAGE(AI7:AI36)</f>
        <v>-0.583333333333335</v>
      </c>
      <c r="AJ116" s="1" t="n">
        <f aca="false">AVERAGE(AJ7:AJ36)</f>
        <v>0.0684276729559755</v>
      </c>
      <c r="AK116" s="1" t="n">
        <f aca="false">AVERAGE(AK7:AK36)</f>
        <v>0.12591194968554</v>
      </c>
      <c r="AL116" s="1" t="n">
        <f aca="false">AVERAGE(AL7:AL36)</f>
        <v>0.940503144654084</v>
      </c>
      <c r="AM116" s="1" t="n">
        <f aca="false">AVERAGE(AM7:AM36)</f>
        <v>0.336226415094342</v>
      </c>
      <c r="AN116" s="1" t="n">
        <f aca="false">AVERAGE(AN7:AN36)</f>
        <v>-0.315849056603774</v>
      </c>
      <c r="AO116" s="1" t="n">
        <f aca="false">AVERAGE(AO7:AO36)</f>
        <v>0.00525448404379166</v>
      </c>
    </row>
    <row r="117" customFormat="false" ht="12.75" hidden="false" customHeight="false" outlineLevel="0" collapsed="false">
      <c r="A117" s="0" t="s">
        <v>26</v>
      </c>
      <c r="C117" s="1" t="n">
        <f aca="false">MEDIAN(C7:C36)</f>
        <v>10.4</v>
      </c>
      <c r="D117" s="1" t="n">
        <f aca="false">MEDIAN(D7:D36)</f>
        <v>11.55</v>
      </c>
      <c r="E117" s="1" t="n">
        <f aca="false">MEDIAN(E7:E36)</f>
        <v>21.75</v>
      </c>
      <c r="F117" s="1" t="n">
        <f aca="false">MEDIAN(F7:F36)</f>
        <v>34.7</v>
      </c>
      <c r="G117" s="1" t="n">
        <f aca="false">MEDIAN(G7:G36)</f>
        <v>45.05</v>
      </c>
      <c r="H117" s="1" t="n">
        <f aca="false">MEDIAN(H7:H36)</f>
        <v>55</v>
      </c>
      <c r="I117" s="1" t="n">
        <f aca="false">MEDIAN(I7:I36)</f>
        <v>58.55</v>
      </c>
      <c r="J117" s="1" t="n">
        <f aca="false">MEDIAN(J7:J36)</f>
        <v>57.45</v>
      </c>
      <c r="K117" s="1" t="n">
        <f aca="false">MEDIAN(K7:K36)</f>
        <v>48.8</v>
      </c>
      <c r="L117" s="1" t="n">
        <f aca="false">MEDIAN(L7:L36)</f>
        <v>40.05</v>
      </c>
      <c r="M117" s="1" t="n">
        <f aca="false">MEDIAN(M7:M36)</f>
        <v>27.85</v>
      </c>
      <c r="N117" s="1" t="n">
        <f aca="false">MEDIAN(N7:N36)</f>
        <v>14.9</v>
      </c>
      <c r="P117" s="1" t="n">
        <f aca="false">MEDIAN(P7:P36)</f>
        <v>12</v>
      </c>
      <c r="R117" s="1" t="n">
        <f aca="false">MEDIAN(R7:R36)</f>
        <v>35.2166666666667</v>
      </c>
      <c r="S117" s="1"/>
      <c r="T117" s="1" t="n">
        <f aca="false">MEDIAN(T7:T36)</f>
        <v>34.4</v>
      </c>
      <c r="U117" s="1" t="n">
        <f aca="false">MEDIAN(U7:U36)</f>
        <v>57.0333333333333</v>
      </c>
      <c r="V117" s="1" t="n">
        <f aca="false">MEDIAN(V7:V36)</f>
        <v>38.55</v>
      </c>
      <c r="W117" s="1" t="n">
        <f aca="false">MEDIAN(W7:W36)</f>
        <v>11.9</v>
      </c>
      <c r="X117" s="1" t="n">
        <f aca="false">MEDIAN(X7:X36)</f>
        <v>50.2916666666667</v>
      </c>
      <c r="Y117" s="1" t="n">
        <f aca="false">MEDIAN(Y7:Y36)</f>
        <v>20.875</v>
      </c>
      <c r="Z117" s="1" t="n">
        <f aca="false">MEDIAN(Z7:Z36)</f>
        <v>55.1</v>
      </c>
      <c r="AC117" s="1" t="n">
        <f aca="false">MEDIAN(AC7:AC36)</f>
        <v>2.06481481481482</v>
      </c>
      <c r="AD117" s="1" t="n">
        <f aca="false">MEDIAN(AD7:AD36)</f>
        <v>-1.24433962264151</v>
      </c>
      <c r="AE117" s="1" t="n">
        <f aca="false">MEDIAN(AE7:AE36)</f>
        <v>-1.0933962264151</v>
      </c>
      <c r="AF117" s="1" t="n">
        <f aca="false">MEDIAN(AF7:AF36)</f>
        <v>0.0264150943396224</v>
      </c>
      <c r="AG117" s="1" t="n">
        <f aca="false">MEDIAN(AG7:AG36)</f>
        <v>0.00471698113207353</v>
      </c>
      <c r="AH117" s="1" t="n">
        <f aca="false">MEDIAN(AH7:AH36)</f>
        <v>0.239622641509428</v>
      </c>
      <c r="AI117" s="1" t="n">
        <f aca="false">MEDIAN(AI7:AI36)</f>
        <v>-1.05</v>
      </c>
      <c r="AJ117" s="1" t="n">
        <f aca="false">MEDIAN(AJ7:AJ36)</f>
        <v>-0.0349056603773583</v>
      </c>
      <c r="AK117" s="1" t="n">
        <f aca="false">MEDIAN(AK7:AK36)</f>
        <v>0.0792452830188708</v>
      </c>
      <c r="AL117" s="1" t="n">
        <f aca="false">MEDIAN(AL7:AL36)</f>
        <v>1.69716981132075</v>
      </c>
      <c r="AM117" s="1" t="n">
        <f aca="false">MEDIAN(AM7:AM36)</f>
        <v>1.14622641509434</v>
      </c>
      <c r="AN117" s="1" t="n">
        <f aca="false">MEDIAN(AN7:AN36)</f>
        <v>0.264150943396226</v>
      </c>
      <c r="AO117" s="1" t="n">
        <f aca="false">MEDIAN(AO7:AO36)</f>
        <v>-0.112523293733986</v>
      </c>
    </row>
    <row r="118" customFormat="false" ht="12.75" hidden="false" customHeight="false" outlineLevel="0" collapsed="false">
      <c r="A118" s="0" t="s">
        <v>28</v>
      </c>
      <c r="C118" s="1" t="n">
        <f aca="false">STDEV(C7:C36)</f>
        <v>5.30300717116913</v>
      </c>
      <c r="D118" s="1" t="n">
        <f aca="false">STDEV(D7:D36)</f>
        <v>4.63230038928303</v>
      </c>
      <c r="E118" s="1" t="n">
        <f aca="false">STDEV(E7:E36)</f>
        <v>4.92853408995637</v>
      </c>
      <c r="F118" s="1" t="n">
        <f aca="false">STDEV(F7:F36)</f>
        <v>2.77699912458233</v>
      </c>
      <c r="G118" s="1" t="n">
        <f aca="false">STDEV(G7:G36)</f>
        <v>3.79495127405001</v>
      </c>
      <c r="H118" s="1" t="n">
        <f aca="false">STDEV(H7:H36)</f>
        <v>2.82326948319013</v>
      </c>
      <c r="I118" s="1" t="n">
        <f aca="false">STDEV(I7:I36)</f>
        <v>2.51410960907371</v>
      </c>
      <c r="J118" s="1" t="n">
        <f aca="false">STDEV(J7:J36)</f>
        <v>3.15449688139212</v>
      </c>
      <c r="K118" s="1" t="n">
        <f aca="false">STDEV(K7:K36)</f>
        <v>2.84262303992746</v>
      </c>
      <c r="L118" s="1" t="n">
        <f aca="false">STDEV(L7:L36)</f>
        <v>3.58136299745505</v>
      </c>
      <c r="M118" s="1" t="n">
        <f aca="false">STDEV(M7:M36)</f>
        <v>3.51789513870106</v>
      </c>
      <c r="N118" s="1" t="n">
        <f aca="false">STDEV(N7:N36)</f>
        <v>5.21598339324625</v>
      </c>
      <c r="P118" s="1" t="n">
        <f aca="false">STDEV(P7:P36)</f>
        <v>0</v>
      </c>
      <c r="R118" s="1" t="n">
        <f aca="false">STDEV(R7:R36)</f>
        <v>1.54247917907502</v>
      </c>
      <c r="S118" s="1"/>
      <c r="T118" s="1" t="n">
        <f aca="false">STDEV(T7:T36)</f>
        <v>2.02248566765307</v>
      </c>
      <c r="U118" s="1" t="n">
        <f aca="false">STDEV(U7:U36)</f>
        <v>2.11757258798595</v>
      </c>
      <c r="V118" s="1" t="n">
        <f aca="false">STDEV(V7:V36)</f>
        <v>2.03491365006439</v>
      </c>
      <c r="W118" s="1" t="n">
        <f aca="false">STDEV(W7:W36)</f>
        <v>3.54508077498235</v>
      </c>
      <c r="X118" s="1" t="n">
        <f aca="false">STDEV(X7:X36)</f>
        <v>1.84003833112942</v>
      </c>
      <c r="Y118" s="1" t="n">
        <f aca="false">STDEV(Y7:Y36)</f>
        <v>2.09936467918133</v>
      </c>
      <c r="Z118" s="1" t="n">
        <f aca="false">STDEV(Z7:Z36)</f>
        <v>1.86749051760199</v>
      </c>
      <c r="AC118" s="1" t="n">
        <f aca="false">STDEV(AC7:AC36)</f>
        <v>5.30300717116913</v>
      </c>
      <c r="AD118" s="1" t="n">
        <f aca="false">STDEV(AD7:AD36)</f>
        <v>4.63230038928303</v>
      </c>
      <c r="AE118" s="1" t="n">
        <f aca="false">STDEV(AE7:AE36)</f>
        <v>4.92853408995637</v>
      </c>
      <c r="AF118" s="1" t="n">
        <f aca="false">STDEV(AF7:AF36)</f>
        <v>2.77699912458233</v>
      </c>
      <c r="AG118" s="1" t="n">
        <f aca="false">STDEV(AG7:AG36)</f>
        <v>3.79495127405001</v>
      </c>
      <c r="AH118" s="1" t="n">
        <f aca="false">STDEV(AH7:AH36)</f>
        <v>2.82326948319013</v>
      </c>
      <c r="AI118" s="1" t="n">
        <f aca="false">STDEV(AI7:AI36)</f>
        <v>2.51410960907371</v>
      </c>
      <c r="AJ118" s="1" t="n">
        <f aca="false">STDEV(AJ7:AJ36)</f>
        <v>3.15449688139213</v>
      </c>
      <c r="AK118" s="1" t="n">
        <f aca="false">STDEV(AK7:AK36)</f>
        <v>2.84262303992746</v>
      </c>
      <c r="AL118" s="1" t="n">
        <f aca="false">STDEV(AL7:AL36)</f>
        <v>3.58136299745505</v>
      </c>
      <c r="AM118" s="1" t="n">
        <f aca="false">STDEV(AM7:AM36)</f>
        <v>3.51789513870106</v>
      </c>
      <c r="AN118" s="1" t="n">
        <f aca="false">STDEV(AN7:AN36)</f>
        <v>5.21598339324625</v>
      </c>
      <c r="AO118" s="1" t="n">
        <f aca="false">STDEV(AO7:AO36)</f>
        <v>1.54247917907502</v>
      </c>
    </row>
    <row r="119" customFormat="false" ht="12.75" hidden="false" customHeight="false" outlineLevel="0" collapsed="false">
      <c r="A119" s="0" t="s">
        <v>29</v>
      </c>
      <c r="C119" s="1" t="n">
        <f aca="false">MAX(C7:C36)</f>
        <v>17.3</v>
      </c>
      <c r="D119" s="1" t="n">
        <f aca="false">MAX(D7:D36)</f>
        <v>24.3</v>
      </c>
      <c r="E119" s="1" t="n">
        <f aca="false">MAX(E7:E36)</f>
        <v>33.7</v>
      </c>
      <c r="F119" s="1" t="n">
        <f aca="false">MAX(F7:F36)</f>
        <v>41.1</v>
      </c>
      <c r="G119" s="1" t="n">
        <f aca="false">MAX(G7:G36)</f>
        <v>51.5</v>
      </c>
      <c r="H119" s="1" t="n">
        <f aca="false">MAX(H7:H36)</f>
        <v>59.2</v>
      </c>
      <c r="I119" s="1" t="n">
        <f aca="false">MAX(I7:I36)</f>
        <v>64.9</v>
      </c>
      <c r="J119" s="1" t="n">
        <f aca="false">MAX(J7:J36)</f>
        <v>65.2</v>
      </c>
      <c r="K119" s="1" t="n">
        <f aca="false">MAX(K7:K36)</f>
        <v>54.3</v>
      </c>
      <c r="L119" s="1" t="n">
        <f aca="false">MAX(L7:L36)</f>
        <v>47.7</v>
      </c>
      <c r="M119" s="1" t="n">
        <f aca="false">MAX(M7:M36)</f>
        <v>33.2</v>
      </c>
      <c r="N119" s="1" t="n">
        <f aca="false">MAX(N7:N36)</f>
        <v>24</v>
      </c>
      <c r="P119" s="1" t="n">
        <f aca="false">MAX(P7:P36)</f>
        <v>12</v>
      </c>
      <c r="R119" s="1" t="n">
        <f aca="false">MAX(R7:R36)</f>
        <v>38.175</v>
      </c>
      <c r="S119" s="1"/>
      <c r="T119" s="1" t="n">
        <f aca="false">MAX(T7:T36)</f>
        <v>37.5333333333333</v>
      </c>
      <c r="U119" s="1" t="n">
        <f aca="false">MAX(U7:U36)</f>
        <v>60.6</v>
      </c>
      <c r="V119" s="1" t="n">
        <f aca="false">MAX(V7:V36)</f>
        <v>42.1</v>
      </c>
      <c r="W119" s="1" t="n">
        <f aca="false">MAX(W7:W36)</f>
        <v>18.1666666666667</v>
      </c>
      <c r="X119" s="1" t="n">
        <f aca="false">MAX(X7:X36)</f>
        <v>53.2166666666667</v>
      </c>
      <c r="Y119" s="1" t="n">
        <f aca="false">MAX(Y7:Y36)</f>
        <v>24.9666666666667</v>
      </c>
      <c r="Z119" s="1" t="n">
        <f aca="false">MAX(Z7:Z36)</f>
        <v>57.675</v>
      </c>
      <c r="AC119" s="1" t="n">
        <f aca="false">MAX(AC7:AC36)</f>
        <v>8.96481481481482</v>
      </c>
      <c r="AD119" s="1" t="n">
        <f aca="false">MAX(AD7:AD36)</f>
        <v>11.5056603773585</v>
      </c>
      <c r="AE119" s="1" t="n">
        <f aca="false">MAX(AE7:AE36)</f>
        <v>10.8566037735849</v>
      </c>
      <c r="AF119" s="1" t="n">
        <f aca="false">MAX(AF7:AF36)</f>
        <v>6.42641509433962</v>
      </c>
      <c r="AG119" s="1" t="n">
        <f aca="false">MAX(AG7:AG36)</f>
        <v>6.45471698113207</v>
      </c>
      <c r="AH119" s="1" t="n">
        <f aca="false">MAX(AH7:AH36)</f>
        <v>4.43962264150943</v>
      </c>
      <c r="AI119" s="1" t="n">
        <f aca="false">MAX(AI7:AI36)</f>
        <v>5.3</v>
      </c>
      <c r="AJ119" s="1" t="n">
        <f aca="false">MAX(AJ7:AJ36)</f>
        <v>7.71509433962265</v>
      </c>
      <c r="AK119" s="1" t="n">
        <f aca="false">MAX(AK7:AK36)</f>
        <v>5.57924528301887</v>
      </c>
      <c r="AL119" s="1" t="n">
        <f aca="false">MAX(AL7:AL36)</f>
        <v>9.34716981132075</v>
      </c>
      <c r="AM119" s="1" t="n">
        <f aca="false">MAX(AM7:AM36)</f>
        <v>6.49622641509435</v>
      </c>
      <c r="AN119" s="1" t="n">
        <f aca="false">MAX(AN7:AN36)</f>
        <v>9.36415094339623</v>
      </c>
      <c r="AO119" s="1" t="n">
        <f aca="false">MAX(AO7:AO36)</f>
        <v>2.84581003959935</v>
      </c>
    </row>
    <row r="120" customFormat="false" ht="12.75" hidden="false" customHeight="false" outlineLevel="0" collapsed="false">
      <c r="A120" s="0" t="s">
        <v>30</v>
      </c>
      <c r="C120" s="1" t="n">
        <f aca="false">MIN(C7:C36)</f>
        <v>-2.5</v>
      </c>
      <c r="D120" s="1" t="n">
        <f aca="false">MIN(D7:D36)</f>
        <v>3.9</v>
      </c>
      <c r="E120" s="1" t="n">
        <f aca="false">MIN(E7:E36)</f>
        <v>6.7</v>
      </c>
      <c r="F120" s="1" t="n">
        <f aca="false">MIN(F7:F36)</f>
        <v>30</v>
      </c>
      <c r="G120" s="1" t="n">
        <f aca="false">MIN(G7:G36)</f>
        <v>36.2</v>
      </c>
      <c r="H120" s="1" t="n">
        <f aca="false">MIN(H7:H36)</f>
        <v>49.2</v>
      </c>
      <c r="I120" s="1" t="n">
        <f aca="false">MIN(I7:I36)</f>
        <v>54.2</v>
      </c>
      <c r="J120" s="1" t="n">
        <f aca="false">MIN(J7:J36)</f>
        <v>48.9</v>
      </c>
      <c r="K120" s="1" t="n">
        <f aca="false">MIN(K7:K36)</f>
        <v>42.9</v>
      </c>
      <c r="L120" s="1" t="n">
        <f aca="false">MIN(L7:L36)</f>
        <v>30.1</v>
      </c>
      <c r="M120" s="1" t="n">
        <f aca="false">MIN(M7:M36)</f>
        <v>18.5</v>
      </c>
      <c r="N120" s="1" t="n">
        <f aca="false">MIN(N7:N36)</f>
        <v>2.1</v>
      </c>
      <c r="P120" s="1" t="n">
        <f aca="false">MIN(P7:P36)</f>
        <v>12</v>
      </c>
      <c r="R120" s="1" t="n">
        <f aca="false">MIN(R7:R36)</f>
        <v>32.2083333333333</v>
      </c>
      <c r="S120" s="1"/>
      <c r="T120" s="1" t="n">
        <f aca="false">MIN(T7:T36)</f>
        <v>29.7666666666667</v>
      </c>
      <c r="U120" s="1" t="n">
        <f aca="false">MIN(U7:U36)</f>
        <v>52.8333333333333</v>
      </c>
      <c r="V120" s="1" t="n">
        <f aca="false">MIN(V7:V36)</f>
        <v>34.7333333333333</v>
      </c>
      <c r="W120" s="1" t="n">
        <f aca="false">MIN(W7:W36)</f>
        <v>4</v>
      </c>
      <c r="X120" s="1" t="n">
        <f aca="false">MIN(X7:X36)</f>
        <v>45.4666666666667</v>
      </c>
      <c r="Y120" s="1" t="n">
        <f aca="false">MIN(Y7:Y36)</f>
        <v>16.6666666666667</v>
      </c>
      <c r="Z120" s="1" t="n">
        <f aca="false">MIN(Z7:Z36)</f>
        <v>50.625</v>
      </c>
      <c r="AC120" s="1" t="n">
        <f aca="false">MIN(AC7:AC36)</f>
        <v>-10.8351851851852</v>
      </c>
      <c r="AD120" s="1" t="n">
        <f aca="false">MIN(AD7:AD36)</f>
        <v>-8.89433962264151</v>
      </c>
      <c r="AE120" s="1" t="n">
        <f aca="false">MIN(AE7:AE36)</f>
        <v>-16.1433962264151</v>
      </c>
      <c r="AF120" s="1" t="n">
        <f aca="false">MIN(AF7:AF36)</f>
        <v>-4.67358490566038</v>
      </c>
      <c r="AG120" s="1" t="n">
        <f aca="false">MIN(AG7:AG36)</f>
        <v>-8.84528301886792</v>
      </c>
      <c r="AH120" s="1" t="n">
        <f aca="false">MIN(AH7:AH36)</f>
        <v>-5.56037735849057</v>
      </c>
      <c r="AI120" s="1" t="n">
        <f aca="false">MIN(AI7:AI36)</f>
        <v>-5.4</v>
      </c>
      <c r="AJ120" s="1" t="n">
        <f aca="false">MIN(AJ7:AJ36)</f>
        <v>-8.58490566037736</v>
      </c>
      <c r="AK120" s="1" t="n">
        <f aca="false">MIN(AK7:AK36)</f>
        <v>-5.82075471698113</v>
      </c>
      <c r="AL120" s="1" t="n">
        <f aca="false">MIN(AL7:AL36)</f>
        <v>-8.25283018867925</v>
      </c>
      <c r="AM120" s="1" t="n">
        <f aca="false">MIN(AM7:AM36)</f>
        <v>-8.20377358490566</v>
      </c>
      <c r="AN120" s="1" t="n">
        <f aca="false">MIN(AN7:AN36)</f>
        <v>-12.5358490566038</v>
      </c>
      <c r="AO120" s="1" t="n">
        <f aca="false">MIN(AO7:AO36)</f>
        <v>-3.120856627067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&amp;F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107" activePane="bottomRight" state="frozen"/>
      <selection pane="topLeft" activeCell="A1" activeCellId="0" sqref="A1"/>
      <selection pane="topRight" activeCell="J1" activeCellId="0" sqref="J1"/>
      <selection pane="bottomLeft" activeCell="A107" activeCellId="0" sqref="A107"/>
      <selection pane="bottomRight" activeCell="N110" activeCellId="0" sqref="N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6" min="3" style="1" width="6.7"/>
    <col collapsed="false" customWidth="true" hidden="false" outlineLevel="0" max="17" min="17" style="0" width="3.7"/>
    <col collapsed="false" customWidth="true" hidden="false" outlineLevel="0" max="24" min="18" style="0" width="6.7"/>
  </cols>
  <sheetData>
    <row r="1" customFormat="false" ht="12.75" hidden="false" customHeight="false" outlineLevel="0" collapsed="false">
      <c r="A1" s="2" t="s">
        <v>35</v>
      </c>
      <c r="B1" s="2"/>
    </row>
    <row r="2" customFormat="false" ht="12.75" hidden="false" customHeight="false" outlineLevel="0" collapsed="false">
      <c r="A2" s="0" t="s">
        <v>1</v>
      </c>
      <c r="Q2" s="3"/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Q3" s="0"/>
      <c r="R3" s="5" t="s">
        <v>16</v>
      </c>
      <c r="S3" s="5" t="s">
        <v>17</v>
      </c>
      <c r="T3" s="5" t="s">
        <v>18</v>
      </c>
      <c r="U3" s="5" t="s">
        <v>19</v>
      </c>
      <c r="V3" s="6" t="s">
        <v>20</v>
      </c>
      <c r="W3" s="6" t="s">
        <v>21</v>
      </c>
      <c r="X3" s="6" t="s">
        <v>22</v>
      </c>
    </row>
    <row r="4" customFormat="false" ht="12.75" hidden="false" customHeight="false" outlineLevel="0" collapsed="false">
      <c r="O4" s="3"/>
      <c r="P4" s="3"/>
      <c r="R4" s="5"/>
      <c r="S4" s="5"/>
      <c r="T4" s="5"/>
      <c r="U4" s="5"/>
      <c r="V4" s="6"/>
      <c r="W4" s="6"/>
      <c r="X4" s="6"/>
    </row>
    <row r="5" customFormat="false" ht="12.75" hidden="false" customHeight="false" outlineLevel="0" collapsed="false">
      <c r="A5" s="0" t="n">
        <v>1869</v>
      </c>
      <c r="C5" s="1" t="n">
        <f aca="false">'T-POR-MSN'!C5-'T-POR-MSN'!C$142</f>
        <v>4.92601503759399</v>
      </c>
      <c r="D5" s="1" t="n">
        <f aca="false">'T-POR-MSN'!D5-'T-POR-MSN'!D$142</f>
        <v>1.67593984962406</v>
      </c>
      <c r="E5" s="1" t="n">
        <f aca="false">'T-POR-MSN'!E5-'T-POR-MSN'!E$142</f>
        <v>-5.6796992481203</v>
      </c>
      <c r="F5" s="1" t="n">
        <f aca="false">'T-POR-MSN'!F5-'T-POR-MSN'!F$142</f>
        <v>-3.96842105263158</v>
      </c>
      <c r="G5" s="1" t="n">
        <f aca="false">'T-POR-MSN'!G5-'T-POR-MSN'!G$142</f>
        <v>-3.19849624060151</v>
      </c>
      <c r="H5" s="1" t="n">
        <f aca="false">'T-POR-MSN'!H5-'T-POR-MSN'!H$142</f>
        <v>-4.50601503759398</v>
      </c>
      <c r="I5" s="1" t="n">
        <f aca="false">'T-POR-MSN'!I5-'T-POR-MSN'!I$142</f>
        <v>-2.96466165413534</v>
      </c>
      <c r="J5" s="1" t="n">
        <f aca="false">'T-POR-MSN'!J5-'T-POR-MSN'!J$142</f>
        <v>-1.62105263157895</v>
      </c>
      <c r="K5" s="1" t="n">
        <f aca="false">'T-POR-MSN'!K5-'T-POR-MSN'!K$142</f>
        <v>-0.396240601503749</v>
      </c>
      <c r="L5" s="1" t="n">
        <f aca="false">'T-POR-MSN'!L5-'T-POR-MSN'!L$142</f>
        <v>-9.7609022556391</v>
      </c>
      <c r="M5" s="1" t="n">
        <f aca="false">'T-POR-MSN'!M5-'T-POR-MSN'!M$142</f>
        <v>-4.65074626865671</v>
      </c>
      <c r="N5" s="1" t="n">
        <f aca="false">'T-POR-MSN'!N5-'T-POR-MSN'!N$142</f>
        <v>-0.943283582089553</v>
      </c>
      <c r="P5" s="1" t="n">
        <f aca="false">AVERAGE(C5:N5)</f>
        <v>-2.59063030711106</v>
      </c>
      <c r="R5" s="7" t="n">
        <f aca="false">AVERAGE(E5:G5)</f>
        <v>-4.28220551378446</v>
      </c>
      <c r="S5" s="7" t="n">
        <f aca="false">AVERAGE(H5:J5)</f>
        <v>-3.03057644110276</v>
      </c>
      <c r="T5" s="7" t="n">
        <f aca="false">AVERAGE(K5:M5)</f>
        <v>-4.93596304193319</v>
      </c>
      <c r="U5" s="7" t="n">
        <f aca="false">AVERAGE(N5,C6:D6)</f>
        <v>-0.480442898290502</v>
      </c>
      <c r="V5" s="8" t="n">
        <f aca="false">AVERAGE(F5:K5)</f>
        <v>-2.77581453634085</v>
      </c>
      <c r="W5" s="8" t="n">
        <f aca="false">AVERAGE(L5:N5,C6:E6)</f>
        <v>-3.40544607788127</v>
      </c>
      <c r="X5" s="8" t="n">
        <f aca="false">AVERAGE(H5:K5)</f>
        <v>-2.37199248120301</v>
      </c>
    </row>
    <row r="6" customFormat="false" ht="12.75" hidden="false" customHeight="false" outlineLevel="0" collapsed="false">
      <c r="A6" s="0" t="n">
        <v>1870</v>
      </c>
      <c r="C6" s="1" t="n">
        <f aca="false">'T-POR-MSN'!C6-'T-POR-MSN'!C$142</f>
        <v>0.0260150375939858</v>
      </c>
      <c r="D6" s="1" t="n">
        <f aca="false">'T-POR-MSN'!D6-'T-POR-MSN'!D$142</f>
        <v>-0.524060150375938</v>
      </c>
      <c r="E6" s="1" t="n">
        <f aca="false">'T-POR-MSN'!E6-'T-POR-MSN'!E$142</f>
        <v>-4.5796992481203</v>
      </c>
      <c r="F6" s="1" t="n">
        <f aca="false">'T-POR-MSN'!F6-'T-POR-MSN'!F$142</f>
        <v>4.33157894736842</v>
      </c>
      <c r="G6" s="1" t="n">
        <f aca="false">'T-POR-MSN'!G6-'T-POR-MSN'!G$142</f>
        <v>7.00150375939849</v>
      </c>
      <c r="H6" s="1" t="n">
        <f aca="false">'T-POR-MSN'!H6-'T-POR-MSN'!H$142</f>
        <v>3.89398496240601</v>
      </c>
      <c r="I6" s="1" t="n">
        <f aca="false">'T-POR-MSN'!I6-'T-POR-MSN'!I$142</f>
        <v>1.83533834586467</v>
      </c>
      <c r="J6" s="1" t="n">
        <f aca="false">'T-POR-MSN'!J6-'T-POR-MSN'!J$142</f>
        <v>-0.621052631578948</v>
      </c>
      <c r="K6" s="1" t="n">
        <f aca="false">'T-POR-MSN'!K6-'T-POR-MSN'!K$142</f>
        <v>3.30375939849625</v>
      </c>
      <c r="L6" s="1" t="n">
        <f aca="false">'T-POR-MSN'!L6-'T-POR-MSN'!L$142</f>
        <v>0.739097744360898</v>
      </c>
      <c r="M6" s="1" t="n">
        <f aca="false">'T-POR-MSN'!M6-'T-POR-MSN'!M$142</f>
        <v>3.54925373134329</v>
      </c>
      <c r="N6" s="1" t="n">
        <f aca="false">'T-POR-MSN'!N6-'T-POR-MSN'!N$142</f>
        <v>-1.04328358208955</v>
      </c>
      <c r="P6" s="1" t="n">
        <f aca="false">AVERAGE(C6:N6)</f>
        <v>1.49270302622227</v>
      </c>
      <c r="R6" s="7" t="n">
        <f aca="false">AVERAGE(E6:G6)</f>
        <v>2.25112781954887</v>
      </c>
      <c r="S6" s="7" t="n">
        <f aca="false">AVERAGE(H6:J6)</f>
        <v>1.70275689223058</v>
      </c>
      <c r="T6" s="7" t="n">
        <f aca="false">AVERAGE(K6:M6)</f>
        <v>2.53070362473348</v>
      </c>
      <c r="U6" s="7" t="n">
        <f aca="false">AVERAGE(N6,C7:D7)</f>
        <v>1.38622376837616</v>
      </c>
      <c r="V6" s="8" t="n">
        <f aca="false">AVERAGE(F6:K6)</f>
        <v>3.29085213032582</v>
      </c>
      <c r="W6" s="8" t="n">
        <f aca="false">AVERAGE(L6:N6,C7:E7)</f>
        <v>2.02788725545206</v>
      </c>
      <c r="X6" s="8" t="n">
        <f aca="false">AVERAGE(H6:K6)</f>
        <v>2.103007518797</v>
      </c>
    </row>
    <row r="7" customFormat="false" ht="12.75" hidden="false" customHeight="false" outlineLevel="0" collapsed="false">
      <c r="A7" s="0" t="n">
        <v>1871</v>
      </c>
      <c r="C7" s="1" t="n">
        <f aca="false">'T-POR-MSN'!C7-'T-POR-MSN'!C$142</f>
        <v>2.62601503759399</v>
      </c>
      <c r="D7" s="1" t="n">
        <f aca="false">'T-POR-MSN'!D7-'T-POR-MSN'!D$142</f>
        <v>2.57593984962406</v>
      </c>
      <c r="E7" s="1" t="n">
        <f aca="false">'T-POR-MSN'!E7-'T-POR-MSN'!E$142</f>
        <v>3.7203007518797</v>
      </c>
      <c r="F7" s="1" t="n">
        <f aca="false">'T-POR-MSN'!F7-'T-POR-MSN'!F$142</f>
        <v>2.63157894736842</v>
      </c>
      <c r="G7" s="1" t="n">
        <f aca="false">'T-POR-MSN'!G7-'T-POR-MSN'!G$142</f>
        <v>3.30150375939849</v>
      </c>
      <c r="H7" s="1" t="n">
        <f aca="false">'T-POR-MSN'!H7-'T-POR-MSN'!H$142</f>
        <v>0.593984962406012</v>
      </c>
      <c r="I7" s="1" t="n">
        <f aca="false">'T-POR-MSN'!I7-'T-POR-MSN'!I$142</f>
        <v>-0.66466165413533</v>
      </c>
      <c r="J7" s="1" t="n">
        <f aca="false">'T-POR-MSN'!J7-'T-POR-MSN'!J$142</f>
        <v>0.0789473684210549</v>
      </c>
      <c r="K7" s="1" t="n">
        <f aca="false">'T-POR-MSN'!K7-'T-POR-MSN'!K$142</f>
        <v>-1.49624060150375</v>
      </c>
      <c r="L7" s="1" t="n">
        <f aca="false">'T-POR-MSN'!L7-'T-POR-MSN'!L$142</f>
        <v>2.3390977443609</v>
      </c>
      <c r="M7" s="1" t="n">
        <f aca="false">'T-POR-MSN'!M7-'T-POR-MSN'!M$142</f>
        <v>-4.55074626865671</v>
      </c>
      <c r="N7" s="1" t="n">
        <f aca="false">'T-POR-MSN'!N7-'T-POR-MSN'!N$142</f>
        <v>-9.84328358208955</v>
      </c>
      <c r="P7" s="1" t="n">
        <f aca="false">AVERAGE(C7:N7)</f>
        <v>0.10936969288894</v>
      </c>
      <c r="R7" s="7" t="n">
        <f aca="false">AVERAGE(E7:G7)</f>
        <v>3.21779448621554</v>
      </c>
      <c r="S7" s="7" t="n">
        <f aca="false">AVERAGE(H7:J7)</f>
        <v>0.00275689223057896</v>
      </c>
      <c r="T7" s="7" t="n">
        <f aca="false">AVERAGE(K7:M7)</f>
        <v>-1.23596304193319</v>
      </c>
      <c r="U7" s="7" t="n">
        <f aca="false">AVERAGE(N7,C8:D8)</f>
        <v>-3.7804428982905</v>
      </c>
      <c r="V7" s="8" t="n">
        <f aca="false">AVERAGE(F7:K7)</f>
        <v>0.740852130325816</v>
      </c>
      <c r="W7" s="8" t="n">
        <f aca="false">AVERAGE(L7:N7,C8:E8)</f>
        <v>-3.60544607788127</v>
      </c>
      <c r="X7" s="8" t="n">
        <f aca="false">AVERAGE(H7:K7)</f>
        <v>-0.371992481203003</v>
      </c>
    </row>
    <row r="8" customFormat="false" ht="12.75" hidden="false" customHeight="false" outlineLevel="0" collapsed="false">
      <c r="A8" s="0" t="n">
        <v>1872</v>
      </c>
      <c r="C8" s="1" t="n">
        <f aca="false">'T-POR-MSN'!C8-'T-POR-MSN'!C$142</f>
        <v>-0.273984962406011</v>
      </c>
      <c r="D8" s="1" t="n">
        <f aca="false">'T-POR-MSN'!D8-'T-POR-MSN'!D$142</f>
        <v>-1.22406015037594</v>
      </c>
      <c r="E8" s="1" t="n">
        <f aca="false">'T-POR-MSN'!E8-'T-POR-MSN'!E$142</f>
        <v>-8.0796992481203</v>
      </c>
      <c r="F8" s="1" t="n">
        <f aca="false">'T-POR-MSN'!F8-'T-POR-MSN'!F$142</f>
        <v>0.131578947368418</v>
      </c>
      <c r="G8" s="1" t="n">
        <f aca="false">'T-POR-MSN'!G8-'T-POR-MSN'!G$142</f>
        <v>-0.198496240601507</v>
      </c>
      <c r="H8" s="1" t="n">
        <f aca="false">'T-POR-MSN'!H8-'T-POR-MSN'!H$142</f>
        <v>2.29398496240601</v>
      </c>
      <c r="I8" s="1" t="n">
        <f aca="false">'T-POR-MSN'!I8-'T-POR-MSN'!I$142</f>
        <v>1.33533834586467</v>
      </c>
      <c r="J8" s="1" t="n">
        <f aca="false">'T-POR-MSN'!J8-'T-POR-MSN'!J$142</f>
        <v>2.57894736842106</v>
      </c>
      <c r="K8" s="1" t="n">
        <f aca="false">'T-POR-MSN'!K8-'T-POR-MSN'!K$142</f>
        <v>0.803759398496247</v>
      </c>
      <c r="L8" s="1" t="n">
        <f aca="false">'T-POR-MSN'!L8-'T-POR-MSN'!L$142</f>
        <v>-0.760902255639103</v>
      </c>
      <c r="M8" s="1" t="n">
        <f aca="false">'T-POR-MSN'!M8-'T-POR-MSN'!M$142</f>
        <v>-7.85074626865671</v>
      </c>
      <c r="N8" s="1" t="n">
        <f aca="false">'T-POR-MSN'!N8-'T-POR-MSN'!N$142</f>
        <v>-12.5432835820896</v>
      </c>
      <c r="P8" s="1" t="n">
        <f aca="false">AVERAGE(C8:N8)</f>
        <v>-1.98229697377773</v>
      </c>
      <c r="R8" s="7" t="n">
        <f aca="false">AVERAGE(E8:G8)</f>
        <v>-2.7155388471178</v>
      </c>
      <c r="S8" s="7" t="n">
        <f aca="false">AVERAGE(H8:J8)</f>
        <v>2.06942355889725</v>
      </c>
      <c r="T8" s="7" t="n">
        <f aca="false">AVERAGE(K8:M8)</f>
        <v>-2.60262970859986</v>
      </c>
      <c r="U8" s="7" t="n">
        <f aca="false">AVERAGE(N8,C9:D9)</f>
        <v>-8.31377623162383</v>
      </c>
      <c r="V8" s="8" t="n">
        <f aca="false">AVERAGE(F8:K8)</f>
        <v>1.15751879699248</v>
      </c>
      <c r="W8" s="8" t="n">
        <f aca="false">AVERAGE(L8:N8,C9:E9)</f>
        <v>-5.7387794112146</v>
      </c>
      <c r="X8" s="8" t="n">
        <f aca="false">AVERAGE(H8:K8)</f>
        <v>1.753007518797</v>
      </c>
    </row>
    <row r="9" customFormat="false" ht="12.75" hidden="false" customHeight="false" outlineLevel="0" collapsed="false">
      <c r="A9" s="0" t="n">
        <v>1873</v>
      </c>
      <c r="C9" s="1" t="n">
        <f aca="false">'T-POR-MSN'!C9-'T-POR-MSN'!C$142</f>
        <v>-6.87398496240601</v>
      </c>
      <c r="D9" s="1" t="n">
        <f aca="false">'T-POR-MSN'!D9-'T-POR-MSN'!D$142</f>
        <v>-5.52406015037594</v>
      </c>
      <c r="E9" s="1" t="n">
        <f aca="false">'T-POR-MSN'!E9-'T-POR-MSN'!E$142</f>
        <v>-0.8796992481203</v>
      </c>
      <c r="F9" s="1" t="n">
        <f aca="false">'T-POR-MSN'!F9-'T-POR-MSN'!F$142</f>
        <v>-3.26842105263158</v>
      </c>
      <c r="G9" s="1" t="n">
        <f aca="false">'T-POR-MSN'!G9-'T-POR-MSN'!G$142</f>
        <v>-2.59849624060151</v>
      </c>
      <c r="H9" s="1" t="n">
        <f aca="false">'T-POR-MSN'!H9-'T-POR-MSN'!H$142</f>
        <v>5.69398496240602</v>
      </c>
      <c r="I9" s="1" t="n">
        <f aca="false">'T-POR-MSN'!I9-'T-POR-MSN'!I$142</f>
        <v>-0.264661654135338</v>
      </c>
      <c r="J9" s="1" t="n">
        <f aca="false">'T-POR-MSN'!J9-'T-POR-MSN'!J$142</f>
        <v>1.87894736842105</v>
      </c>
      <c r="K9" s="1" t="n">
        <f aca="false">'T-POR-MSN'!K9-'T-POR-MSN'!K$142</f>
        <v>-2.89624060150375</v>
      </c>
      <c r="L9" s="1" t="n">
        <f aca="false">'T-POR-MSN'!L9-'T-POR-MSN'!L$142</f>
        <v>-4.6609022556391</v>
      </c>
      <c r="M9" s="1" t="n">
        <f aca="false">'T-POR-MSN'!M9-'T-POR-MSN'!M$142</f>
        <v>-6.95074626865672</v>
      </c>
      <c r="N9" s="1" t="n">
        <f aca="false">'T-POR-MSN'!N9-'T-POR-MSN'!N$142</f>
        <v>2.85671641791045</v>
      </c>
      <c r="P9" s="1" t="n">
        <f aca="false">AVERAGE(C9:N9)</f>
        <v>-1.95729697377773</v>
      </c>
      <c r="R9" s="7" t="n">
        <f aca="false">AVERAGE(E9:G9)</f>
        <v>-2.24887218045113</v>
      </c>
      <c r="S9" s="7" t="n">
        <f aca="false">AVERAGE(H9:J9)</f>
        <v>2.43609022556391</v>
      </c>
      <c r="T9" s="7" t="n">
        <f aca="false">AVERAGE(K9:M9)</f>
        <v>-4.83596304193319</v>
      </c>
      <c r="U9" s="7" t="n">
        <f aca="false">AVERAGE(N9,C10:D10)</f>
        <v>1.2195571017095</v>
      </c>
      <c r="V9" s="8" t="n">
        <f aca="false">AVERAGE(F9:K9)</f>
        <v>-0.242481203007517</v>
      </c>
      <c r="W9" s="8" t="n">
        <f aca="false">AVERAGE(L9:N9,C10:E10)</f>
        <v>-1.6387794112146</v>
      </c>
      <c r="X9" s="8" t="n">
        <f aca="false">AVERAGE(H9:K9)</f>
        <v>1.103007518797</v>
      </c>
    </row>
    <row r="10" customFormat="false" ht="12.75" hidden="false" customHeight="false" outlineLevel="0" collapsed="false">
      <c r="A10" s="0" t="n">
        <v>1874</v>
      </c>
      <c r="C10" s="1" t="n">
        <f aca="false">'T-POR-MSN'!C10-'T-POR-MSN'!C$142</f>
        <v>1.12601503759399</v>
      </c>
      <c r="D10" s="1" t="n">
        <f aca="false">'T-POR-MSN'!D10-'T-POR-MSN'!D$142</f>
        <v>-0.324060150375939</v>
      </c>
      <c r="E10" s="1" t="n">
        <f aca="false">'T-POR-MSN'!E10-'T-POR-MSN'!E$142</f>
        <v>-1.8796992481203</v>
      </c>
      <c r="F10" s="1" t="n">
        <f aca="false">'T-POR-MSN'!F10-'T-POR-MSN'!F$142</f>
        <v>-8.16842105263158</v>
      </c>
      <c r="G10" s="1" t="n">
        <f aca="false">'T-POR-MSN'!G10-'T-POR-MSN'!G$142</f>
        <v>3.70150375939849</v>
      </c>
      <c r="H10" s="1" t="n">
        <f aca="false">'T-POR-MSN'!H10-'T-POR-MSN'!H$142</f>
        <v>2.99398496240602</v>
      </c>
      <c r="I10" s="1" t="n">
        <f aca="false">'T-POR-MSN'!I10-'T-POR-MSN'!I$142</f>
        <v>4.03533834586466</v>
      </c>
      <c r="J10" s="1" t="n">
        <f aca="false">'T-POR-MSN'!J10-'T-POR-MSN'!J$142</f>
        <v>1.47894736842105</v>
      </c>
      <c r="K10" s="1" t="n">
        <f aca="false">'T-POR-MSN'!K10-'T-POR-MSN'!K$142</f>
        <v>3.00375939849624</v>
      </c>
      <c r="L10" s="1" t="n">
        <f aca="false">'T-POR-MSN'!L10-'T-POR-MSN'!L$142</f>
        <v>0.839097744360899</v>
      </c>
      <c r="M10" s="1" t="n">
        <f aca="false">'T-POR-MSN'!M10-'T-POR-MSN'!M$142</f>
        <v>-2.35074626865671</v>
      </c>
      <c r="N10" s="1" t="n">
        <f aca="false">'T-POR-MSN'!N10-'T-POR-MSN'!N$142</f>
        <v>-0.743283582089553</v>
      </c>
      <c r="P10" s="1" t="n">
        <f aca="false">AVERAGE(C10:N10)</f>
        <v>0.309369692888938</v>
      </c>
      <c r="R10" s="7" t="n">
        <f aca="false">AVERAGE(E10:G10)</f>
        <v>-2.1155388471178</v>
      </c>
      <c r="S10" s="7" t="n">
        <f aca="false">AVERAGE(H10:J10)</f>
        <v>2.83609022556391</v>
      </c>
      <c r="T10" s="7" t="n">
        <f aca="false">AVERAGE(K10:M10)</f>
        <v>0.497370291400143</v>
      </c>
      <c r="U10" s="7" t="n">
        <f aca="false">AVERAGE(N10,C11:D11)</f>
        <v>-10.7804428982905</v>
      </c>
      <c r="V10" s="8" t="n">
        <f aca="false">AVERAGE(F10:K10)</f>
        <v>1.17418546365915</v>
      </c>
      <c r="W10" s="8" t="n">
        <f aca="false">AVERAGE(L10:N10,C11:E11)</f>
        <v>-6.7387794112146</v>
      </c>
      <c r="X10" s="8" t="n">
        <f aca="false">AVERAGE(H10:K10)</f>
        <v>2.87800751879699</v>
      </c>
    </row>
    <row r="11" customFormat="false" ht="12.75" hidden="false" customHeight="false" outlineLevel="0" collapsed="false">
      <c r="A11" s="0" t="n">
        <v>1875</v>
      </c>
      <c r="C11" s="1" t="n">
        <f aca="false">'T-POR-MSN'!C11-'T-POR-MSN'!C$142</f>
        <v>-13.773984962406</v>
      </c>
      <c r="D11" s="1" t="n">
        <f aca="false">'T-POR-MSN'!D11-'T-POR-MSN'!D$142</f>
        <v>-17.8240601503759</v>
      </c>
      <c r="E11" s="1" t="n">
        <f aca="false">'T-POR-MSN'!E11-'T-POR-MSN'!E$142</f>
        <v>-6.5796992481203</v>
      </c>
      <c r="F11" s="1" t="n">
        <f aca="false">'T-POR-MSN'!F11-'T-POR-MSN'!F$142</f>
        <v>-3.26842105263158</v>
      </c>
      <c r="G11" s="1" t="n">
        <f aca="false">'T-POR-MSN'!G11-'T-POR-MSN'!G$142</f>
        <v>1.80150375939849</v>
      </c>
      <c r="H11" s="1" t="n">
        <f aca="false">'T-POR-MSN'!H11-'T-POR-MSN'!H$142</f>
        <v>-0.80601503759398</v>
      </c>
      <c r="I11" s="1" t="n">
        <f aca="false">'T-POR-MSN'!I11-'T-POR-MSN'!I$142</f>
        <v>1.53533834586466</v>
      </c>
      <c r="J11" s="1" t="n">
        <f aca="false">'T-POR-MSN'!J11-'T-POR-MSN'!J$142</f>
        <v>0.378947368421052</v>
      </c>
      <c r="K11" s="1" t="n">
        <f aca="false">'T-POR-MSN'!K11-'T-POR-MSN'!K$142</f>
        <v>-2.59624060150375</v>
      </c>
      <c r="L11" s="1" t="n">
        <f aca="false">'T-POR-MSN'!L11-'T-POR-MSN'!L$142</f>
        <v>-4.9609022556391</v>
      </c>
      <c r="M11" s="1" t="n">
        <f aca="false">'T-POR-MSN'!M11-'T-POR-MSN'!M$142</f>
        <v>-4.95074626865672</v>
      </c>
      <c r="N11" s="1" t="n">
        <f aca="false">'T-POR-MSN'!N11-'T-POR-MSN'!N$142</f>
        <v>7.95671641791045</v>
      </c>
      <c r="P11" s="1" t="n">
        <f aca="false">AVERAGE(C11:N11)</f>
        <v>-3.59063030711106</v>
      </c>
      <c r="R11" s="7" t="n">
        <f aca="false">AVERAGE(E11:G11)</f>
        <v>-2.68220551378446</v>
      </c>
      <c r="S11" s="7" t="n">
        <f aca="false">AVERAGE(H11:J11)</f>
        <v>0.369423558897244</v>
      </c>
      <c r="T11" s="7" t="n">
        <f aca="false">AVERAGE(K11:M11)</f>
        <v>-4.16929637526652</v>
      </c>
      <c r="U11" s="7" t="n">
        <f aca="false">AVERAGE(N11,C12:D12)</f>
        <v>6.05289043504283</v>
      </c>
      <c r="V11" s="8" t="n">
        <f aca="false">AVERAGE(F11:K11)</f>
        <v>-0.492481203007518</v>
      </c>
      <c r="W11" s="8" t="n">
        <f aca="false">AVERAGE(L11:N11,C12:E12)</f>
        <v>0.594553922118731</v>
      </c>
      <c r="X11" s="8" t="n">
        <f aca="false">AVERAGE(H11:K11)</f>
        <v>-0.371992481203005</v>
      </c>
    </row>
    <row r="12" customFormat="false" ht="12.75" hidden="false" customHeight="false" outlineLevel="0" collapsed="false">
      <c r="A12" s="0" t="n">
        <v>1876</v>
      </c>
      <c r="C12" s="1" t="n">
        <f aca="false">'T-POR-MSN'!C12-'T-POR-MSN'!C$142</f>
        <v>6.72601503759399</v>
      </c>
      <c r="D12" s="1" t="n">
        <f aca="false">'T-POR-MSN'!D12-'T-POR-MSN'!D$142</f>
        <v>3.47593984962406</v>
      </c>
      <c r="E12" s="1" t="n">
        <f aca="false">'T-POR-MSN'!E12-'T-POR-MSN'!E$142</f>
        <v>-4.6796992481203</v>
      </c>
      <c r="F12" s="1" t="n">
        <f aca="false">'T-POR-MSN'!F12-'T-POR-MSN'!F$142</f>
        <v>-0.168421052631579</v>
      </c>
      <c r="G12" s="1" t="n">
        <f aca="false">'T-POR-MSN'!G12-'T-POR-MSN'!G$142</f>
        <v>1.80150375939849</v>
      </c>
      <c r="H12" s="1" t="n">
        <f aca="false">'T-POR-MSN'!H12-'T-POR-MSN'!H$142</f>
        <v>0.593984962406012</v>
      </c>
      <c r="I12" s="1" t="n">
        <f aca="false">'T-POR-MSN'!I12-'T-POR-MSN'!I$142</f>
        <v>2.23533834586466</v>
      </c>
      <c r="J12" s="1" t="n">
        <f aca="false">'T-POR-MSN'!J12-'T-POR-MSN'!J$142</f>
        <v>3.77894736842104</v>
      </c>
      <c r="K12" s="1" t="n">
        <f aca="false">'T-POR-MSN'!K12-'T-POR-MSN'!K$142</f>
        <v>-1.49624060150375</v>
      </c>
      <c r="L12" s="1" t="n">
        <f aca="false">'T-POR-MSN'!L12-'T-POR-MSN'!L$142</f>
        <v>-4.7609022556391</v>
      </c>
      <c r="M12" s="1" t="n">
        <f aca="false">'T-POR-MSN'!M12-'T-POR-MSN'!M$142</f>
        <v>-0.850746268656714</v>
      </c>
      <c r="N12" s="1" t="n">
        <f aca="false">'T-POR-MSN'!N12-'T-POR-MSN'!N$142</f>
        <v>-12.7432835820896</v>
      </c>
      <c r="P12" s="1" t="n">
        <f aca="false">AVERAGE(C12:N12)</f>
        <v>-0.507296973777728</v>
      </c>
      <c r="R12" s="7" t="n">
        <f aca="false">AVERAGE(E12:G12)</f>
        <v>-1.01553884711779</v>
      </c>
      <c r="S12" s="7" t="n">
        <f aca="false">AVERAGE(H12:J12)</f>
        <v>2.20275689223057</v>
      </c>
      <c r="T12" s="7" t="n">
        <f aca="false">AVERAGE(K12:M12)</f>
        <v>-2.36929637526652</v>
      </c>
      <c r="U12" s="7" t="n">
        <f aca="false">AVERAGE(N12,C13:D13)</f>
        <v>-2.34710956495717</v>
      </c>
      <c r="V12" s="8" t="n">
        <f aca="false">AVERAGE(F12:K12)</f>
        <v>1.12418546365915</v>
      </c>
      <c r="W12" s="8" t="n">
        <f aca="false">AVERAGE(L12:N12,C13:E13)</f>
        <v>-3.60544607788127</v>
      </c>
      <c r="X12" s="8" t="n">
        <f aca="false">AVERAGE(H12:K12)</f>
        <v>1.27800751879699</v>
      </c>
    </row>
    <row r="13" customFormat="false" ht="12.75" hidden="false" customHeight="false" outlineLevel="0" collapsed="false">
      <c r="A13" s="0" t="n">
        <v>1877</v>
      </c>
      <c r="C13" s="1" t="n">
        <f aca="false">'T-POR-MSN'!C13-'T-POR-MSN'!C$142</f>
        <v>-4.97398496240601</v>
      </c>
      <c r="D13" s="1" t="n">
        <f aca="false">'T-POR-MSN'!D13-'T-POR-MSN'!D$142</f>
        <v>10.6759398496241</v>
      </c>
      <c r="E13" s="1" t="n">
        <f aca="false">'T-POR-MSN'!E13-'T-POR-MSN'!E$142</f>
        <v>-8.9796992481203</v>
      </c>
      <c r="F13" s="1" t="n">
        <f aca="false">'T-POR-MSN'!F13-'T-POR-MSN'!F$142</f>
        <v>-0.368421052631582</v>
      </c>
      <c r="G13" s="1" t="n">
        <f aca="false">'T-POR-MSN'!G13-'T-POR-MSN'!G$142</f>
        <v>2.80150375939849</v>
      </c>
      <c r="H13" s="1" t="n">
        <f aca="false">'T-POR-MSN'!H13-'T-POR-MSN'!H$142</f>
        <v>-1.00601503759398</v>
      </c>
      <c r="I13" s="1" t="n">
        <f aca="false">'T-POR-MSN'!I13-'T-POR-MSN'!I$142</f>
        <v>1.13533834586467</v>
      </c>
      <c r="J13" s="1" t="n">
        <f aca="false">'T-POR-MSN'!J13-'T-POR-MSN'!J$142</f>
        <v>1.97894736842105</v>
      </c>
      <c r="K13" s="1" t="n">
        <f aca="false">'T-POR-MSN'!K13-'T-POR-MSN'!K$142</f>
        <v>3.90375939849625</v>
      </c>
      <c r="L13" s="1" t="n">
        <f aca="false">'T-POR-MSN'!L13-'T-POR-MSN'!L$142</f>
        <v>1.3390977443609</v>
      </c>
      <c r="M13" s="1" t="n">
        <f aca="false">'T-POR-MSN'!M13-'T-POR-MSN'!M$142</f>
        <v>-1.05074626865672</v>
      </c>
      <c r="N13" s="1" t="n">
        <f aca="false">'T-POR-MSN'!N13-'T-POR-MSN'!N$142</f>
        <v>15.5567164179104</v>
      </c>
      <c r="P13" s="1" t="n">
        <f aca="false">AVERAGE(C13:N13)</f>
        <v>1.75103635955561</v>
      </c>
      <c r="R13" s="7" t="n">
        <f aca="false">AVERAGE(E13:G13)</f>
        <v>-2.18220551378446</v>
      </c>
      <c r="S13" s="7" t="n">
        <f aca="false">AVERAGE(H13:J13)</f>
        <v>0.702756892230577</v>
      </c>
      <c r="T13" s="7" t="n">
        <f aca="false">AVERAGE(K13:M13)</f>
        <v>1.39737029140014</v>
      </c>
      <c r="U13" s="7" t="n">
        <f aca="false">AVERAGE(N13,C14:D14)</f>
        <v>11.2862237683762</v>
      </c>
      <c r="V13" s="8" t="n">
        <f aca="false">AVERAGE(F13:K13)</f>
        <v>1.40751879699248</v>
      </c>
      <c r="W13" s="8" t="n">
        <f aca="false">AVERAGE(L13:N13,C14:E14)</f>
        <v>7.67788725545206</v>
      </c>
      <c r="X13" s="8" t="n">
        <f aca="false">AVERAGE(H13:K13)</f>
        <v>1.503007518797</v>
      </c>
    </row>
    <row r="14" customFormat="false" ht="12.75" hidden="false" customHeight="false" outlineLevel="0" collapsed="false">
      <c r="A14" s="0" t="n">
        <v>1878</v>
      </c>
      <c r="C14" s="1" t="n">
        <f aca="false">'T-POR-MSN'!C14-'T-POR-MSN'!C$142</f>
        <v>7.62601503759399</v>
      </c>
      <c r="D14" s="1" t="n">
        <f aca="false">'T-POR-MSN'!D14-'T-POR-MSN'!D$142</f>
        <v>10.6759398496241</v>
      </c>
      <c r="E14" s="1" t="n">
        <f aca="false">'T-POR-MSN'!E14-'T-POR-MSN'!E$142</f>
        <v>11.9203007518797</v>
      </c>
      <c r="F14" s="1" t="n">
        <f aca="false">'T-POR-MSN'!F14-'T-POR-MSN'!F$142</f>
        <v>6.43157894736842</v>
      </c>
      <c r="G14" s="1" t="n">
        <f aca="false">'T-POR-MSN'!G14-'T-POR-MSN'!G$142</f>
        <v>-2.3984962406015</v>
      </c>
      <c r="H14" s="1" t="n">
        <f aca="false">'T-POR-MSN'!H14-'T-POR-MSN'!H$142</f>
        <v>-1.00601503759398</v>
      </c>
      <c r="I14" s="1" t="n">
        <f aca="false">'T-POR-MSN'!I14-'T-POR-MSN'!I$142</f>
        <v>2.93533834586466</v>
      </c>
      <c r="J14" s="1" t="n">
        <f aca="false">'T-POR-MSN'!J14-'T-POR-MSN'!J$142</f>
        <v>2.67894736842105</v>
      </c>
      <c r="K14" s="1" t="n">
        <f aca="false">'T-POR-MSN'!K14-'T-POR-MSN'!K$142</f>
        <v>1.70375939849625</v>
      </c>
      <c r="L14" s="1" t="n">
        <f aca="false">'T-POR-MSN'!L14-'T-POR-MSN'!L$142</f>
        <v>-0.0609022556390997</v>
      </c>
      <c r="M14" s="1" t="n">
        <f aca="false">'T-POR-MSN'!M14-'T-POR-MSN'!M$142</f>
        <v>4.94925373134328</v>
      </c>
      <c r="N14" s="1" t="n">
        <f aca="false">'T-POR-MSN'!N14-'T-POR-MSN'!N$142</f>
        <v>-1.24328358208955</v>
      </c>
      <c r="P14" s="1" t="n">
        <f aca="false">AVERAGE(C14:N14)</f>
        <v>3.68436969288894</v>
      </c>
      <c r="R14" s="7" t="n">
        <f aca="false">AVERAGE(E14:G14)</f>
        <v>5.31779448621554</v>
      </c>
      <c r="S14" s="7" t="n">
        <f aca="false">AVERAGE(H14:J14)</f>
        <v>1.53609022556391</v>
      </c>
      <c r="T14" s="7" t="n">
        <f aca="false">AVERAGE(K14:M14)</f>
        <v>2.19737029140014</v>
      </c>
      <c r="U14" s="7" t="n">
        <f aca="false">AVERAGE(N14,C15:D15)</f>
        <v>0.319557101709498</v>
      </c>
      <c r="V14" s="8" t="n">
        <f aca="false">AVERAGE(F14:K14)</f>
        <v>1.72418546365915</v>
      </c>
      <c r="W14" s="8" t="n">
        <f aca="false">AVERAGE(L14:N14,C15:E15)</f>
        <v>1.79455392211873</v>
      </c>
      <c r="X14" s="8" t="n">
        <f aca="false">AVERAGE(H14:K14)</f>
        <v>1.57800751879699</v>
      </c>
    </row>
    <row r="15" customFormat="false" ht="12.75" hidden="false" customHeight="false" outlineLevel="0" collapsed="false">
      <c r="A15" s="0" t="n">
        <v>1879</v>
      </c>
      <c r="C15" s="1" t="n">
        <f aca="false">'T-POR-MSN'!C15-'T-POR-MSN'!C$142</f>
        <v>1.62601503759399</v>
      </c>
      <c r="D15" s="1" t="n">
        <f aca="false">'T-POR-MSN'!D15-'T-POR-MSN'!D$142</f>
        <v>0.57593984962406</v>
      </c>
      <c r="E15" s="1" t="n">
        <f aca="false">'T-POR-MSN'!E15-'T-POR-MSN'!E$142</f>
        <v>4.9203007518797</v>
      </c>
      <c r="F15" s="1" t="n">
        <f aca="false">'T-POR-MSN'!F15-'T-POR-MSN'!F$142</f>
        <v>2.73157894736842</v>
      </c>
      <c r="G15" s="1" t="n">
        <f aca="false">'T-POR-MSN'!G15-'T-POR-MSN'!G$142</f>
        <v>3.0015037593985</v>
      </c>
      <c r="H15" s="1" t="n">
        <f aca="false">'T-POR-MSN'!H15-'T-POR-MSN'!H$142</f>
        <v>0.0939849624060116</v>
      </c>
      <c r="I15" s="1" t="n">
        <f aca="false">'T-POR-MSN'!I15-'T-POR-MSN'!I$142</f>
        <v>2.43533834586466</v>
      </c>
      <c r="J15" s="1" t="n">
        <f aca="false">'T-POR-MSN'!J15-'T-POR-MSN'!J$142</f>
        <v>1.37894736842105</v>
      </c>
      <c r="K15" s="1" t="n">
        <f aca="false">'T-POR-MSN'!K15-'T-POR-MSN'!K$142</f>
        <v>-2.19624060150375</v>
      </c>
      <c r="L15" s="1" t="n">
        <f aca="false">'T-POR-MSN'!L15-'T-POR-MSN'!L$142</f>
        <v>9.1390977443609</v>
      </c>
      <c r="M15" s="1" t="n">
        <f aca="false">'T-POR-MSN'!M15-'T-POR-MSN'!M$142</f>
        <v>1.34925373134329</v>
      </c>
      <c r="N15" s="1" t="n">
        <f aca="false">'T-POR-MSN'!N15-'T-POR-MSN'!N$142</f>
        <v>-1.54328358208955</v>
      </c>
      <c r="P15" s="1" t="n">
        <f aca="false">AVERAGE(C15:N15)</f>
        <v>1.95936969288894</v>
      </c>
      <c r="R15" s="7" t="n">
        <f aca="false">AVERAGE(E15:G15)</f>
        <v>3.55112781954887</v>
      </c>
      <c r="S15" s="7" t="n">
        <f aca="false">AVERAGE(H15:J15)</f>
        <v>1.30275689223058</v>
      </c>
      <c r="T15" s="7" t="n">
        <f aca="false">AVERAGE(K15:M15)</f>
        <v>2.76403695806681</v>
      </c>
      <c r="U15" s="7" t="n">
        <f aca="false">AVERAGE(N15,C16:D16)</f>
        <v>7.2195571017095</v>
      </c>
      <c r="V15" s="8" t="n">
        <f aca="false">AVERAGE(F15:K15)</f>
        <v>1.24085213032582</v>
      </c>
      <c r="W15" s="8" t="n">
        <f aca="false">AVERAGE(L15:N15,C16:E16)</f>
        <v>5.62788725545206</v>
      </c>
      <c r="X15" s="8" t="n">
        <f aca="false">AVERAGE(H15:K15)</f>
        <v>0.428007518796994</v>
      </c>
    </row>
    <row r="16" customFormat="false" ht="12.75" hidden="false" customHeight="false" outlineLevel="0" collapsed="false">
      <c r="A16" s="0" t="n">
        <v>1880</v>
      </c>
      <c r="C16" s="1" t="n">
        <f aca="false">'T-POR-MSN'!C16-'T-POR-MSN'!C$142</f>
        <v>16.026015037594</v>
      </c>
      <c r="D16" s="1" t="n">
        <f aca="false">'T-POR-MSN'!D16-'T-POR-MSN'!D$142</f>
        <v>7.17593984962406</v>
      </c>
      <c r="E16" s="1" t="n">
        <f aca="false">'T-POR-MSN'!E16-'T-POR-MSN'!E$142</f>
        <v>1.6203007518797</v>
      </c>
      <c r="F16" s="1" t="n">
        <f aca="false">'T-POR-MSN'!F16-'T-POR-MSN'!F$142</f>
        <v>1.23157894736842</v>
      </c>
      <c r="G16" s="1" t="n">
        <f aca="false">'T-POR-MSN'!G16-'T-POR-MSN'!G$142</f>
        <v>8.20150375939849</v>
      </c>
      <c r="H16" s="1" t="n">
        <f aca="false">'T-POR-MSN'!H16-'T-POR-MSN'!H$142</f>
        <v>2.99398496240602</v>
      </c>
      <c r="I16" s="1" t="n">
        <f aca="false">'T-POR-MSN'!I16-'T-POR-MSN'!I$142</f>
        <v>0.435338345864665</v>
      </c>
      <c r="J16" s="1" t="n">
        <f aca="false">'T-POR-MSN'!J16-'T-POR-MSN'!J$142</f>
        <v>1.37894736842105</v>
      </c>
      <c r="K16" s="1" t="n">
        <f aca="false">'T-POR-MSN'!K16-'T-POR-MSN'!K$142</f>
        <v>-0.596240601503752</v>
      </c>
      <c r="L16" s="1" t="n">
        <f aca="false">'T-POR-MSN'!L16-'T-POR-MSN'!L$142</f>
        <v>-0.960902255639098</v>
      </c>
      <c r="M16" s="1" t="n">
        <f aca="false">'T-POR-MSN'!M16-'T-POR-MSN'!M$142</f>
        <v>-8.55074626865671</v>
      </c>
      <c r="N16" s="1" t="n">
        <f aca="false">'T-POR-MSN'!N16-'T-POR-MSN'!N$142</f>
        <v>-5.84328358208955</v>
      </c>
      <c r="P16" s="1" t="n">
        <f aca="false">AVERAGE(C16:N16)</f>
        <v>1.92603635955561</v>
      </c>
      <c r="R16" s="7" t="n">
        <f aca="false">AVERAGE(E16:G16)</f>
        <v>3.6844611528822</v>
      </c>
      <c r="S16" s="7" t="n">
        <f aca="false">AVERAGE(H16:J16)</f>
        <v>1.60275689223058</v>
      </c>
      <c r="T16" s="7" t="n">
        <f aca="false">AVERAGE(K16:M16)</f>
        <v>-3.36929637526652</v>
      </c>
      <c r="U16" s="7" t="n">
        <f aca="false">AVERAGE(N16,C17:D17)</f>
        <v>-4.5804428982905</v>
      </c>
      <c r="V16" s="8" t="n">
        <f aca="false">AVERAGE(F16:K16)</f>
        <v>2.27418546365915</v>
      </c>
      <c r="W16" s="8" t="n">
        <f aca="false">AVERAGE(L16:N16,C17:E17)</f>
        <v>-4.47211274454794</v>
      </c>
      <c r="X16" s="8" t="n">
        <f aca="false">AVERAGE(H16:K16)</f>
        <v>1.053007518797</v>
      </c>
    </row>
    <row r="17" customFormat="false" ht="12.75" hidden="false" customHeight="false" outlineLevel="0" collapsed="false">
      <c r="A17" s="0" t="n">
        <v>1881</v>
      </c>
      <c r="C17" s="1" t="n">
        <f aca="false">'T-POR-MSN'!C17-'T-POR-MSN'!C$142</f>
        <v>-5.57398496240601</v>
      </c>
      <c r="D17" s="1" t="n">
        <f aca="false">'T-POR-MSN'!D17-'T-POR-MSN'!D$142</f>
        <v>-2.32406015037594</v>
      </c>
      <c r="E17" s="1" t="n">
        <f aca="false">'T-POR-MSN'!E17-'T-POR-MSN'!E$142</f>
        <v>-3.5796992481203</v>
      </c>
      <c r="F17" s="1" t="n">
        <f aca="false">'T-POR-MSN'!F17-'T-POR-MSN'!F$142</f>
        <v>-4.86842105263158</v>
      </c>
      <c r="G17" s="1" t="n">
        <f aca="false">'T-POR-MSN'!G17-'T-POR-MSN'!G$142</f>
        <v>9.00150375939849</v>
      </c>
      <c r="H17" s="1" t="n">
        <f aca="false">'T-POR-MSN'!H17-'T-POR-MSN'!H$142</f>
        <v>-0.106015037593991</v>
      </c>
      <c r="I17" s="1" t="n">
        <f aca="false">'T-POR-MSN'!I17-'T-POR-MSN'!I$142</f>
        <v>2.43533834586466</v>
      </c>
      <c r="J17" s="1" t="n">
        <f aca="false">'T-POR-MSN'!J17-'T-POR-MSN'!J$142</f>
        <v>4.97894736842105</v>
      </c>
      <c r="K17" s="1" t="n">
        <f aca="false">'T-POR-MSN'!K17-'T-POR-MSN'!K$142</f>
        <v>5.30375939849625</v>
      </c>
      <c r="L17" s="1" t="n">
        <f aca="false">'T-POR-MSN'!L17-'T-POR-MSN'!L$142</f>
        <v>2.2390977443609</v>
      </c>
      <c r="M17" s="1" t="n">
        <f aca="false">'T-POR-MSN'!M17-'T-POR-MSN'!M$142</f>
        <v>-0.250746268656712</v>
      </c>
      <c r="N17" s="1" t="n">
        <f aca="false">'T-POR-MSN'!N17-'T-POR-MSN'!N$142</f>
        <v>10.4567164179104</v>
      </c>
      <c r="P17" s="1" t="n">
        <f aca="false">AVERAGE(C17:N17)</f>
        <v>1.47603635955561</v>
      </c>
      <c r="R17" s="7" t="n">
        <f aca="false">AVERAGE(E17:G17)</f>
        <v>0.184461152882202</v>
      </c>
      <c r="S17" s="7" t="n">
        <f aca="false">AVERAGE(H17:J17)</f>
        <v>2.43609022556391</v>
      </c>
      <c r="T17" s="7" t="n">
        <f aca="false">AVERAGE(K17:M17)</f>
        <v>2.43070362473348</v>
      </c>
      <c r="U17" s="7" t="n">
        <f aca="false">AVERAGE(N17,C18:D18)</f>
        <v>9.38622376837616</v>
      </c>
      <c r="V17" s="8" t="n">
        <f aca="false">AVERAGE(F17:K17)</f>
        <v>2.79085213032581</v>
      </c>
      <c r="W17" s="8" t="n">
        <f aca="false">AVERAGE(L17:N17,C18:E18)</f>
        <v>5.62788725545206</v>
      </c>
      <c r="X17" s="8" t="n">
        <f aca="false">AVERAGE(H17:K17)</f>
        <v>3.15300751879699</v>
      </c>
    </row>
    <row r="18" customFormat="false" ht="12.75" hidden="false" customHeight="false" outlineLevel="0" collapsed="false">
      <c r="A18" s="0" t="n">
        <v>1882</v>
      </c>
      <c r="C18" s="1" t="n">
        <f aca="false">'T-POR-MSN'!C18-'T-POR-MSN'!C$142</f>
        <v>4.52601503759399</v>
      </c>
      <c r="D18" s="1" t="n">
        <f aca="false">'T-POR-MSN'!D18-'T-POR-MSN'!D$142</f>
        <v>13.1759398496241</v>
      </c>
      <c r="E18" s="1" t="n">
        <f aca="false">'T-POR-MSN'!E18-'T-POR-MSN'!E$142</f>
        <v>3.6203007518797</v>
      </c>
      <c r="F18" s="1" t="n">
        <f aca="false">'T-POR-MSN'!F18-'T-POR-MSN'!F$142</f>
        <v>0.331578947368421</v>
      </c>
      <c r="G18" s="1" t="n">
        <f aca="false">'T-POR-MSN'!G18-'T-POR-MSN'!G$142</f>
        <v>-4.69849624060151</v>
      </c>
      <c r="H18" s="1" t="n">
        <f aca="false">'T-POR-MSN'!H18-'T-POR-MSN'!H$142</f>
        <v>-1.50601503759398</v>
      </c>
      <c r="I18" s="1" t="n">
        <f aca="false">'T-POR-MSN'!I18-'T-POR-MSN'!I$142</f>
        <v>-3.66466165413533</v>
      </c>
      <c r="J18" s="1" t="n">
        <f aca="false">'T-POR-MSN'!J18-'T-POR-MSN'!J$142</f>
        <v>1.07894736842105</v>
      </c>
      <c r="K18" s="1" t="n">
        <f aca="false">'T-POR-MSN'!K18-'T-POR-MSN'!K$142</f>
        <v>1.50375939849625</v>
      </c>
      <c r="L18" s="1" t="n">
        <f aca="false">'T-POR-MSN'!L18-'T-POR-MSN'!L$142</f>
        <v>6.4390977443609</v>
      </c>
      <c r="M18" s="1" t="n">
        <f aca="false">'T-POR-MSN'!M18-'T-POR-MSN'!M$142</f>
        <v>3.44925373134328</v>
      </c>
      <c r="N18" s="1" t="n">
        <f aca="false">'T-POR-MSN'!N18-'T-POR-MSN'!N$142</f>
        <v>-0.843283582089551</v>
      </c>
      <c r="P18" s="1" t="n">
        <f aca="false">AVERAGE(C18:N18)</f>
        <v>1.95103635955561</v>
      </c>
      <c r="R18" s="7" t="n">
        <f aca="false">AVERAGE(E18:G18)</f>
        <v>-0.248872180451129</v>
      </c>
      <c r="S18" s="7" t="n">
        <f aca="false">AVERAGE(H18:J18)</f>
        <v>-1.36390977443609</v>
      </c>
      <c r="T18" s="7" t="n">
        <f aca="false">AVERAGE(K18:M18)</f>
        <v>3.79737029140014</v>
      </c>
      <c r="U18" s="7" t="n">
        <f aca="false">AVERAGE(N18,C19:D19)</f>
        <v>-4.5804428982905</v>
      </c>
      <c r="V18" s="8" t="n">
        <f aca="false">AVERAGE(F18:K18)</f>
        <v>-1.15914786967418</v>
      </c>
      <c r="W18" s="8" t="n">
        <f aca="false">AVERAGE(L18:N18,C19:E19)</f>
        <v>-1.2387794112146</v>
      </c>
      <c r="X18" s="8" t="n">
        <f aca="false">AVERAGE(H18:K18)</f>
        <v>-0.646992481203002</v>
      </c>
    </row>
    <row r="19" customFormat="false" ht="12.75" hidden="false" customHeight="false" outlineLevel="0" collapsed="false">
      <c r="A19" s="0" t="n">
        <v>1883</v>
      </c>
      <c r="C19" s="1" t="n">
        <f aca="false">'T-POR-MSN'!C19-'T-POR-MSN'!C$142</f>
        <v>-8.97398496240601</v>
      </c>
      <c r="D19" s="1" t="n">
        <f aca="false">'T-POR-MSN'!D19-'T-POR-MSN'!D$142</f>
        <v>-3.92406015037594</v>
      </c>
      <c r="E19" s="1" t="n">
        <f aca="false">'T-POR-MSN'!E19-'T-POR-MSN'!E$142</f>
        <v>-3.5796992481203</v>
      </c>
      <c r="F19" s="1" t="n">
        <f aca="false">'T-POR-MSN'!F19-'T-POR-MSN'!F$142</f>
        <v>1.03157894736842</v>
      </c>
      <c r="G19" s="1" t="n">
        <f aca="false">'T-POR-MSN'!G19-'T-POR-MSN'!G$142</f>
        <v>-3.9984962406015</v>
      </c>
      <c r="H19" s="1" t="n">
        <f aca="false">'T-POR-MSN'!H19-'T-POR-MSN'!H$142</f>
        <v>-2.10601503759399</v>
      </c>
      <c r="I19" s="1" t="n">
        <f aca="false">'T-POR-MSN'!I19-'T-POR-MSN'!I$142</f>
        <v>-2.06466165413534</v>
      </c>
      <c r="J19" s="1" t="n">
        <f aca="false">'T-POR-MSN'!J19-'T-POR-MSN'!J$142</f>
        <v>-1.12105263157895</v>
      </c>
      <c r="K19" s="1" t="n">
        <f aca="false">'T-POR-MSN'!K19-'T-POR-MSN'!K$142</f>
        <v>-4.19624060150375</v>
      </c>
      <c r="L19" s="1" t="n">
        <f aca="false">'T-POR-MSN'!L19-'T-POR-MSN'!L$142</f>
        <v>-3.6609022556391</v>
      </c>
      <c r="M19" s="1" t="n">
        <f aca="false">'T-POR-MSN'!M19-'T-POR-MSN'!M$142</f>
        <v>-0.150746268656711</v>
      </c>
      <c r="N19" s="1" t="n">
        <f aca="false">'T-POR-MSN'!N19-'T-POR-MSN'!N$142</f>
        <v>-0.843283582089551</v>
      </c>
      <c r="P19" s="1" t="n">
        <f aca="false">AVERAGE(C19:N19)</f>
        <v>-2.79896364044439</v>
      </c>
      <c r="R19" s="7" t="n">
        <f aca="false">AVERAGE(E19:G19)</f>
        <v>-2.18220551378446</v>
      </c>
      <c r="S19" s="7" t="n">
        <f aca="false">AVERAGE(H19:J19)</f>
        <v>-1.76390977443609</v>
      </c>
      <c r="T19" s="7" t="n">
        <f aca="false">AVERAGE(K19:M19)</f>
        <v>-2.66929637526652</v>
      </c>
      <c r="U19" s="7" t="n">
        <f aca="false">AVERAGE(N19,C20:D20)</f>
        <v>-4.81377623162384</v>
      </c>
      <c r="V19" s="8" t="n">
        <f aca="false">AVERAGE(F19:K19)</f>
        <v>-2.07581453634085</v>
      </c>
      <c r="W19" s="8" t="n">
        <f aca="false">AVERAGE(L19:N19,C20:E20)</f>
        <v>-3.8387794112146</v>
      </c>
      <c r="X19" s="8" t="n">
        <f aca="false">AVERAGE(H19:K19)</f>
        <v>-2.37199248120301</v>
      </c>
    </row>
    <row r="20" customFormat="false" ht="12.75" hidden="false" customHeight="false" outlineLevel="0" collapsed="false">
      <c r="A20" s="0" t="n">
        <v>1884</v>
      </c>
      <c r="C20" s="1" t="n">
        <f aca="false">'T-POR-MSN'!C20-'T-POR-MSN'!C$142</f>
        <v>-8.97398496240601</v>
      </c>
      <c r="D20" s="1" t="n">
        <f aca="false">'T-POR-MSN'!D20-'T-POR-MSN'!D$142</f>
        <v>-4.62406015037594</v>
      </c>
      <c r="E20" s="1" t="n">
        <f aca="false">'T-POR-MSN'!E20-'T-POR-MSN'!E$142</f>
        <v>-4.7796992481203</v>
      </c>
      <c r="F20" s="1" t="n">
        <f aca="false">'T-POR-MSN'!F20-'T-POR-MSN'!F$142</f>
        <v>-2.56842105263159</v>
      </c>
      <c r="G20" s="1" t="n">
        <f aca="false">'T-POR-MSN'!G20-'T-POR-MSN'!G$142</f>
        <v>0.101503759398497</v>
      </c>
      <c r="H20" s="1" t="n">
        <f aca="false">'T-POR-MSN'!H20-'T-POR-MSN'!H$142</f>
        <v>0.993984962406017</v>
      </c>
      <c r="I20" s="1" t="n">
        <f aca="false">'T-POR-MSN'!I20-'T-POR-MSN'!I$142</f>
        <v>-3.36466165413533</v>
      </c>
      <c r="J20" s="1" t="n">
        <f aca="false">'T-POR-MSN'!J20-'T-POR-MSN'!J$142</f>
        <v>-2.72105263157896</v>
      </c>
      <c r="K20" s="1" t="n">
        <f aca="false">'T-POR-MSN'!K20-'T-POR-MSN'!K$142</f>
        <v>3.90375939849625</v>
      </c>
      <c r="L20" s="1" t="n">
        <f aca="false">'T-POR-MSN'!L20-'T-POR-MSN'!L$142</f>
        <v>2.1390977443609</v>
      </c>
      <c r="M20" s="1" t="n">
        <f aca="false">'T-POR-MSN'!M20-'T-POR-MSN'!M$142</f>
        <v>-2.85074626865671</v>
      </c>
      <c r="N20" s="1" t="n">
        <f aca="false">'T-POR-MSN'!N20-'T-POR-MSN'!N$142</f>
        <v>-6.44328358208955</v>
      </c>
      <c r="P20" s="1" t="n">
        <f aca="false">AVERAGE(C20:N20)</f>
        <v>-2.43229697377773</v>
      </c>
      <c r="R20" s="7" t="n">
        <f aca="false">AVERAGE(E20:G20)</f>
        <v>-2.4155388471178</v>
      </c>
      <c r="S20" s="7" t="n">
        <f aca="false">AVERAGE(H20:J20)</f>
        <v>-1.69724310776942</v>
      </c>
      <c r="T20" s="7" t="n">
        <f aca="false">AVERAGE(K20:M20)</f>
        <v>1.06403695806681</v>
      </c>
      <c r="U20" s="7" t="n">
        <f aca="false">AVERAGE(N20,C21:D21)</f>
        <v>-10.2804428982905</v>
      </c>
      <c r="V20" s="8" t="n">
        <f aca="false">AVERAGE(F20:K20)</f>
        <v>-0.609147869674185</v>
      </c>
      <c r="W20" s="8" t="n">
        <f aca="false">AVERAGE(L20:N20,C21:E21)</f>
        <v>-6.42211274454794</v>
      </c>
      <c r="X20" s="8" t="n">
        <f aca="false">AVERAGE(H20:K20)</f>
        <v>-0.296992481203006</v>
      </c>
    </row>
    <row r="21" customFormat="false" ht="12.75" hidden="false" customHeight="false" outlineLevel="0" collapsed="false">
      <c r="A21" s="0" t="n">
        <v>1885</v>
      </c>
      <c r="C21" s="1" t="n">
        <f aca="false">'T-POR-MSN'!C21-'T-POR-MSN'!C$142</f>
        <v>-11.073984962406</v>
      </c>
      <c r="D21" s="1" t="n">
        <f aca="false">'T-POR-MSN'!D21-'T-POR-MSN'!D$142</f>
        <v>-13.3240601503759</v>
      </c>
      <c r="E21" s="1" t="n">
        <f aca="false">'T-POR-MSN'!E21-'T-POR-MSN'!E$142</f>
        <v>-6.9796992481203</v>
      </c>
      <c r="F21" s="1" t="n">
        <f aca="false">'T-POR-MSN'!F21-'T-POR-MSN'!F$142</f>
        <v>-3.76842105263158</v>
      </c>
      <c r="G21" s="1" t="n">
        <f aca="false">'T-POR-MSN'!G21-'T-POR-MSN'!G$142</f>
        <v>-2.3984962406015</v>
      </c>
      <c r="H21" s="1" t="n">
        <f aca="false">'T-POR-MSN'!H21-'T-POR-MSN'!H$142</f>
        <v>-1.40601503759399</v>
      </c>
      <c r="I21" s="1" t="n">
        <f aca="false">'T-POR-MSN'!I21-'T-POR-MSN'!I$142</f>
        <v>0.935338345864665</v>
      </c>
      <c r="J21" s="1" t="n">
        <f aca="false">'T-POR-MSN'!J21-'T-POR-MSN'!J$142</f>
        <v>-4.92105263157895</v>
      </c>
      <c r="K21" s="1" t="n">
        <f aca="false">'T-POR-MSN'!K21-'T-POR-MSN'!K$142</f>
        <v>-1.19624060150375</v>
      </c>
      <c r="L21" s="1" t="n">
        <f aca="false">'T-POR-MSN'!L21-'T-POR-MSN'!L$142</f>
        <v>-4.1609022556391</v>
      </c>
      <c r="M21" s="1" t="n">
        <f aca="false">'T-POR-MSN'!M21-'T-POR-MSN'!M$142</f>
        <v>0.749253731343288</v>
      </c>
      <c r="N21" s="1" t="n">
        <f aca="false">'T-POR-MSN'!N21-'T-POR-MSN'!N$142</f>
        <v>1.35671641791045</v>
      </c>
      <c r="P21" s="1" t="n">
        <f aca="false">AVERAGE(C21:N21)</f>
        <v>-3.84896364044439</v>
      </c>
      <c r="R21" s="7" t="n">
        <f aca="false">AVERAGE(E21:G21)</f>
        <v>-4.38220551378446</v>
      </c>
      <c r="S21" s="7" t="n">
        <f aca="false">AVERAGE(H21:J21)</f>
        <v>-1.79724310776942</v>
      </c>
      <c r="T21" s="7" t="n">
        <f aca="false">AVERAGE(K21:M21)</f>
        <v>-1.53596304193319</v>
      </c>
      <c r="U21" s="7" t="n">
        <f aca="false">AVERAGE(N21,C22:D22)</f>
        <v>-2.31377623162383</v>
      </c>
      <c r="V21" s="8" t="n">
        <f aca="false">AVERAGE(F21:K21)</f>
        <v>-2.12581453634085</v>
      </c>
      <c r="W21" s="8" t="n">
        <f aca="false">AVERAGE(L21:N21,C22:E22)</f>
        <v>-2.25544607788127</v>
      </c>
      <c r="X21" s="8" t="n">
        <f aca="false">AVERAGE(H21:K21)</f>
        <v>-1.64699248120301</v>
      </c>
    </row>
    <row r="22" customFormat="false" ht="12.75" hidden="false" customHeight="false" outlineLevel="0" collapsed="false">
      <c r="A22" s="0" t="n">
        <v>1886</v>
      </c>
      <c r="C22" s="1" t="n">
        <f aca="false">'T-POR-MSN'!C22-'T-POR-MSN'!C$142</f>
        <v>-6.47398496240601</v>
      </c>
      <c r="D22" s="1" t="n">
        <f aca="false">'T-POR-MSN'!D22-'T-POR-MSN'!D$142</f>
        <v>-1.82406015037594</v>
      </c>
      <c r="E22" s="1" t="n">
        <f aca="false">'T-POR-MSN'!E22-'T-POR-MSN'!E$142</f>
        <v>-3.1796992481203</v>
      </c>
      <c r="F22" s="1" t="n">
        <f aca="false">'T-POR-MSN'!F22-'T-POR-MSN'!F$142</f>
        <v>1.83157894736842</v>
      </c>
      <c r="G22" s="1" t="n">
        <f aca="false">'T-POR-MSN'!G22-'T-POR-MSN'!G$142</f>
        <v>2.70150375939849</v>
      </c>
      <c r="H22" s="1" t="n">
        <f aca="false">'T-POR-MSN'!H22-'T-POR-MSN'!H$142</f>
        <v>1.49398496240602</v>
      </c>
      <c r="I22" s="1" t="n">
        <f aca="false">'T-POR-MSN'!I22-'T-POR-MSN'!I$142</f>
        <v>2.43533834586466</v>
      </c>
      <c r="J22" s="1" t="n">
        <f aca="false">'T-POR-MSN'!J22-'T-POR-MSN'!J$142</f>
        <v>2.67894736842105</v>
      </c>
      <c r="K22" s="1" t="n">
        <f aca="false">'T-POR-MSN'!K22-'T-POR-MSN'!K$142</f>
        <v>-0.0962406015037516</v>
      </c>
      <c r="L22" s="1" t="n">
        <f aca="false">'T-POR-MSN'!L22-'T-POR-MSN'!L$142</f>
        <v>3.1390977443609</v>
      </c>
      <c r="M22" s="1" t="n">
        <f aca="false">'T-POR-MSN'!M22-'T-POR-MSN'!M$142</f>
        <v>-3.55074626865671</v>
      </c>
      <c r="N22" s="1" t="n">
        <f aca="false">'T-POR-MSN'!N22-'T-POR-MSN'!N$142</f>
        <v>-10.5432835820896</v>
      </c>
      <c r="P22" s="1" t="n">
        <f aca="false">AVERAGE(C22:N22)</f>
        <v>-0.948963640444393</v>
      </c>
      <c r="R22" s="7" t="n">
        <f aca="false">AVERAGE(E22:G22)</f>
        <v>0.451127819548872</v>
      </c>
      <c r="S22" s="7" t="n">
        <f aca="false">AVERAGE(H22:J22)</f>
        <v>2.20275689223058</v>
      </c>
      <c r="T22" s="7" t="n">
        <f aca="false">AVERAGE(K22:M22)</f>
        <v>-0.169296375266521</v>
      </c>
      <c r="U22" s="7" t="n">
        <f aca="false">AVERAGE(N22,C23:D23)</f>
        <v>-7.71377623162384</v>
      </c>
      <c r="V22" s="8" t="n">
        <f aca="false">AVERAGE(F22:K22)</f>
        <v>1.84085213032582</v>
      </c>
      <c r="W22" s="8" t="n">
        <f aca="false">AVERAGE(L22:N22,C23:E23)</f>
        <v>-4.60544607788127</v>
      </c>
      <c r="X22" s="8" t="n">
        <f aca="false">AVERAGE(H22:K22)</f>
        <v>1.628007518797</v>
      </c>
    </row>
    <row r="23" customFormat="false" ht="12.75" hidden="false" customHeight="false" outlineLevel="0" collapsed="false">
      <c r="A23" s="0" t="n">
        <v>1887</v>
      </c>
      <c r="C23" s="1" t="n">
        <f aca="false">'T-POR-MSN'!C23-'T-POR-MSN'!C$142</f>
        <v>-8.97398496240601</v>
      </c>
      <c r="D23" s="1" t="n">
        <f aca="false">'T-POR-MSN'!D23-'T-POR-MSN'!D$142</f>
        <v>-3.62406015037594</v>
      </c>
      <c r="E23" s="1" t="n">
        <f aca="false">'T-POR-MSN'!E23-'T-POR-MSN'!E$142</f>
        <v>-4.0796992481203</v>
      </c>
      <c r="F23" s="1" t="n">
        <f aca="false">'T-POR-MSN'!F23-'T-POR-MSN'!F$142</f>
        <v>0.931578947368415</v>
      </c>
      <c r="G23" s="1" t="n">
        <f aca="false">'T-POR-MSN'!G23-'T-POR-MSN'!G$142</f>
        <v>7.20150375939849</v>
      </c>
      <c r="H23" s="1" t="n">
        <f aca="false">'T-POR-MSN'!H23-'T-POR-MSN'!H$142</f>
        <v>2.99398496240602</v>
      </c>
      <c r="I23" s="1" t="n">
        <f aca="false">'T-POR-MSN'!I23-'T-POR-MSN'!I$142</f>
        <v>3.63533834586467</v>
      </c>
      <c r="J23" s="1" t="n">
        <f aca="false">'T-POR-MSN'!J23-'T-POR-MSN'!J$142</f>
        <v>-0.921052631578945</v>
      </c>
      <c r="K23" s="1" t="n">
        <f aca="false">'T-POR-MSN'!K23-'T-POR-MSN'!K$142</f>
        <v>-1.19624060150375</v>
      </c>
      <c r="L23" s="1" t="n">
        <f aca="false">'T-POR-MSN'!L23-'T-POR-MSN'!L$142</f>
        <v>-4.7609022556391</v>
      </c>
      <c r="M23" s="1" t="n">
        <f aca="false">'T-POR-MSN'!M23-'T-POR-MSN'!M$142</f>
        <v>-2.25074626865671</v>
      </c>
      <c r="N23" s="1" t="n">
        <f aca="false">'T-POR-MSN'!N23-'T-POR-MSN'!N$142</f>
        <v>-0.443283582089553</v>
      </c>
      <c r="P23" s="1" t="n">
        <f aca="false">AVERAGE(C23:N23)</f>
        <v>-0.957296973777727</v>
      </c>
      <c r="R23" s="7" t="n">
        <f aca="false">AVERAGE(E23:G23)</f>
        <v>1.35112781954887</v>
      </c>
      <c r="S23" s="7" t="n">
        <f aca="false">AVERAGE(H23:J23)</f>
        <v>1.90275689223058</v>
      </c>
      <c r="T23" s="7" t="n">
        <f aca="false">AVERAGE(K23:M23)</f>
        <v>-2.73596304193319</v>
      </c>
      <c r="U23" s="7" t="n">
        <f aca="false">AVERAGE(N23,C24:D24)</f>
        <v>-5.11377623162384</v>
      </c>
      <c r="V23" s="8" t="n">
        <f aca="false">AVERAGE(F23:K23)</f>
        <v>2.10751879699248</v>
      </c>
      <c r="W23" s="8" t="n">
        <f aca="false">AVERAGE(L23:N23,C24:E24)</f>
        <v>-5.37211274454794</v>
      </c>
      <c r="X23" s="8" t="n">
        <f aca="false">AVERAGE(H23:K23)</f>
        <v>1.128007518797</v>
      </c>
    </row>
    <row r="24" customFormat="false" ht="12.75" hidden="false" customHeight="false" outlineLevel="0" collapsed="false">
      <c r="A24" s="0" t="n">
        <v>1888</v>
      </c>
      <c r="C24" s="1" t="n">
        <f aca="false">'T-POR-MSN'!C24-'T-POR-MSN'!C$142</f>
        <v>-10.973984962406</v>
      </c>
      <c r="D24" s="1" t="n">
        <f aca="false">'T-POR-MSN'!D24-'T-POR-MSN'!D$142</f>
        <v>-3.92406015037594</v>
      </c>
      <c r="E24" s="1" t="n">
        <f aca="false">'T-POR-MSN'!E24-'T-POR-MSN'!E$142</f>
        <v>-9.8796992481203</v>
      </c>
      <c r="F24" s="1" t="n">
        <f aca="false">'T-POR-MSN'!F24-'T-POR-MSN'!F$142</f>
        <v>-1.66842105263158</v>
      </c>
      <c r="G24" s="1" t="n">
        <f aca="false">'T-POR-MSN'!G24-'T-POR-MSN'!G$142</f>
        <v>-5.79849624060151</v>
      </c>
      <c r="H24" s="1" t="n">
        <f aca="false">'T-POR-MSN'!H24-'T-POR-MSN'!H$142</f>
        <v>0.393984962406009</v>
      </c>
      <c r="I24" s="1" t="n">
        <f aca="false">'T-POR-MSN'!I24-'T-POR-MSN'!I$142</f>
        <v>0.83533834586467</v>
      </c>
      <c r="J24" s="1" t="n">
        <f aca="false">'T-POR-MSN'!J24-'T-POR-MSN'!J$142</f>
        <v>-1.82105263157895</v>
      </c>
      <c r="K24" s="1" t="n">
        <f aca="false">'T-POR-MSN'!K24-'T-POR-MSN'!K$142</f>
        <v>-3.09624060150375</v>
      </c>
      <c r="L24" s="1" t="n">
        <f aca="false">'T-POR-MSN'!L24-'T-POR-MSN'!L$142</f>
        <v>-4.0609022556391</v>
      </c>
      <c r="M24" s="1" t="n">
        <f aca="false">'T-POR-MSN'!M24-'T-POR-MSN'!M$142</f>
        <v>2.24925373134329</v>
      </c>
      <c r="N24" s="1" t="n">
        <f aca="false">'T-POR-MSN'!N24-'T-POR-MSN'!N$142</f>
        <v>4.95671641791045</v>
      </c>
      <c r="P24" s="1" t="n">
        <f aca="false">AVERAGE(C24:N24)</f>
        <v>-2.73229697377773</v>
      </c>
      <c r="R24" s="7" t="n">
        <f aca="false">AVERAGE(E24:G24)</f>
        <v>-5.78220551378446</v>
      </c>
      <c r="S24" s="7" t="n">
        <f aca="false">AVERAGE(H24:J24)</f>
        <v>-0.197243107769424</v>
      </c>
      <c r="T24" s="7" t="n">
        <f aca="false">AVERAGE(K24:M24)</f>
        <v>-1.63596304193319</v>
      </c>
      <c r="U24" s="7" t="n">
        <f aca="false">AVERAGE(N24,C25:D25)</f>
        <v>0.752890435042831</v>
      </c>
      <c r="V24" s="8" t="n">
        <f aca="false">AVERAGE(F24:K24)</f>
        <v>-1.85914786967419</v>
      </c>
      <c r="W24" s="8" t="n">
        <f aca="false">AVERAGE(L24:N24,C25:E25)</f>
        <v>0.711220588785397</v>
      </c>
      <c r="X24" s="8" t="n">
        <f aca="false">AVERAGE(H24:K24)</f>
        <v>-0.921992481203006</v>
      </c>
    </row>
    <row r="25" customFormat="false" ht="12.75" hidden="false" customHeight="false" outlineLevel="0" collapsed="false">
      <c r="A25" s="0" t="n">
        <v>1889</v>
      </c>
      <c r="C25" s="1" t="n">
        <f aca="false">'T-POR-MSN'!C25-'T-POR-MSN'!C$142</f>
        <v>4.52601503759399</v>
      </c>
      <c r="D25" s="1" t="n">
        <f aca="false">'T-POR-MSN'!D25-'T-POR-MSN'!D$142</f>
        <v>-7.22406015037594</v>
      </c>
      <c r="E25" s="1" t="n">
        <f aca="false">'T-POR-MSN'!E25-'T-POR-MSN'!E$142</f>
        <v>3.8203007518797</v>
      </c>
      <c r="F25" s="1" t="n">
        <f aca="false">'T-POR-MSN'!F25-'T-POR-MSN'!F$142</f>
        <v>2.13157894736842</v>
      </c>
      <c r="G25" s="1" t="n">
        <f aca="false">'T-POR-MSN'!G25-'T-POR-MSN'!G$142</f>
        <v>-1.09849624060151</v>
      </c>
      <c r="H25" s="1" t="n">
        <f aca="false">'T-POR-MSN'!H25-'T-POR-MSN'!H$142</f>
        <v>-3.90601503759399</v>
      </c>
      <c r="I25" s="1" t="n">
        <f aca="false">'T-POR-MSN'!I25-'T-POR-MSN'!I$142</f>
        <v>-0.66466165413533</v>
      </c>
      <c r="J25" s="1" t="n">
        <f aca="false">'T-POR-MSN'!J25-'T-POR-MSN'!J$142</f>
        <v>0.478947368421046</v>
      </c>
      <c r="K25" s="1" t="n">
        <f aca="false">'T-POR-MSN'!K25-'T-POR-MSN'!K$142</f>
        <v>-0.0962406015037516</v>
      </c>
      <c r="L25" s="1" t="n">
        <f aca="false">'T-POR-MSN'!L25-'T-POR-MSN'!L$142</f>
        <v>-3.6609022556391</v>
      </c>
      <c r="M25" s="1" t="n">
        <f aca="false">'T-POR-MSN'!M25-'T-POR-MSN'!M$142</f>
        <v>-1.35074626865671</v>
      </c>
      <c r="N25" s="1" t="n">
        <f aca="false">'T-POR-MSN'!N25-'T-POR-MSN'!N$142</f>
        <v>11.9567164179104</v>
      </c>
      <c r="P25" s="1" t="n">
        <f aca="false">AVERAGE(C25:N25)</f>
        <v>0.409369692888939</v>
      </c>
      <c r="R25" s="7" t="n">
        <f aca="false">AVERAGE(E25:G25)</f>
        <v>1.61779448621554</v>
      </c>
      <c r="S25" s="7" t="n">
        <f aca="false">AVERAGE(H25:J25)</f>
        <v>-1.36390977443609</v>
      </c>
      <c r="T25" s="7" t="n">
        <f aca="false">AVERAGE(K25:M25)</f>
        <v>-1.70262970859986</v>
      </c>
      <c r="U25" s="7" t="n">
        <f aca="false">AVERAGE(N25,C26:D26)</f>
        <v>8.0195571017095</v>
      </c>
      <c r="V25" s="8" t="n">
        <f aca="false">AVERAGE(F25:K25)</f>
        <v>-0.525814536340852</v>
      </c>
      <c r="W25" s="8" t="n">
        <f aca="false">AVERAGE(L25:N25,C26:E26)</f>
        <v>2.07788725545206</v>
      </c>
      <c r="X25" s="8" t="n">
        <f aca="false">AVERAGE(H25:K25)</f>
        <v>-1.04699248120301</v>
      </c>
    </row>
    <row r="26" customFormat="false" ht="12.75" hidden="false" customHeight="false" outlineLevel="0" collapsed="false">
      <c r="A26" s="0" t="n">
        <v>1890</v>
      </c>
      <c r="C26" s="1" t="n">
        <f aca="false">'T-POR-MSN'!C26-'T-POR-MSN'!C$142</f>
        <v>5.82601503759399</v>
      </c>
      <c r="D26" s="1" t="n">
        <f aca="false">'T-POR-MSN'!D26-'T-POR-MSN'!D$142</f>
        <v>6.27593984962406</v>
      </c>
      <c r="E26" s="1" t="n">
        <f aca="false">'T-POR-MSN'!E26-'T-POR-MSN'!E$142</f>
        <v>-6.5796992481203</v>
      </c>
      <c r="F26" s="1" t="n">
        <f aca="false">'T-POR-MSN'!F26-'T-POR-MSN'!F$142</f>
        <v>1.03157894736842</v>
      </c>
      <c r="G26" s="1" t="n">
        <f aca="false">'T-POR-MSN'!G26-'T-POR-MSN'!G$142</f>
        <v>-4.4984962406015</v>
      </c>
      <c r="H26" s="1" t="n">
        <f aca="false">'T-POR-MSN'!H26-'T-POR-MSN'!H$142</f>
        <v>3.89398496240601</v>
      </c>
      <c r="I26" s="1" t="n">
        <f aca="false">'T-POR-MSN'!I26-'T-POR-MSN'!I$142</f>
        <v>0.035338345864659</v>
      </c>
      <c r="J26" s="1" t="n">
        <f aca="false">'T-POR-MSN'!J26-'T-POR-MSN'!J$142</f>
        <v>-3.42105263157895</v>
      </c>
      <c r="K26" s="1" t="n">
        <f aca="false">'T-POR-MSN'!K26-'T-POR-MSN'!K$142</f>
        <v>-3.69624060150375</v>
      </c>
      <c r="L26" s="1" t="n">
        <f aca="false">'T-POR-MSN'!L26-'T-POR-MSN'!L$142</f>
        <v>-1.8609022556391</v>
      </c>
      <c r="M26" s="1" t="n">
        <f aca="false">'T-POR-MSN'!M26-'T-POR-MSN'!M$142</f>
        <v>3.14925373134329</v>
      </c>
      <c r="N26" s="1" t="n">
        <f aca="false">'T-POR-MSN'!N26-'T-POR-MSN'!N$142</f>
        <v>3.25671641791045</v>
      </c>
      <c r="P26" s="1" t="n">
        <f aca="false">AVERAGE(C26:N26)</f>
        <v>0.284369692888939</v>
      </c>
      <c r="R26" s="7" t="n">
        <f aca="false">AVERAGE(E26:G26)</f>
        <v>-3.34887218045113</v>
      </c>
      <c r="S26" s="7" t="n">
        <f aca="false">AVERAGE(H26:J26)</f>
        <v>0.169423558897241</v>
      </c>
      <c r="T26" s="7" t="n">
        <f aca="false">AVERAGE(K26:M26)</f>
        <v>-0.802629708599855</v>
      </c>
      <c r="U26" s="7" t="n">
        <f aca="false">AVERAGE(N26,C27:D27)</f>
        <v>4.05289043504283</v>
      </c>
      <c r="V26" s="8" t="n">
        <f aca="false">AVERAGE(F26:K26)</f>
        <v>-1.10914786967419</v>
      </c>
      <c r="W26" s="8" t="n">
        <f aca="false">AVERAGE(L26:N26,C27:E27)</f>
        <v>1.34455392211873</v>
      </c>
      <c r="X26" s="8" t="n">
        <f aca="false">AVERAGE(H26:K26)</f>
        <v>-0.796992481203008</v>
      </c>
    </row>
    <row r="27" customFormat="false" ht="12.75" hidden="false" customHeight="false" outlineLevel="0" collapsed="false">
      <c r="A27" s="0" t="n">
        <v>1891</v>
      </c>
      <c r="C27" s="1" t="n">
        <f aca="false">'T-POR-MSN'!C27-'T-POR-MSN'!C$142</f>
        <v>7.82601503759399</v>
      </c>
      <c r="D27" s="1" t="n">
        <f aca="false">'T-POR-MSN'!D27-'T-POR-MSN'!D$142</f>
        <v>1.07593984962406</v>
      </c>
      <c r="E27" s="1" t="n">
        <f aca="false">'T-POR-MSN'!E27-'T-POR-MSN'!E$142</f>
        <v>-5.3796992481203</v>
      </c>
      <c r="F27" s="1" t="n">
        <f aca="false">'T-POR-MSN'!F27-'T-POR-MSN'!F$142</f>
        <v>1.23157894736842</v>
      </c>
      <c r="G27" s="1" t="n">
        <f aca="false">'T-POR-MSN'!G27-'T-POR-MSN'!G$142</f>
        <v>-1.4984962406015</v>
      </c>
      <c r="H27" s="1" t="n">
        <f aca="false">'T-POR-MSN'!H27-'T-POR-MSN'!H$142</f>
        <v>0.0939849624060116</v>
      </c>
      <c r="I27" s="1" t="n">
        <f aca="false">'T-POR-MSN'!I27-'T-POR-MSN'!I$142</f>
        <v>-5.36466165413533</v>
      </c>
      <c r="J27" s="1" t="n">
        <f aca="false">'T-POR-MSN'!J27-'T-POR-MSN'!J$142</f>
        <v>-1.32105263157895</v>
      </c>
      <c r="K27" s="1" t="n">
        <f aca="false">'T-POR-MSN'!K27-'T-POR-MSN'!K$142</f>
        <v>5.70375939849625</v>
      </c>
      <c r="L27" s="1" t="n">
        <f aca="false">'T-POR-MSN'!L27-'T-POR-MSN'!L$142</f>
        <v>-4.7609022556391</v>
      </c>
      <c r="M27" s="1" t="n">
        <f aca="false">'T-POR-MSN'!M27-'T-POR-MSN'!M$142</f>
        <v>-5.35074626865671</v>
      </c>
      <c r="N27" s="1" t="n">
        <f aca="false">'T-POR-MSN'!N27-'T-POR-MSN'!N$142</f>
        <v>7.95671641791045</v>
      </c>
      <c r="P27" s="1" t="n">
        <f aca="false">AVERAGE(C27:N27)</f>
        <v>0.0177030262222721</v>
      </c>
      <c r="R27" s="7" t="n">
        <f aca="false">AVERAGE(E27:G27)</f>
        <v>-1.88220551378446</v>
      </c>
      <c r="S27" s="7" t="n">
        <f aca="false">AVERAGE(H27:J27)</f>
        <v>-2.19724310776942</v>
      </c>
      <c r="T27" s="7" t="n">
        <f aca="false">AVERAGE(K27:M27)</f>
        <v>-1.46929637526652</v>
      </c>
      <c r="U27" s="7" t="n">
        <f aca="false">AVERAGE(N27,C28:D28)</f>
        <v>2.78622376837617</v>
      </c>
      <c r="V27" s="8" t="n">
        <f aca="false">AVERAGE(F27:K27)</f>
        <v>-0.192481203007519</v>
      </c>
      <c r="W27" s="8" t="n">
        <f aca="false">AVERAGE(L27:N27,C28:E28)</f>
        <v>-1.0387794112146</v>
      </c>
      <c r="X27" s="8" t="n">
        <f aca="false">AVERAGE(H27:K27)</f>
        <v>-0.221992481203007</v>
      </c>
    </row>
    <row r="28" customFormat="false" ht="12.75" hidden="false" customHeight="false" outlineLevel="0" collapsed="false">
      <c r="A28" s="0" t="n">
        <v>1892</v>
      </c>
      <c r="C28" s="1" t="n">
        <f aca="false">'T-POR-MSN'!C28-'T-POR-MSN'!C$142</f>
        <v>-3.57398496240601</v>
      </c>
      <c r="D28" s="1" t="n">
        <f aca="false">'T-POR-MSN'!D28-'T-POR-MSN'!D$142</f>
        <v>3.97593984962406</v>
      </c>
      <c r="E28" s="1" t="n">
        <f aca="false">'T-POR-MSN'!E28-'T-POR-MSN'!E$142</f>
        <v>-4.4796992481203</v>
      </c>
      <c r="F28" s="1" t="n">
        <f aca="false">'T-POR-MSN'!F28-'T-POR-MSN'!F$142</f>
        <v>-2.66842105263158</v>
      </c>
      <c r="G28" s="1" t="n">
        <f aca="false">'T-POR-MSN'!G28-'T-POR-MSN'!G$142</f>
        <v>-5.09849624060151</v>
      </c>
      <c r="H28" s="1" t="n">
        <f aca="false">'T-POR-MSN'!H28-'T-POR-MSN'!H$142</f>
        <v>-1.70601503759399</v>
      </c>
      <c r="I28" s="1" t="n">
        <f aca="false">'T-POR-MSN'!I28-'T-POR-MSN'!I$142</f>
        <v>-0.464661654135341</v>
      </c>
      <c r="J28" s="1" t="n">
        <f aca="false">'T-POR-MSN'!J28-'T-POR-MSN'!J$142</f>
        <v>0.378947368421052</v>
      </c>
      <c r="K28" s="1" t="n">
        <f aca="false">'T-POR-MSN'!K28-'T-POR-MSN'!K$142</f>
        <v>-0.0962406015037516</v>
      </c>
      <c r="L28" s="1" t="n">
        <f aca="false">'T-POR-MSN'!L28-'T-POR-MSN'!L$142</f>
        <v>1.9390977443609</v>
      </c>
      <c r="M28" s="1" t="n">
        <f aca="false">'T-POR-MSN'!M28-'T-POR-MSN'!M$142</f>
        <v>-3.55074626865671</v>
      </c>
      <c r="N28" s="1" t="n">
        <f aca="false">'T-POR-MSN'!N28-'T-POR-MSN'!N$142</f>
        <v>-5.74328358208955</v>
      </c>
      <c r="P28" s="1" t="n">
        <f aca="false">AVERAGE(C28:N28)</f>
        <v>-1.75729697377773</v>
      </c>
      <c r="R28" s="7" t="n">
        <f aca="false">AVERAGE(E28:G28)</f>
        <v>-4.08220551378446</v>
      </c>
      <c r="S28" s="7" t="n">
        <f aca="false">AVERAGE(H28:J28)</f>
        <v>-0.597243107769425</v>
      </c>
      <c r="T28" s="7" t="n">
        <f aca="false">AVERAGE(K28:M28)</f>
        <v>-0.569296375266521</v>
      </c>
      <c r="U28" s="7" t="n">
        <f aca="false">AVERAGE(N28,C29:D29)</f>
        <v>-7.04710956495717</v>
      </c>
      <c r="V28" s="8" t="n">
        <f aca="false">AVERAGE(F28:K28)</f>
        <v>-1.60914786967419</v>
      </c>
      <c r="W28" s="8" t="n">
        <f aca="false">AVERAGE(L28:N28,C29:E29)</f>
        <v>-4.2887794112146</v>
      </c>
      <c r="X28" s="8" t="n">
        <f aca="false">AVERAGE(H28:K28)</f>
        <v>-0.471992481203007</v>
      </c>
    </row>
    <row r="29" customFormat="false" ht="12.75" hidden="false" customHeight="false" outlineLevel="0" collapsed="false">
      <c r="A29" s="0" t="n">
        <v>1893</v>
      </c>
      <c r="C29" s="1" t="n">
        <f aca="false">'T-POR-MSN'!C29-'T-POR-MSN'!C$142</f>
        <v>-9.87398496240601</v>
      </c>
      <c r="D29" s="1" t="n">
        <f aca="false">'T-POR-MSN'!D29-'T-POR-MSN'!D$142</f>
        <v>-5.52406015037594</v>
      </c>
      <c r="E29" s="1" t="n">
        <f aca="false">'T-POR-MSN'!E29-'T-POR-MSN'!E$142</f>
        <v>-2.9796992481203</v>
      </c>
      <c r="F29" s="1" t="n">
        <f aca="false">'T-POR-MSN'!F29-'T-POR-MSN'!F$142</f>
        <v>-3.46842105263158</v>
      </c>
      <c r="G29" s="1" t="n">
        <f aca="false">'T-POR-MSN'!G29-'T-POR-MSN'!G$142</f>
        <v>-3.59849624060151</v>
      </c>
      <c r="H29" s="1" t="n">
        <f aca="false">'T-POR-MSN'!H29-'T-POR-MSN'!H$142</f>
        <v>1.69398496240602</v>
      </c>
      <c r="I29" s="1" t="n">
        <f aca="false">'T-POR-MSN'!I29-'T-POR-MSN'!I$142</f>
        <v>0.935338345864665</v>
      </c>
      <c r="J29" s="1" t="n">
        <f aca="false">'T-POR-MSN'!J29-'T-POR-MSN'!J$142</f>
        <v>-2.22105263157896</v>
      </c>
      <c r="K29" s="1" t="n">
        <f aca="false">'T-POR-MSN'!K29-'T-POR-MSN'!K$142</f>
        <v>-0.0962406015037516</v>
      </c>
      <c r="L29" s="1" t="n">
        <f aca="false">'T-POR-MSN'!L29-'T-POR-MSN'!L$142</f>
        <v>0.139097744360903</v>
      </c>
      <c r="M29" s="1" t="n">
        <f aca="false">'T-POR-MSN'!M29-'T-POR-MSN'!M$142</f>
        <v>-2.85074626865671</v>
      </c>
      <c r="N29" s="1" t="n">
        <f aca="false">'T-POR-MSN'!N29-'T-POR-MSN'!N$142</f>
        <v>-3.04328358208955</v>
      </c>
      <c r="P29" s="1" t="n">
        <f aca="false">AVERAGE(C29:N29)</f>
        <v>-2.57396364044439</v>
      </c>
      <c r="R29" s="7" t="n">
        <f aca="false">AVERAGE(E29:G29)</f>
        <v>-3.34887218045113</v>
      </c>
      <c r="S29" s="7" t="n">
        <f aca="false">AVERAGE(H29:J29)</f>
        <v>0.136090225563909</v>
      </c>
      <c r="T29" s="7" t="n">
        <f aca="false">AVERAGE(K29:M29)</f>
        <v>-0.935963041933187</v>
      </c>
      <c r="U29" s="7" t="n">
        <f aca="false">AVERAGE(N29,C30:D30)</f>
        <v>-0.847109564957169</v>
      </c>
      <c r="V29" s="8" t="n">
        <f aca="false">AVERAGE(F29:K29)</f>
        <v>-1.12581453634085</v>
      </c>
      <c r="W29" s="8" t="n">
        <f aca="false">AVERAGE(L29:N29,C30:E30)</f>
        <v>0.211220588785397</v>
      </c>
      <c r="X29" s="8" t="n">
        <f aca="false">AVERAGE(H29:K29)</f>
        <v>0.0780075187969942</v>
      </c>
    </row>
    <row r="30" customFormat="false" ht="12.75" hidden="false" customHeight="false" outlineLevel="0" collapsed="false">
      <c r="A30" s="0" t="n">
        <v>1894</v>
      </c>
      <c r="C30" s="1" t="n">
        <f aca="false">'T-POR-MSN'!C30-'T-POR-MSN'!C$142</f>
        <v>3.32601503759399</v>
      </c>
      <c r="D30" s="1" t="n">
        <f aca="false">'T-POR-MSN'!D30-'T-POR-MSN'!D$142</f>
        <v>-2.82406015037594</v>
      </c>
      <c r="E30" s="1" t="n">
        <f aca="false">'T-POR-MSN'!E30-'T-POR-MSN'!E$142</f>
        <v>6.5203007518797</v>
      </c>
      <c r="F30" s="1" t="n">
        <f aca="false">'T-POR-MSN'!F30-'T-POR-MSN'!F$142</f>
        <v>1.93157894736841</v>
      </c>
      <c r="G30" s="1" t="n">
        <f aca="false">'T-POR-MSN'!G30-'T-POR-MSN'!G$142</f>
        <v>-0.198496240601507</v>
      </c>
      <c r="H30" s="1" t="n">
        <f aca="false">'T-POR-MSN'!H30-'T-POR-MSN'!H$142</f>
        <v>4.19398496240602</v>
      </c>
      <c r="I30" s="1" t="n">
        <f aca="false">'T-POR-MSN'!I30-'T-POR-MSN'!I$142</f>
        <v>2.63533834586467</v>
      </c>
      <c r="J30" s="1" t="n">
        <f aca="false">'T-POR-MSN'!J30-'T-POR-MSN'!J$142</f>
        <v>1.77894736842104</v>
      </c>
      <c r="K30" s="1" t="n">
        <f aca="false">'T-POR-MSN'!K30-'T-POR-MSN'!K$142</f>
        <v>2.80375939849625</v>
      </c>
      <c r="L30" s="1" t="n">
        <f aca="false">'T-POR-MSN'!L30-'T-POR-MSN'!L$142</f>
        <v>0.339097744360899</v>
      </c>
      <c r="M30" s="1" t="n">
        <f aca="false">'T-POR-MSN'!M30-'T-POR-MSN'!M$142</f>
        <v>-4.95074626865672</v>
      </c>
      <c r="N30" s="1" t="n">
        <f aca="false">'T-POR-MSN'!N30-'T-POR-MSN'!N$142</f>
        <v>5.95671641791045</v>
      </c>
      <c r="P30" s="1" t="n">
        <f aca="false">AVERAGE(C30:N30)</f>
        <v>1.79270302622227</v>
      </c>
      <c r="R30" s="7" t="n">
        <f aca="false">AVERAGE(E30:G30)</f>
        <v>2.75112781954887</v>
      </c>
      <c r="S30" s="7" t="n">
        <f aca="false">AVERAGE(H30:J30)</f>
        <v>2.86942355889724</v>
      </c>
      <c r="T30" s="7" t="n">
        <f aca="false">AVERAGE(K30:M30)</f>
        <v>-0.602629708599854</v>
      </c>
      <c r="U30" s="7" t="n">
        <f aca="false">AVERAGE(N30,C31:D31)</f>
        <v>-3.4804428982905</v>
      </c>
      <c r="V30" s="8" t="n">
        <f aca="false">AVERAGE(F30:K30)</f>
        <v>2.19085213032582</v>
      </c>
      <c r="W30" s="8" t="n">
        <f aca="false">AVERAGE(L30:N30,C31:E31)</f>
        <v>-2.80544607788127</v>
      </c>
      <c r="X30" s="8" t="n">
        <f aca="false">AVERAGE(H30:K30)</f>
        <v>2.853007518797</v>
      </c>
    </row>
    <row r="31" customFormat="false" ht="12.75" hidden="false" customHeight="false" outlineLevel="0" collapsed="false">
      <c r="A31" s="0" t="n">
        <v>1895</v>
      </c>
      <c r="C31" s="1" t="n">
        <f aca="false">'T-POR-MSN'!C31-'T-POR-MSN'!C$142</f>
        <v>-6.47398496240601</v>
      </c>
      <c r="D31" s="1" t="n">
        <f aca="false">'T-POR-MSN'!D31-'T-POR-MSN'!D$142</f>
        <v>-9.92406015037594</v>
      </c>
      <c r="E31" s="1" t="n">
        <f aca="false">'T-POR-MSN'!E31-'T-POR-MSN'!E$142</f>
        <v>-1.7796992481203</v>
      </c>
      <c r="F31" s="1" t="n">
        <f aca="false">'T-POR-MSN'!F31-'T-POR-MSN'!F$142</f>
        <v>3.03157894736842</v>
      </c>
      <c r="G31" s="1" t="n">
        <f aca="false">'T-POR-MSN'!G31-'T-POR-MSN'!G$142</f>
        <v>1.6015037593985</v>
      </c>
      <c r="H31" s="1" t="n">
        <f aca="false">'T-POR-MSN'!H31-'T-POR-MSN'!H$142</f>
        <v>3.99398496240602</v>
      </c>
      <c r="I31" s="1" t="n">
        <f aca="false">'T-POR-MSN'!I31-'T-POR-MSN'!I$142</f>
        <v>-0.264661654135338</v>
      </c>
      <c r="J31" s="1" t="n">
        <f aca="false">'T-POR-MSN'!J31-'T-POR-MSN'!J$142</f>
        <v>2.87894736842105</v>
      </c>
      <c r="K31" s="1" t="n">
        <f aca="false">'T-POR-MSN'!K31-'T-POR-MSN'!K$142</f>
        <v>5.70375939849625</v>
      </c>
      <c r="L31" s="1" t="n">
        <f aca="false">'T-POR-MSN'!L31-'T-POR-MSN'!L$142</f>
        <v>-5.6609022556391</v>
      </c>
      <c r="M31" s="1" t="n">
        <f aca="false">'T-POR-MSN'!M31-'T-POR-MSN'!M$142</f>
        <v>-2.05074626865672</v>
      </c>
      <c r="N31" s="1" t="n">
        <f aca="false">'T-POR-MSN'!N31-'T-POR-MSN'!N$142</f>
        <v>2.05671641791045</v>
      </c>
      <c r="P31" s="1" t="n">
        <f aca="false">AVERAGE(C31:N31)</f>
        <v>-0.573963640444394</v>
      </c>
      <c r="R31" s="7" t="n">
        <f aca="false">AVERAGE(E31:G31)</f>
        <v>0.951127819548872</v>
      </c>
      <c r="S31" s="7" t="n">
        <f aca="false">AVERAGE(H31:J31)</f>
        <v>2.20275689223058</v>
      </c>
      <c r="T31" s="7" t="n">
        <f aca="false">AVERAGE(K31:M31)</f>
        <v>-0.669296375266524</v>
      </c>
      <c r="U31" s="7" t="n">
        <f aca="false">AVERAGE(N31,C32:D32)</f>
        <v>2.68622376837617</v>
      </c>
      <c r="V31" s="8" t="n">
        <f aca="false">AVERAGE(F31:K31)</f>
        <v>2.82418546365915</v>
      </c>
      <c r="W31" s="8" t="n">
        <f aca="false">AVERAGE(L31:N31,C32:E32)</f>
        <v>-0.722112744547936</v>
      </c>
      <c r="X31" s="8" t="n">
        <f aca="false">AVERAGE(H31:K31)</f>
        <v>3.07800751879699</v>
      </c>
    </row>
    <row r="32" customFormat="false" ht="12.75" hidden="false" customHeight="false" outlineLevel="0" collapsed="false">
      <c r="A32" s="0" t="n">
        <v>1896</v>
      </c>
      <c r="C32" s="1" t="n">
        <f aca="false">'T-POR-MSN'!C32-'T-POR-MSN'!C$142</f>
        <v>4.22601503759399</v>
      </c>
      <c r="D32" s="1" t="n">
        <f aca="false">'T-POR-MSN'!D32-'T-POR-MSN'!D$142</f>
        <v>1.77593984962406</v>
      </c>
      <c r="E32" s="1" t="n">
        <f aca="false">'T-POR-MSN'!E32-'T-POR-MSN'!E$142</f>
        <v>-4.6796992481203</v>
      </c>
      <c r="F32" s="1" t="n">
        <f aca="false">'T-POR-MSN'!F32-'T-POR-MSN'!F$142</f>
        <v>5.93157894736842</v>
      </c>
      <c r="G32" s="1" t="n">
        <f aca="false">'T-POR-MSN'!G32-'T-POR-MSN'!G$142</f>
        <v>7.90150375939849</v>
      </c>
      <c r="H32" s="1" t="n">
        <f aca="false">'T-POR-MSN'!H32-'T-POR-MSN'!H$142</f>
        <v>1.49398496240602</v>
      </c>
      <c r="I32" s="1" t="n">
        <f aca="false">'T-POR-MSN'!I32-'T-POR-MSN'!I$142</f>
        <v>0.035338345864659</v>
      </c>
      <c r="J32" s="1" t="n">
        <f aca="false">'T-POR-MSN'!J32-'T-POR-MSN'!J$142</f>
        <v>1.27894736842104</v>
      </c>
      <c r="K32" s="1" t="n">
        <f aca="false">'T-POR-MSN'!K32-'T-POR-MSN'!K$142</f>
        <v>-3.99624060150375</v>
      </c>
      <c r="L32" s="1" t="n">
        <f aca="false">'T-POR-MSN'!L32-'T-POR-MSN'!L$142</f>
        <v>-3.8609022556391</v>
      </c>
      <c r="M32" s="1" t="n">
        <f aca="false">'T-POR-MSN'!M32-'T-POR-MSN'!M$142</f>
        <v>-3.55074626865671</v>
      </c>
      <c r="N32" s="1" t="n">
        <f aca="false">'T-POR-MSN'!N32-'T-POR-MSN'!N$142</f>
        <v>4.15671641791045</v>
      </c>
      <c r="P32" s="1" t="n">
        <f aca="false">AVERAGE(C32:N32)</f>
        <v>0.892703026222273</v>
      </c>
      <c r="R32" s="7" t="n">
        <f aca="false">AVERAGE(E32:G32)</f>
        <v>3.05112781954887</v>
      </c>
      <c r="S32" s="7" t="n">
        <f aca="false">AVERAGE(H32:J32)</f>
        <v>0.936090225563907</v>
      </c>
      <c r="T32" s="7" t="n">
        <f aca="false">AVERAGE(K32:M32)</f>
        <v>-3.80262970859985</v>
      </c>
      <c r="U32" s="7" t="n">
        <f aca="false">AVERAGE(N32,C33:D33)</f>
        <v>2.35289043504283</v>
      </c>
      <c r="V32" s="8" t="n">
        <f aca="false">AVERAGE(F32:K32)</f>
        <v>2.10751879699248</v>
      </c>
      <c r="W32" s="8" t="n">
        <f aca="false">AVERAGE(L32:N32,C33:E33)</f>
        <v>-0.538779411214602</v>
      </c>
      <c r="X32" s="8" t="n">
        <f aca="false">AVERAGE(H32:K32)</f>
        <v>-0.296992481203008</v>
      </c>
    </row>
    <row r="33" customFormat="false" ht="12.75" hidden="false" customHeight="false" outlineLevel="0" collapsed="false">
      <c r="A33" s="0" t="n">
        <v>1897</v>
      </c>
      <c r="C33" s="1" t="n">
        <f aca="false">'T-POR-MSN'!C33-'T-POR-MSN'!C$142</f>
        <v>0.226015037593989</v>
      </c>
      <c r="D33" s="1" t="n">
        <f aca="false">'T-POR-MSN'!D33-'T-POR-MSN'!D$142</f>
        <v>2.67593984962406</v>
      </c>
      <c r="E33" s="1" t="n">
        <f aca="false">'T-POR-MSN'!E33-'T-POR-MSN'!E$142</f>
        <v>-2.8796992481203</v>
      </c>
      <c r="F33" s="1" t="n">
        <f aca="false">'T-POR-MSN'!F33-'T-POR-MSN'!F$142</f>
        <v>-0.868421052631582</v>
      </c>
      <c r="G33" s="1" t="n">
        <f aca="false">'T-POR-MSN'!G33-'T-POR-MSN'!G$142</f>
        <v>-0.798496240601509</v>
      </c>
      <c r="H33" s="1" t="n">
        <f aca="false">'T-POR-MSN'!H33-'T-POR-MSN'!H$142</f>
        <v>-0.80601503759398</v>
      </c>
      <c r="I33" s="1" t="n">
        <f aca="false">'T-POR-MSN'!I33-'T-POR-MSN'!I$142</f>
        <v>3.33533834586467</v>
      </c>
      <c r="J33" s="1" t="n">
        <f aca="false">'T-POR-MSN'!J33-'T-POR-MSN'!J$142</f>
        <v>-2.32105263157895</v>
      </c>
      <c r="K33" s="1" t="n">
        <f aca="false">'T-POR-MSN'!K33-'T-POR-MSN'!K$142</f>
        <v>6.20375939849625</v>
      </c>
      <c r="L33" s="1" t="n">
        <f aca="false">'T-POR-MSN'!L33-'T-POR-MSN'!L$142</f>
        <v>5.3390977443609</v>
      </c>
      <c r="M33" s="1" t="n">
        <f aca="false">'T-POR-MSN'!M33-'T-POR-MSN'!M$142</f>
        <v>-2.25074626865671</v>
      </c>
      <c r="N33" s="1" t="n">
        <f aca="false">'T-POR-MSN'!N33-'T-POR-MSN'!N$142</f>
        <v>-4.64328358208955</v>
      </c>
      <c r="P33" s="1" t="n">
        <f aca="false">AVERAGE(C33:N33)</f>
        <v>0.267703026222273</v>
      </c>
      <c r="R33" s="7" t="n">
        <f aca="false">AVERAGE(E33:G33)</f>
        <v>-1.5155388471178</v>
      </c>
      <c r="S33" s="7" t="n">
        <f aca="false">AVERAGE(H33:J33)</f>
        <v>0.0694235588972466</v>
      </c>
      <c r="T33" s="7" t="n">
        <f aca="false">AVERAGE(K33:M33)</f>
        <v>3.09737029140014</v>
      </c>
      <c r="U33" s="7" t="n">
        <f aca="false">AVERAGE(N33,C34:D34)</f>
        <v>-0.213776231623835</v>
      </c>
      <c r="V33" s="8" t="n">
        <f aca="false">AVERAGE(F33:K33)</f>
        <v>0.790852130325816</v>
      </c>
      <c r="W33" s="8" t="n">
        <f aca="false">AVERAGE(L33:N33,C34:E34)</f>
        <v>1.1112205887854</v>
      </c>
      <c r="X33" s="8" t="n">
        <f aca="false">AVERAGE(H33:K33)</f>
        <v>1.603007518797</v>
      </c>
    </row>
    <row r="34" customFormat="false" ht="12.75" hidden="false" customHeight="false" outlineLevel="0" collapsed="false">
      <c r="A34" s="0" t="n">
        <v>1898</v>
      </c>
      <c r="C34" s="1" t="n">
        <f aca="false">'T-POR-MSN'!C34-'T-POR-MSN'!C$142</f>
        <v>4.52601503759399</v>
      </c>
      <c r="D34" s="1" t="n">
        <f aca="false">'T-POR-MSN'!D34-'T-POR-MSN'!D$142</f>
        <v>-0.524060150375938</v>
      </c>
      <c r="E34" s="1" t="n">
        <f aca="false">'T-POR-MSN'!E34-'T-POR-MSN'!E$142</f>
        <v>4.2203007518797</v>
      </c>
      <c r="F34" s="1" t="n">
        <f aca="false">'T-POR-MSN'!F34-'T-POR-MSN'!F$142</f>
        <v>-0.568421052631585</v>
      </c>
      <c r="G34" s="1" t="n">
        <f aca="false">'T-POR-MSN'!G34-'T-POR-MSN'!G$142</f>
        <v>0.00150375939849567</v>
      </c>
      <c r="H34" s="1" t="n">
        <f aca="false">'T-POR-MSN'!H34-'T-POR-MSN'!H$142</f>
        <v>1.89398496240601</v>
      </c>
      <c r="I34" s="1" t="n">
        <f aca="false">'T-POR-MSN'!I34-'T-POR-MSN'!I$142</f>
        <v>0.935338345864665</v>
      </c>
      <c r="J34" s="1" t="n">
        <f aca="false">'T-POR-MSN'!J34-'T-POR-MSN'!J$142</f>
        <v>-0.721052631578957</v>
      </c>
      <c r="K34" s="1" t="n">
        <f aca="false">'T-POR-MSN'!K34-'T-POR-MSN'!K$142</f>
        <v>2.80375939849625</v>
      </c>
      <c r="L34" s="1" t="n">
        <f aca="false">'T-POR-MSN'!L34-'T-POR-MSN'!L$142</f>
        <v>-2.5609022556391</v>
      </c>
      <c r="M34" s="1" t="n">
        <f aca="false">'T-POR-MSN'!M34-'T-POR-MSN'!M$142</f>
        <v>-2.05074626865672</v>
      </c>
      <c r="N34" s="1" t="n">
        <f aca="false">'T-POR-MSN'!N34-'T-POR-MSN'!N$142</f>
        <v>-5.34328358208955</v>
      </c>
      <c r="P34" s="1" t="n">
        <f aca="false">AVERAGE(C34:N34)</f>
        <v>0.217703026222272</v>
      </c>
      <c r="R34" s="7" t="n">
        <f aca="false">AVERAGE(E34:G34)</f>
        <v>1.21779448621554</v>
      </c>
      <c r="S34" s="7" t="n">
        <f aca="false">AVERAGE(H34:J34)</f>
        <v>0.702756892230572</v>
      </c>
      <c r="T34" s="7" t="n">
        <f aca="false">AVERAGE(K34:M34)</f>
        <v>-0.602629708599854</v>
      </c>
      <c r="U34" s="7" t="n">
        <f aca="false">AVERAGE(N34,C35:D35)</f>
        <v>-4.94710956495717</v>
      </c>
      <c r="V34" s="8" t="n">
        <f aca="false">AVERAGE(F34:K34)</f>
        <v>0.724185463659147</v>
      </c>
      <c r="W34" s="8" t="n">
        <f aca="false">AVERAGE(L34:N34,C35:E35)</f>
        <v>-4.7387794112146</v>
      </c>
      <c r="X34" s="8" t="n">
        <f aca="false">AVERAGE(H34:K34)</f>
        <v>1.22800751879699</v>
      </c>
    </row>
    <row r="35" customFormat="false" ht="12.75" hidden="false" customHeight="false" outlineLevel="0" collapsed="false">
      <c r="A35" s="0" t="n">
        <v>1899</v>
      </c>
      <c r="C35" s="1" t="n">
        <f aca="false">'T-POR-MSN'!C35-'T-POR-MSN'!C$142</f>
        <v>-0.473984962406014</v>
      </c>
      <c r="D35" s="1" t="n">
        <f aca="false">'T-POR-MSN'!D35-'T-POR-MSN'!D$142</f>
        <v>-9.02406015037594</v>
      </c>
      <c r="E35" s="1" t="n">
        <f aca="false">'T-POR-MSN'!E35-'T-POR-MSN'!E$142</f>
        <v>-8.9796992481203</v>
      </c>
      <c r="F35" s="1" t="n">
        <f aca="false">'T-POR-MSN'!F35-'T-POR-MSN'!F$142</f>
        <v>2.73157894736842</v>
      </c>
      <c r="G35" s="1" t="n">
        <f aca="false">'T-POR-MSN'!G35-'T-POR-MSN'!G$142</f>
        <v>0.701503759398491</v>
      </c>
      <c r="H35" s="1" t="n">
        <f aca="false">'T-POR-MSN'!H35-'T-POR-MSN'!H$142</f>
        <v>1.49398496240602</v>
      </c>
      <c r="I35" s="1" t="n">
        <f aca="false">'T-POR-MSN'!I35-'T-POR-MSN'!I$142</f>
        <v>-0.264661654135338</v>
      </c>
      <c r="J35" s="1" t="n">
        <f aca="false">'T-POR-MSN'!J35-'T-POR-MSN'!J$142</f>
        <v>2.27894736842104</v>
      </c>
      <c r="K35" s="1" t="n">
        <f aca="false">'T-POR-MSN'!K35-'T-POR-MSN'!K$142</f>
        <v>-1.89624060150375</v>
      </c>
      <c r="L35" s="1" t="n">
        <f aca="false">'T-POR-MSN'!L35-'T-POR-MSN'!L$142</f>
        <v>3.3390977443609</v>
      </c>
      <c r="M35" s="1" t="n">
        <f aca="false">'T-POR-MSN'!M35-'T-POR-MSN'!M$142</f>
        <v>6.14925373134329</v>
      </c>
      <c r="N35" s="1" t="n">
        <f aca="false">'T-POR-MSN'!N35-'T-POR-MSN'!N$142</f>
        <v>-0.343283582089551</v>
      </c>
      <c r="P35" s="1" t="n">
        <f aca="false">AVERAGE(C35:N35)</f>
        <v>-0.357296973777728</v>
      </c>
      <c r="R35" s="7" t="n">
        <f aca="false">AVERAGE(E35:G35)</f>
        <v>-1.84887218045113</v>
      </c>
      <c r="S35" s="7" t="n">
        <f aca="false">AVERAGE(H35:J35)</f>
        <v>1.16942355889724</v>
      </c>
      <c r="T35" s="7" t="n">
        <f aca="false">AVERAGE(K35:M35)</f>
        <v>2.53070362473348</v>
      </c>
      <c r="U35" s="7" t="n">
        <f aca="false">AVERAGE(N35,C36:D36)</f>
        <v>-0.713776231623834</v>
      </c>
      <c r="V35" s="8" t="n">
        <f aca="false">AVERAGE(F35:K35)</f>
        <v>0.840852130325814</v>
      </c>
      <c r="W35" s="8" t="n">
        <f aca="false">AVERAGE(L35:N35,C36:E36)</f>
        <v>0.127887255452064</v>
      </c>
      <c r="X35" s="8" t="n">
        <f aca="false">AVERAGE(H35:K35)</f>
        <v>0.403007518796994</v>
      </c>
    </row>
    <row r="36" customFormat="false" ht="12.75" hidden="false" customHeight="false" outlineLevel="0" collapsed="false">
      <c r="A36" s="0" t="n">
        <v>1900</v>
      </c>
      <c r="C36" s="1" t="n">
        <f aca="false">'T-POR-MSN'!C36-'T-POR-MSN'!C$142</f>
        <v>6.12601503759399</v>
      </c>
      <c r="D36" s="1" t="n">
        <f aca="false">'T-POR-MSN'!D36-'T-POR-MSN'!D$142</f>
        <v>-7.92406015037594</v>
      </c>
      <c r="E36" s="1" t="n">
        <f aca="false">'T-POR-MSN'!E36-'T-POR-MSN'!E$142</f>
        <v>-6.5796992481203</v>
      </c>
      <c r="F36" s="1" t="n">
        <f aca="false">'T-POR-MSN'!F36-'T-POR-MSN'!F$142</f>
        <v>2.13157894736842</v>
      </c>
      <c r="G36" s="1" t="n">
        <f aca="false">'T-POR-MSN'!G36-'T-POR-MSN'!G$142</f>
        <v>3.0015037593985</v>
      </c>
      <c r="H36" s="1" t="n">
        <f aca="false">'T-POR-MSN'!H36-'T-POR-MSN'!H$142</f>
        <v>0.393984962406009</v>
      </c>
      <c r="I36" s="1" t="n">
        <f aca="false">'T-POR-MSN'!I36-'T-POR-MSN'!I$142</f>
        <v>-1.86466165413533</v>
      </c>
      <c r="J36" s="1" t="n">
        <f aca="false">'T-POR-MSN'!J36-'T-POR-MSN'!J$142</f>
        <v>5.37894736842105</v>
      </c>
      <c r="K36" s="1" t="n">
        <f aca="false">'T-POR-MSN'!K36-'T-POR-MSN'!K$142</f>
        <v>2.10375939849625</v>
      </c>
      <c r="L36" s="1" t="n">
        <f aca="false">'T-POR-MSN'!L36-'T-POR-MSN'!L$142</f>
        <v>7.8390977443609</v>
      </c>
      <c r="M36" s="1" t="n">
        <f aca="false">'T-POR-MSN'!M36-'T-POR-MSN'!M$142</f>
        <v>-2.85074626865671</v>
      </c>
      <c r="N36" s="1" t="n">
        <f aca="false">'T-POR-MSN'!N36-'T-POR-MSN'!N$142</f>
        <v>3.15671641791045</v>
      </c>
      <c r="P36" s="1" t="n">
        <f aca="false">AVERAGE(C36:N36)</f>
        <v>0.90936969288894</v>
      </c>
      <c r="R36" s="7" t="n">
        <f aca="false">AVERAGE(E36:G36)</f>
        <v>-0.482205513784462</v>
      </c>
      <c r="S36" s="7" t="n">
        <f aca="false">AVERAGE(H36:J36)</f>
        <v>1.30275689223058</v>
      </c>
      <c r="T36" s="7" t="n">
        <f aca="false">AVERAGE(K36:M36)</f>
        <v>2.36403695806681</v>
      </c>
      <c r="U36" s="7" t="n">
        <f aca="false">AVERAGE(N36,C37:D37)</f>
        <v>-0.4804428982905</v>
      </c>
      <c r="V36" s="8" t="n">
        <f aca="false">AVERAGE(F36:K36)</f>
        <v>1.85751879699248</v>
      </c>
      <c r="W36" s="8" t="n">
        <f aca="false">AVERAGE(L36:N36,C37:E37)</f>
        <v>0.261220588785398</v>
      </c>
      <c r="X36" s="8" t="n">
        <f aca="false">AVERAGE(H36:K36)</f>
        <v>1.503007518797</v>
      </c>
    </row>
    <row r="37" customFormat="false" ht="12.75" hidden="false" customHeight="false" outlineLevel="0" collapsed="false">
      <c r="A37" s="0" t="n">
        <v>1901</v>
      </c>
      <c r="C37" s="1" t="n">
        <f aca="false">'T-POR-MSN'!C37-'T-POR-MSN'!C$142</f>
        <v>2.72601503759399</v>
      </c>
      <c r="D37" s="1" t="n">
        <f aca="false">'T-POR-MSN'!D37-'T-POR-MSN'!D$142</f>
        <v>-7.32406015037594</v>
      </c>
      <c r="E37" s="1" t="n">
        <f aca="false">'T-POR-MSN'!E37-'T-POR-MSN'!E$142</f>
        <v>-1.9796992481203</v>
      </c>
      <c r="F37" s="1" t="n">
        <f aca="false">'T-POR-MSN'!F37-'T-POR-MSN'!F$142</f>
        <v>1.03157894736842</v>
      </c>
      <c r="G37" s="1" t="n">
        <f aca="false">'T-POR-MSN'!G37-'T-POR-MSN'!G$142</f>
        <v>0.101503759398497</v>
      </c>
      <c r="H37" s="1" t="n">
        <f aca="false">'T-POR-MSN'!H37-'T-POR-MSN'!H$142</f>
        <v>3.09398496240601</v>
      </c>
      <c r="I37" s="1" t="n">
        <f aca="false">'T-POR-MSN'!I37-'T-POR-MSN'!I$142</f>
        <v>7.43533834586467</v>
      </c>
      <c r="J37" s="1" t="n">
        <f aca="false">'T-POR-MSN'!J37-'T-POR-MSN'!J$142</f>
        <v>1.77894736842104</v>
      </c>
      <c r="K37" s="1" t="n">
        <f aca="false">'T-POR-MSN'!K37-'T-POR-MSN'!K$142</f>
        <v>-0.296240601503754</v>
      </c>
      <c r="L37" s="1" t="n">
        <f aca="false">'T-POR-MSN'!L37-'T-POR-MSN'!L$142</f>
        <v>2.2390977443609</v>
      </c>
      <c r="M37" s="1" t="n">
        <f aca="false">'T-POR-MSN'!M37-'T-POR-MSN'!M$142</f>
        <v>-1.75074626865671</v>
      </c>
      <c r="N37" s="1" t="n">
        <f aca="false">'T-POR-MSN'!N37-'T-POR-MSN'!N$142</f>
        <v>-3.34328358208955</v>
      </c>
      <c r="P37" s="1" t="n">
        <f aca="false">AVERAGE(C37:N37)</f>
        <v>0.309369692888939</v>
      </c>
      <c r="R37" s="7" t="n">
        <f aca="false">AVERAGE(E37:G37)</f>
        <v>-0.282205513784461</v>
      </c>
      <c r="S37" s="7" t="n">
        <f aca="false">AVERAGE(H37:J37)</f>
        <v>4.10275689223057</v>
      </c>
      <c r="T37" s="7" t="n">
        <f aca="false">AVERAGE(K37:M37)</f>
        <v>0.0640369580668102</v>
      </c>
      <c r="U37" s="7" t="n">
        <f aca="false">AVERAGE(N37,C38:D38)</f>
        <v>-0.847109564957168</v>
      </c>
      <c r="V37" s="8" t="n">
        <f aca="false">AVERAGE(F37:K37)</f>
        <v>2.19085213032581</v>
      </c>
      <c r="W37" s="8" t="n">
        <f aca="false">AVERAGE(L37:N37,C38:E38)</f>
        <v>0.411220588785397</v>
      </c>
      <c r="X37" s="8" t="n">
        <f aca="false">AVERAGE(H37:K37)</f>
        <v>3.00300751879699</v>
      </c>
    </row>
    <row r="38" customFormat="false" ht="12.75" hidden="false" customHeight="false" outlineLevel="0" collapsed="false">
      <c r="A38" s="0" t="n">
        <v>1902</v>
      </c>
      <c r="C38" s="1" t="n">
        <f aca="false">'T-POR-MSN'!C38-'T-POR-MSN'!C$142</f>
        <v>3.62601503759399</v>
      </c>
      <c r="D38" s="1" t="n">
        <f aca="false">'T-POR-MSN'!D38-'T-POR-MSN'!D$142</f>
        <v>-2.82406015037594</v>
      </c>
      <c r="E38" s="1" t="n">
        <f aca="false">'T-POR-MSN'!E38-'T-POR-MSN'!E$142</f>
        <v>4.5203007518797</v>
      </c>
      <c r="F38" s="1" t="n">
        <f aca="false">'T-POR-MSN'!F38-'T-POR-MSN'!F$142</f>
        <v>-0.168421052631579</v>
      </c>
      <c r="G38" s="1" t="n">
        <f aca="false">'T-POR-MSN'!G38-'T-POR-MSN'!G$142</f>
        <v>2.1015037593985</v>
      </c>
      <c r="H38" s="1" t="n">
        <f aca="false">'T-POR-MSN'!H38-'T-POR-MSN'!H$142</f>
        <v>-4.10601503759398</v>
      </c>
      <c r="I38" s="1" t="n">
        <f aca="false">'T-POR-MSN'!I38-'T-POR-MSN'!I$142</f>
        <v>-0.864661654135333</v>
      </c>
      <c r="J38" s="1" t="n">
        <f aca="false">'T-POR-MSN'!J38-'T-POR-MSN'!J$142</f>
        <v>-2.32105263157895</v>
      </c>
      <c r="K38" s="1" t="n">
        <f aca="false">'T-POR-MSN'!K38-'T-POR-MSN'!K$142</f>
        <v>-3.29624060150375</v>
      </c>
      <c r="L38" s="1" t="n">
        <f aca="false">'T-POR-MSN'!L38-'T-POR-MSN'!L$142</f>
        <v>1.3390977443609</v>
      </c>
      <c r="M38" s="1" t="n">
        <f aca="false">'T-POR-MSN'!M38-'T-POR-MSN'!M$142</f>
        <v>6.54925373134329</v>
      </c>
      <c r="N38" s="1" t="n">
        <f aca="false">'T-POR-MSN'!N38-'T-POR-MSN'!N$142</f>
        <v>-2.24328358208955</v>
      </c>
      <c r="P38" s="1" t="n">
        <f aca="false">AVERAGE(C38:N38)</f>
        <v>0.192703026222273</v>
      </c>
      <c r="R38" s="7" t="n">
        <f aca="false">AVERAGE(E38:G38)</f>
        <v>2.15112781954887</v>
      </c>
      <c r="S38" s="7" t="n">
        <f aca="false">AVERAGE(H38:J38)</f>
        <v>-2.43057644110276</v>
      </c>
      <c r="T38" s="7" t="n">
        <f aca="false">AVERAGE(K38:M38)</f>
        <v>1.53070362473348</v>
      </c>
      <c r="U38" s="7" t="n">
        <f aca="false">AVERAGE(N38,C39:D39)</f>
        <v>-0.480442898290502</v>
      </c>
      <c r="V38" s="8" t="n">
        <f aca="false">AVERAGE(F38:K38)</f>
        <v>-1.44248120300752</v>
      </c>
      <c r="W38" s="8" t="n">
        <f aca="false">AVERAGE(L38:N38,C39:E39)</f>
        <v>2.12788725545206</v>
      </c>
      <c r="X38" s="8" t="n">
        <f aca="false">AVERAGE(H38:K38)</f>
        <v>-2.64699248120301</v>
      </c>
    </row>
    <row r="39" customFormat="false" ht="12.75" hidden="false" customHeight="false" outlineLevel="0" collapsed="false">
      <c r="A39" s="0" t="n">
        <v>1903</v>
      </c>
      <c r="C39" s="1" t="n">
        <f aca="false">'T-POR-MSN'!C39-'T-POR-MSN'!C$142</f>
        <v>1.32601503759399</v>
      </c>
      <c r="D39" s="1" t="n">
        <f aca="false">'T-POR-MSN'!D39-'T-POR-MSN'!D$142</f>
        <v>-0.524060150375938</v>
      </c>
      <c r="E39" s="1" t="n">
        <f aca="false">'T-POR-MSN'!E39-'T-POR-MSN'!E$142</f>
        <v>6.3203007518797</v>
      </c>
      <c r="F39" s="1" t="n">
        <f aca="false">'T-POR-MSN'!F39-'T-POR-MSN'!F$142</f>
        <v>1.83157894736842</v>
      </c>
      <c r="G39" s="1" t="n">
        <f aca="false">'T-POR-MSN'!G39-'T-POR-MSN'!G$142</f>
        <v>2.1015037593985</v>
      </c>
      <c r="H39" s="1" t="n">
        <f aca="false">'T-POR-MSN'!H39-'T-POR-MSN'!H$142</f>
        <v>-3.50601503759398</v>
      </c>
      <c r="I39" s="1" t="n">
        <f aca="false">'T-POR-MSN'!I39-'T-POR-MSN'!I$142</f>
        <v>-0.864661654135333</v>
      </c>
      <c r="J39" s="1" t="n">
        <f aca="false">'T-POR-MSN'!J39-'T-POR-MSN'!J$142</f>
        <v>-3.62105263157895</v>
      </c>
      <c r="K39" s="1" t="n">
        <f aca="false">'T-POR-MSN'!K39-'T-POR-MSN'!K$142</f>
        <v>-1.19624060150375</v>
      </c>
      <c r="L39" s="1" t="n">
        <f aca="false">'T-POR-MSN'!L39-'T-POR-MSN'!L$142</f>
        <v>0.339097744360899</v>
      </c>
      <c r="M39" s="1" t="n">
        <f aca="false">'T-POR-MSN'!M39-'T-POR-MSN'!M$142</f>
        <v>-2.65074626865671</v>
      </c>
      <c r="N39" s="1" t="n">
        <f aca="false">'T-POR-MSN'!N39-'T-POR-MSN'!N$142</f>
        <v>-6.74328358208955</v>
      </c>
      <c r="P39" s="1" t="n">
        <f aca="false">AVERAGE(C39:N39)</f>
        <v>-0.598963640444393</v>
      </c>
      <c r="R39" s="7" t="n">
        <f aca="false">AVERAGE(E39:G39)</f>
        <v>3.41779448621554</v>
      </c>
      <c r="S39" s="7" t="n">
        <f aca="false">AVERAGE(H39:J39)</f>
        <v>-2.66390977443609</v>
      </c>
      <c r="T39" s="7" t="n">
        <f aca="false">AVERAGE(K39:M39)</f>
        <v>-1.16929637526652</v>
      </c>
      <c r="U39" s="7" t="n">
        <f aca="false">AVERAGE(N39,C40:D40)</f>
        <v>-7.9804428982905</v>
      </c>
      <c r="V39" s="8" t="n">
        <f aca="false">AVERAGE(F39:K39)</f>
        <v>-0.87581453634085</v>
      </c>
      <c r="W39" s="8" t="n">
        <f aca="false">AVERAGE(L39:N39,C40:E40)</f>
        <v>-4.57211274454794</v>
      </c>
      <c r="X39" s="8" t="n">
        <f aca="false">AVERAGE(H39:K39)</f>
        <v>-2.296992481203</v>
      </c>
    </row>
    <row r="40" customFormat="false" ht="12.75" hidden="false" customHeight="false" outlineLevel="0" collapsed="false">
      <c r="A40" s="0" t="n">
        <v>1904</v>
      </c>
      <c r="C40" s="1" t="n">
        <f aca="false">'T-POR-MSN'!C40-'T-POR-MSN'!C$142</f>
        <v>-6.77398496240601</v>
      </c>
      <c r="D40" s="1" t="n">
        <f aca="false">'T-POR-MSN'!D40-'T-POR-MSN'!D$142</f>
        <v>-10.4240601503759</v>
      </c>
      <c r="E40" s="1" t="n">
        <f aca="false">'T-POR-MSN'!E40-'T-POR-MSN'!E$142</f>
        <v>-1.1796992481203</v>
      </c>
      <c r="F40" s="1" t="n">
        <f aca="false">'T-POR-MSN'!F40-'T-POR-MSN'!F$142</f>
        <v>-5.56842105263159</v>
      </c>
      <c r="G40" s="1" t="n">
        <f aca="false">'T-POR-MSN'!G40-'T-POR-MSN'!G$142</f>
        <v>-0.198496240601507</v>
      </c>
      <c r="H40" s="1" t="n">
        <f aca="false">'T-POR-MSN'!H40-'T-POR-MSN'!H$142</f>
        <v>-1.50601503759398</v>
      </c>
      <c r="I40" s="1" t="n">
        <f aca="false">'T-POR-MSN'!I40-'T-POR-MSN'!I$142</f>
        <v>-2.66466165413533</v>
      </c>
      <c r="J40" s="1" t="n">
        <f aca="false">'T-POR-MSN'!J40-'T-POR-MSN'!J$142</f>
        <v>-2.92105263157895</v>
      </c>
      <c r="K40" s="1" t="n">
        <f aca="false">'T-POR-MSN'!K40-'T-POR-MSN'!K$142</f>
        <v>-0.596240601503752</v>
      </c>
      <c r="L40" s="1" t="n">
        <f aca="false">'T-POR-MSN'!L40-'T-POR-MSN'!L$142</f>
        <v>0.639097744360903</v>
      </c>
      <c r="M40" s="1" t="n">
        <f aca="false">'T-POR-MSN'!M40-'T-POR-MSN'!M$142</f>
        <v>4.94925373134328</v>
      </c>
      <c r="N40" s="1" t="n">
        <f aca="false">'T-POR-MSN'!N40-'T-POR-MSN'!N$142</f>
        <v>-1.54328358208955</v>
      </c>
      <c r="P40" s="1" t="n">
        <f aca="false">AVERAGE(C40:N40)</f>
        <v>-2.31563030711106</v>
      </c>
      <c r="R40" s="7" t="n">
        <f aca="false">AVERAGE(E40:G40)</f>
        <v>-2.3155388471178</v>
      </c>
      <c r="S40" s="7" t="n">
        <f aca="false">AVERAGE(H40:J40)</f>
        <v>-2.36390977443609</v>
      </c>
      <c r="T40" s="7" t="n">
        <f aca="false">AVERAGE(K40:M40)</f>
        <v>1.66403695806681</v>
      </c>
      <c r="U40" s="7" t="n">
        <f aca="false">AVERAGE(N40,C41:D41)</f>
        <v>-5.94710956495717</v>
      </c>
      <c r="V40" s="8" t="n">
        <f aca="false">AVERAGE(F40:K40)</f>
        <v>-2.24248120300752</v>
      </c>
      <c r="W40" s="8" t="n">
        <f aca="false">AVERAGE(L40:N40,C41:E41)</f>
        <v>-1.62211274454794</v>
      </c>
      <c r="X40" s="8" t="n">
        <f aca="false">AVERAGE(H40:K40)</f>
        <v>-1.921992481203</v>
      </c>
    </row>
    <row r="41" customFormat="false" ht="12.75" hidden="false" customHeight="false" outlineLevel="0" collapsed="false">
      <c r="A41" s="0" t="n">
        <v>1905</v>
      </c>
      <c r="C41" s="1" t="n">
        <f aca="false">'T-POR-MSN'!C41-'T-POR-MSN'!C$142</f>
        <v>-6.97398496240601</v>
      </c>
      <c r="D41" s="1" t="n">
        <f aca="false">'T-POR-MSN'!D41-'T-POR-MSN'!D$142</f>
        <v>-9.32406015037594</v>
      </c>
      <c r="E41" s="1" t="n">
        <f aca="false">'T-POR-MSN'!E41-'T-POR-MSN'!E$142</f>
        <v>2.5203007518797</v>
      </c>
      <c r="F41" s="1" t="n">
        <f aca="false">'T-POR-MSN'!F41-'T-POR-MSN'!F$142</f>
        <v>-1.06842105263159</v>
      </c>
      <c r="G41" s="1" t="n">
        <f aca="false">'T-POR-MSN'!G41-'T-POR-MSN'!G$142</f>
        <v>-2.19849624060151</v>
      </c>
      <c r="H41" s="1" t="n">
        <f aca="false">'T-POR-MSN'!H41-'T-POR-MSN'!H$142</f>
        <v>-0.80601503759398</v>
      </c>
      <c r="I41" s="1" t="n">
        <f aca="false">'T-POR-MSN'!I41-'T-POR-MSN'!I$142</f>
        <v>-2.76466165413534</v>
      </c>
      <c r="J41" s="1" t="n">
        <f aca="false">'T-POR-MSN'!J41-'T-POR-MSN'!J$142</f>
        <v>0.678947368421049</v>
      </c>
      <c r="K41" s="1" t="n">
        <f aca="false">'T-POR-MSN'!K41-'T-POR-MSN'!K$142</f>
        <v>3.20375939849625</v>
      </c>
      <c r="L41" s="1" t="n">
        <f aca="false">'T-POR-MSN'!L41-'T-POR-MSN'!L$142</f>
        <v>-1.3609022556391</v>
      </c>
      <c r="M41" s="1" t="n">
        <f aca="false">'T-POR-MSN'!M41-'T-POR-MSN'!M$142</f>
        <v>0.649253731343286</v>
      </c>
      <c r="N41" s="1" t="n">
        <f aca="false">'T-POR-MSN'!N41-'T-POR-MSN'!N$142</f>
        <v>3.25671641791045</v>
      </c>
      <c r="P41" s="1" t="n">
        <f aca="false">AVERAGE(C41:N41)</f>
        <v>-1.18229697377773</v>
      </c>
      <c r="R41" s="7" t="n">
        <f aca="false">AVERAGE(E41:G41)</f>
        <v>-0.248872180451131</v>
      </c>
      <c r="S41" s="7" t="n">
        <f aca="false">AVERAGE(H41:J41)</f>
        <v>-0.96390977443609</v>
      </c>
      <c r="T41" s="7" t="n">
        <f aca="false">AVERAGE(K41:M41)</f>
        <v>0.830703624733478</v>
      </c>
      <c r="U41" s="7" t="n">
        <f aca="false">AVERAGE(N41,C42:D42)</f>
        <v>3.0195571017095</v>
      </c>
      <c r="V41" s="8" t="n">
        <f aca="false">AVERAGE(F41:K41)</f>
        <v>-0.492481203007519</v>
      </c>
      <c r="W41" s="8" t="n">
        <f aca="false">AVERAGE(L41:N41,C42:E42)</f>
        <v>0.194553922118731</v>
      </c>
      <c r="X41" s="8" t="n">
        <f aca="false">AVERAGE(H41:K41)</f>
        <v>0.0780075187969942</v>
      </c>
    </row>
    <row r="42" customFormat="false" ht="12.75" hidden="false" customHeight="false" outlineLevel="0" collapsed="false">
      <c r="A42" s="0" t="n">
        <v>1906</v>
      </c>
      <c r="C42" s="1" t="n">
        <f aca="false">'T-POR-MSN'!C42-'T-POR-MSN'!C$142</f>
        <v>7.02601503759399</v>
      </c>
      <c r="D42" s="1" t="n">
        <f aca="false">'T-POR-MSN'!D42-'T-POR-MSN'!D$142</f>
        <v>-1.22406015037594</v>
      </c>
      <c r="E42" s="1" t="n">
        <f aca="false">'T-POR-MSN'!E42-'T-POR-MSN'!E$142</f>
        <v>-7.1796992481203</v>
      </c>
      <c r="F42" s="1" t="n">
        <f aca="false">'T-POR-MSN'!F42-'T-POR-MSN'!F$142</f>
        <v>2.83157894736842</v>
      </c>
      <c r="G42" s="1" t="n">
        <f aca="false">'T-POR-MSN'!G42-'T-POR-MSN'!G$142</f>
        <v>-0.598496240601506</v>
      </c>
      <c r="H42" s="1" t="n">
        <f aca="false">'T-POR-MSN'!H42-'T-POR-MSN'!H$142</f>
        <v>-1.70601503759399</v>
      </c>
      <c r="I42" s="1" t="n">
        <f aca="false">'T-POR-MSN'!I42-'T-POR-MSN'!I$142</f>
        <v>-2.26466165413534</v>
      </c>
      <c r="J42" s="1" t="n">
        <f aca="false">'T-POR-MSN'!J42-'T-POR-MSN'!J$142</f>
        <v>2.17894736842105</v>
      </c>
      <c r="K42" s="1" t="n">
        <f aca="false">'T-POR-MSN'!K42-'T-POR-MSN'!K$142</f>
        <v>5.00375939849624</v>
      </c>
      <c r="L42" s="1" t="n">
        <f aca="false">'T-POR-MSN'!L42-'T-POR-MSN'!L$142</f>
        <v>-0.460902255639098</v>
      </c>
      <c r="M42" s="1" t="n">
        <f aca="false">'T-POR-MSN'!M42-'T-POR-MSN'!M$142</f>
        <v>0.649253731343286</v>
      </c>
      <c r="N42" s="1" t="n">
        <f aca="false">'T-POR-MSN'!N42-'T-POR-MSN'!N$142</f>
        <v>2.05671641791045</v>
      </c>
      <c r="P42" s="1" t="n">
        <f aca="false">AVERAGE(C42:N42)</f>
        <v>0.526036359555606</v>
      </c>
      <c r="R42" s="7" t="n">
        <f aca="false">AVERAGE(E42:G42)</f>
        <v>-1.64887218045113</v>
      </c>
      <c r="S42" s="7" t="n">
        <f aca="false">AVERAGE(H42:J42)</f>
        <v>-0.597243107769425</v>
      </c>
      <c r="T42" s="7" t="n">
        <f aca="false">AVERAGE(K42:M42)</f>
        <v>1.73070362473348</v>
      </c>
      <c r="U42" s="7" t="n">
        <f aca="false">AVERAGE(N42,C43:D43)</f>
        <v>0.719557101709499</v>
      </c>
      <c r="V42" s="8" t="n">
        <f aca="false">AVERAGE(F42:K42)</f>
        <v>0.907518796992481</v>
      </c>
      <c r="W42" s="8" t="n">
        <f aca="false">AVERAGE(L42:N42,C43:E43)</f>
        <v>1.3612205887854</v>
      </c>
      <c r="X42" s="8" t="n">
        <f aca="false">AVERAGE(H42:K42)</f>
        <v>0.803007518796992</v>
      </c>
    </row>
    <row r="43" customFormat="false" ht="12.75" hidden="false" customHeight="false" outlineLevel="0" collapsed="false">
      <c r="A43" s="0" t="n">
        <v>1907</v>
      </c>
      <c r="C43" s="1" t="n">
        <f aca="false">'T-POR-MSN'!C43-'T-POR-MSN'!C$142</f>
        <v>-0.273984962406011</v>
      </c>
      <c r="D43" s="1" t="n">
        <f aca="false">'T-POR-MSN'!D43-'T-POR-MSN'!D$142</f>
        <v>0.375939849624061</v>
      </c>
      <c r="E43" s="1" t="n">
        <f aca="false">'T-POR-MSN'!E43-'T-POR-MSN'!E$142</f>
        <v>5.8203007518797</v>
      </c>
      <c r="F43" s="1" t="n">
        <f aca="false">'T-POR-MSN'!F43-'T-POR-MSN'!F$142</f>
        <v>-8.26842105263158</v>
      </c>
      <c r="G43" s="1" t="n">
        <f aca="false">'T-POR-MSN'!G43-'T-POR-MSN'!G$142</f>
        <v>-8.69849624060151</v>
      </c>
      <c r="H43" s="1" t="n">
        <f aca="false">'T-POR-MSN'!H43-'T-POR-MSN'!H$142</f>
        <v>-2.60601503759399</v>
      </c>
      <c r="I43" s="1" t="n">
        <f aca="false">'T-POR-MSN'!I43-'T-POR-MSN'!I$142</f>
        <v>-0.964661654135341</v>
      </c>
      <c r="J43" s="1" t="n">
        <f aca="false">'T-POR-MSN'!J43-'T-POR-MSN'!J$142</f>
        <v>-2.32105263157895</v>
      </c>
      <c r="K43" s="1" t="n">
        <f aca="false">'T-POR-MSN'!K43-'T-POR-MSN'!K$142</f>
        <v>-1.29624060150375</v>
      </c>
      <c r="L43" s="1" t="n">
        <f aca="false">'T-POR-MSN'!L43-'T-POR-MSN'!L$142</f>
        <v>-2.5609022556391</v>
      </c>
      <c r="M43" s="1" t="n">
        <f aca="false">'T-POR-MSN'!M43-'T-POR-MSN'!M$142</f>
        <v>0.449253731343283</v>
      </c>
      <c r="N43" s="1" t="n">
        <f aca="false">'T-POR-MSN'!N43-'T-POR-MSN'!N$142</f>
        <v>3.65671641791045</v>
      </c>
      <c r="P43" s="1" t="n">
        <f aca="false">AVERAGE(C43:N43)</f>
        <v>-1.39063030711106</v>
      </c>
      <c r="R43" s="7" t="n">
        <f aca="false">AVERAGE(E43:G43)</f>
        <v>-3.7155388471178</v>
      </c>
      <c r="S43" s="7" t="n">
        <f aca="false">AVERAGE(H43:J43)</f>
        <v>-1.96390977443609</v>
      </c>
      <c r="T43" s="7" t="n">
        <f aca="false">AVERAGE(K43:M43)</f>
        <v>-1.13596304193319</v>
      </c>
      <c r="U43" s="7" t="n">
        <f aca="false">AVERAGE(N43,C44:D44)</f>
        <v>3.05289043504283</v>
      </c>
      <c r="V43" s="8" t="n">
        <f aca="false">AVERAGE(F43:K43)</f>
        <v>-4.02581453634085</v>
      </c>
      <c r="W43" s="8" t="n">
        <f aca="false">AVERAGE(L43:N43,C44:E44)</f>
        <v>1.62788725545206</v>
      </c>
      <c r="X43" s="8" t="n">
        <f aca="false">AVERAGE(H43:K43)</f>
        <v>-1.79699248120301</v>
      </c>
    </row>
    <row r="44" customFormat="false" ht="12.75" hidden="false" customHeight="false" outlineLevel="0" collapsed="false">
      <c r="A44" s="0" t="n">
        <v>1908</v>
      </c>
      <c r="C44" s="1" t="n">
        <f aca="false">'T-POR-MSN'!C44-'T-POR-MSN'!C$142</f>
        <v>4.92601503759399</v>
      </c>
      <c r="D44" s="1" t="n">
        <f aca="false">'T-POR-MSN'!D44-'T-POR-MSN'!D$142</f>
        <v>0.57593984962406</v>
      </c>
      <c r="E44" s="1" t="n">
        <f aca="false">'T-POR-MSN'!E44-'T-POR-MSN'!E$142</f>
        <v>2.7203007518797</v>
      </c>
      <c r="F44" s="1" t="n">
        <f aca="false">'T-POR-MSN'!F44-'T-POR-MSN'!F$142</f>
        <v>0.131578947368418</v>
      </c>
      <c r="G44" s="1" t="n">
        <f aca="false">'T-POR-MSN'!G44-'T-POR-MSN'!G$142</f>
        <v>-0.398496240601503</v>
      </c>
      <c r="H44" s="1" t="n">
        <f aca="false">'T-POR-MSN'!H44-'T-POR-MSN'!H$142</f>
        <v>-2.30601503759398</v>
      </c>
      <c r="I44" s="1" t="n">
        <f aca="false">'T-POR-MSN'!I44-'T-POR-MSN'!I$142</f>
        <v>-1.16466165413533</v>
      </c>
      <c r="J44" s="1" t="n">
        <f aca="false">'T-POR-MSN'!J44-'T-POR-MSN'!J$142</f>
        <v>-0.721052631578957</v>
      </c>
      <c r="K44" s="1" t="n">
        <f aca="false">'T-POR-MSN'!K44-'T-POR-MSN'!K$142</f>
        <v>5.30375939849625</v>
      </c>
      <c r="L44" s="1" t="n">
        <f aca="false">'T-POR-MSN'!L44-'T-POR-MSN'!L$142</f>
        <v>0.839097744360899</v>
      </c>
      <c r="M44" s="1" t="n">
        <f aca="false">'T-POR-MSN'!M44-'T-POR-MSN'!M$142</f>
        <v>2.44925373134328</v>
      </c>
      <c r="N44" s="1" t="n">
        <f aca="false">'T-POR-MSN'!N44-'T-POR-MSN'!N$142</f>
        <v>0.256716417910447</v>
      </c>
      <c r="P44" s="1" t="n">
        <f aca="false">AVERAGE(C44:N44)</f>
        <v>1.05103635955561</v>
      </c>
      <c r="R44" s="7" t="n">
        <f aca="false">AVERAGE(E44:G44)</f>
        <v>0.817794486215539</v>
      </c>
      <c r="S44" s="7" t="n">
        <f aca="false">AVERAGE(H44:J44)</f>
        <v>-1.39724310776942</v>
      </c>
      <c r="T44" s="7" t="n">
        <f aca="false">AVERAGE(K44:M44)</f>
        <v>2.86403695806681</v>
      </c>
      <c r="U44" s="7" t="n">
        <f aca="false">AVERAGE(N44,C45:D45)</f>
        <v>1.8195571017095</v>
      </c>
      <c r="V44" s="8" t="n">
        <f aca="false">AVERAGE(F44:K44)</f>
        <v>0.140852130325817</v>
      </c>
      <c r="W44" s="8" t="n">
        <f aca="false">AVERAGE(L44:N44,C45:E45)</f>
        <v>1.22788725545206</v>
      </c>
      <c r="X44" s="8" t="n">
        <f aca="false">AVERAGE(H44:K44)</f>
        <v>0.278007518796997</v>
      </c>
    </row>
    <row r="45" customFormat="false" ht="12.75" hidden="false" customHeight="false" outlineLevel="0" collapsed="false">
      <c r="A45" s="0" t="n">
        <v>1909</v>
      </c>
      <c r="C45" s="1" t="n">
        <f aca="false">'T-POR-MSN'!C45-'T-POR-MSN'!C$142</f>
        <v>2.52601503759399</v>
      </c>
      <c r="D45" s="1" t="n">
        <f aca="false">'T-POR-MSN'!D45-'T-POR-MSN'!D$142</f>
        <v>2.67593984962406</v>
      </c>
      <c r="E45" s="1" t="n">
        <f aca="false">'T-POR-MSN'!E45-'T-POR-MSN'!E$142</f>
        <v>-1.3796992481203</v>
      </c>
      <c r="F45" s="1" t="n">
        <f aca="false">'T-POR-MSN'!F45-'T-POR-MSN'!F$142</f>
        <v>-5.36842105263158</v>
      </c>
      <c r="G45" s="1" t="n">
        <f aca="false">'T-POR-MSN'!G45-'T-POR-MSN'!G$142</f>
        <v>-2.19849624060151</v>
      </c>
      <c r="H45" s="1" t="n">
        <f aca="false">'T-POR-MSN'!H45-'T-POR-MSN'!H$142</f>
        <v>-0.606015037593991</v>
      </c>
      <c r="I45" s="1" t="n">
        <f aca="false">'T-POR-MSN'!I45-'T-POR-MSN'!I$142</f>
        <v>-1.76466165413534</v>
      </c>
      <c r="J45" s="1" t="n">
        <f aca="false">'T-POR-MSN'!J45-'T-POR-MSN'!J$142</f>
        <v>2.87894736842105</v>
      </c>
      <c r="K45" s="1" t="n">
        <f aca="false">'T-POR-MSN'!K45-'T-POR-MSN'!K$142</f>
        <v>-0.796240601503754</v>
      </c>
      <c r="L45" s="1" t="n">
        <f aca="false">'T-POR-MSN'!L45-'T-POR-MSN'!L$142</f>
        <v>-3.2609022556391</v>
      </c>
      <c r="M45" s="1" t="n">
        <f aca="false">'T-POR-MSN'!M45-'T-POR-MSN'!M$142</f>
        <v>7.24925373134329</v>
      </c>
      <c r="N45" s="1" t="n">
        <f aca="false">'T-POR-MSN'!N45-'T-POR-MSN'!N$142</f>
        <v>-7.54328358208955</v>
      </c>
      <c r="P45" s="1" t="n">
        <f aca="false">AVERAGE(C45:N45)</f>
        <v>-0.632296973777728</v>
      </c>
      <c r="R45" s="7" t="n">
        <f aca="false">AVERAGE(E45:G45)</f>
        <v>-2.98220551378446</v>
      </c>
      <c r="S45" s="7" t="n">
        <f aca="false">AVERAGE(H45:J45)</f>
        <v>0.169423558897241</v>
      </c>
      <c r="T45" s="7" t="n">
        <f aca="false">AVERAGE(K45:M45)</f>
        <v>1.06403695806681</v>
      </c>
      <c r="U45" s="7" t="n">
        <f aca="false">AVERAGE(N45,C46:D46)</f>
        <v>-4.41377623162383</v>
      </c>
      <c r="V45" s="8" t="n">
        <f aca="false">AVERAGE(F45:K45)</f>
        <v>-1.30914786967419</v>
      </c>
      <c r="W45" s="8" t="n">
        <f aca="false">AVERAGE(L45:N45,C46:E46)</f>
        <v>0.594553922118731</v>
      </c>
      <c r="X45" s="8" t="n">
        <f aca="false">AVERAGE(H45:K45)</f>
        <v>-0.0719924812030079</v>
      </c>
    </row>
    <row r="46" customFormat="false" ht="12.75" hidden="false" customHeight="false" outlineLevel="0" collapsed="false">
      <c r="A46" s="0" t="n">
        <v>1910</v>
      </c>
      <c r="C46" s="1" t="n">
        <f aca="false">'T-POR-MSN'!C46-'T-POR-MSN'!C$142</f>
        <v>-0.273984962406011</v>
      </c>
      <c r="D46" s="1" t="n">
        <f aca="false">'T-POR-MSN'!D46-'T-POR-MSN'!D$142</f>
        <v>-5.42406015037594</v>
      </c>
      <c r="E46" s="1" t="n">
        <f aca="false">'T-POR-MSN'!E46-'T-POR-MSN'!E$142</f>
        <v>12.8203007518797</v>
      </c>
      <c r="F46" s="1" t="n">
        <f aca="false">'T-POR-MSN'!F46-'T-POR-MSN'!F$142</f>
        <v>3.03157894736842</v>
      </c>
      <c r="G46" s="1" t="n">
        <f aca="false">'T-POR-MSN'!G46-'T-POR-MSN'!G$142</f>
        <v>-4.19849624060151</v>
      </c>
      <c r="H46" s="1" t="n">
        <f aca="false">'T-POR-MSN'!H46-'T-POR-MSN'!H$142</f>
        <v>1.49398496240602</v>
      </c>
      <c r="I46" s="1" t="n">
        <f aca="false">'T-POR-MSN'!I46-'T-POR-MSN'!I$142</f>
        <v>2.03533834586466</v>
      </c>
      <c r="J46" s="1" t="n">
        <f aca="false">'T-POR-MSN'!J46-'T-POR-MSN'!J$142</f>
        <v>0.678947368421049</v>
      </c>
      <c r="K46" s="1" t="n">
        <f aca="false">'T-POR-MSN'!K46-'T-POR-MSN'!K$142</f>
        <v>-0.596240601503752</v>
      </c>
      <c r="L46" s="1" t="n">
        <f aca="false">'T-POR-MSN'!L46-'T-POR-MSN'!L$142</f>
        <v>3.5390977443609</v>
      </c>
      <c r="M46" s="1" t="n">
        <f aca="false">'T-POR-MSN'!M46-'T-POR-MSN'!M$142</f>
        <v>-5.35074626865671</v>
      </c>
      <c r="N46" s="1" t="n">
        <f aca="false">'T-POR-MSN'!N46-'T-POR-MSN'!N$142</f>
        <v>-2.24328358208955</v>
      </c>
      <c r="P46" s="1" t="n">
        <f aca="false">AVERAGE(C46:N46)</f>
        <v>0.459369692888939</v>
      </c>
      <c r="R46" s="7" t="n">
        <f aca="false">AVERAGE(E46:G46)</f>
        <v>3.8844611528822</v>
      </c>
      <c r="S46" s="7" t="n">
        <f aca="false">AVERAGE(H46:J46)</f>
        <v>1.40275689223058</v>
      </c>
      <c r="T46" s="7" t="n">
        <f aca="false">AVERAGE(K46:M46)</f>
        <v>-0.802629708599855</v>
      </c>
      <c r="U46" s="7" t="n">
        <f aca="false">AVERAGE(N46,C47:D47)</f>
        <v>1.4195571017095</v>
      </c>
      <c r="V46" s="8" t="n">
        <f aca="false">AVERAGE(F46:K46)</f>
        <v>0.407518796992481</v>
      </c>
      <c r="W46" s="8" t="n">
        <f aca="false">AVERAGE(L46:N46,C47:E47)</f>
        <v>1.07788725545206</v>
      </c>
      <c r="X46" s="8" t="n">
        <f aca="false">AVERAGE(H46:K46)</f>
        <v>0.903007518796994</v>
      </c>
    </row>
    <row r="47" customFormat="false" ht="12.75" hidden="false" customHeight="false" outlineLevel="0" collapsed="false">
      <c r="A47" s="0" t="n">
        <v>1911</v>
      </c>
      <c r="C47" s="1" t="n">
        <f aca="false">'T-POR-MSN'!C47-'T-POR-MSN'!C$142</f>
        <v>1.82601503759399</v>
      </c>
      <c r="D47" s="1" t="n">
        <f aca="false">'T-POR-MSN'!D47-'T-POR-MSN'!D$142</f>
        <v>4.67593984962406</v>
      </c>
      <c r="E47" s="1" t="n">
        <f aca="false">'T-POR-MSN'!E47-'T-POR-MSN'!E$142</f>
        <v>4.0203007518797</v>
      </c>
      <c r="F47" s="1" t="n">
        <f aca="false">'T-POR-MSN'!F47-'T-POR-MSN'!F$142</f>
        <v>-1.76842105263158</v>
      </c>
      <c r="G47" s="1" t="n">
        <f aca="false">'T-POR-MSN'!G47-'T-POR-MSN'!G$142</f>
        <v>5.70150375939849</v>
      </c>
      <c r="H47" s="1" t="n">
        <f aca="false">'T-POR-MSN'!H47-'T-POR-MSN'!H$142</f>
        <v>4.19398496240602</v>
      </c>
      <c r="I47" s="1" t="n">
        <f aca="false">'T-POR-MSN'!I47-'T-POR-MSN'!I$142</f>
        <v>0.635338345864668</v>
      </c>
      <c r="J47" s="1" t="n">
        <f aca="false">'T-POR-MSN'!J47-'T-POR-MSN'!J$142</f>
        <v>-1.12105263157895</v>
      </c>
      <c r="K47" s="1" t="n">
        <f aca="false">'T-POR-MSN'!K47-'T-POR-MSN'!K$142</f>
        <v>0.803759398496247</v>
      </c>
      <c r="L47" s="1" t="n">
        <f aca="false">'T-POR-MSN'!L47-'T-POR-MSN'!L$142</f>
        <v>-1.6609022556391</v>
      </c>
      <c r="M47" s="1" t="n">
        <f aca="false">'T-POR-MSN'!M47-'T-POR-MSN'!M$142</f>
        <v>-6.25074626865671</v>
      </c>
      <c r="N47" s="1" t="n">
        <f aca="false">'T-POR-MSN'!N47-'T-POR-MSN'!N$142</f>
        <v>6.15671641791045</v>
      </c>
      <c r="P47" s="1" t="n">
        <f aca="false">AVERAGE(C47:N47)</f>
        <v>1.43436969288894</v>
      </c>
      <c r="R47" s="7" t="n">
        <f aca="false">AVERAGE(E47:G47)</f>
        <v>2.65112781954887</v>
      </c>
      <c r="S47" s="7" t="n">
        <f aca="false">AVERAGE(H47:J47)</f>
        <v>1.23609022556391</v>
      </c>
      <c r="T47" s="7" t="n">
        <f aca="false">AVERAGE(K47:M47)</f>
        <v>-2.36929637526652</v>
      </c>
      <c r="U47" s="7" t="n">
        <f aca="false">AVERAGE(N47,C48:D48)</f>
        <v>-5.44710956495717</v>
      </c>
      <c r="V47" s="8" t="n">
        <f aca="false">AVERAGE(F47:K47)</f>
        <v>1.40751879699248</v>
      </c>
      <c r="W47" s="8" t="n">
        <f aca="false">AVERAGE(L47:N47,C48:E48)</f>
        <v>-5.4387794112146</v>
      </c>
      <c r="X47" s="8" t="n">
        <f aca="false">AVERAGE(H47:K47)</f>
        <v>1.128007518797</v>
      </c>
    </row>
    <row r="48" customFormat="false" ht="12.75" hidden="false" customHeight="false" outlineLevel="0" collapsed="false">
      <c r="A48" s="0" t="n">
        <v>1912</v>
      </c>
      <c r="C48" s="1" t="n">
        <f aca="false">'T-POR-MSN'!C48-'T-POR-MSN'!C$142</f>
        <v>-16.173984962406</v>
      </c>
      <c r="D48" s="1" t="n">
        <f aca="false">'T-POR-MSN'!D48-'T-POR-MSN'!D$142</f>
        <v>-6.32406015037594</v>
      </c>
      <c r="E48" s="1" t="n">
        <f aca="false">'T-POR-MSN'!E48-'T-POR-MSN'!E$142</f>
        <v>-8.3796992481203</v>
      </c>
      <c r="F48" s="1" t="n">
        <f aca="false">'T-POR-MSN'!F48-'T-POR-MSN'!F$142</f>
        <v>0.931578947368415</v>
      </c>
      <c r="G48" s="1" t="n">
        <f aca="false">'T-POR-MSN'!G48-'T-POR-MSN'!G$142</f>
        <v>0.901503759398494</v>
      </c>
      <c r="H48" s="1" t="n">
        <f aca="false">'T-POR-MSN'!H48-'T-POR-MSN'!H$142</f>
        <v>-2.40601503759399</v>
      </c>
      <c r="I48" s="1" t="n">
        <f aca="false">'T-POR-MSN'!I48-'T-POR-MSN'!I$142</f>
        <v>-1.16466165413533</v>
      </c>
      <c r="J48" s="1" t="n">
        <f aca="false">'T-POR-MSN'!J48-'T-POR-MSN'!J$142</f>
        <v>-2.52105263157895</v>
      </c>
      <c r="K48" s="1" t="n">
        <f aca="false">'T-POR-MSN'!K48-'T-POR-MSN'!K$142</f>
        <v>1.00375939849625</v>
      </c>
      <c r="L48" s="1" t="n">
        <f aca="false">'T-POR-MSN'!L48-'T-POR-MSN'!L$142</f>
        <v>1.2390977443609</v>
      </c>
      <c r="M48" s="1" t="n">
        <f aca="false">'T-POR-MSN'!M48-'T-POR-MSN'!M$142</f>
        <v>3.34925373134329</v>
      </c>
      <c r="N48" s="1" t="n">
        <f aca="false">'T-POR-MSN'!N48-'T-POR-MSN'!N$142</f>
        <v>4.95671641791045</v>
      </c>
      <c r="P48" s="1" t="n">
        <f aca="false">AVERAGE(C48:N48)</f>
        <v>-2.04896364044439</v>
      </c>
      <c r="R48" s="7" t="n">
        <f aca="false">AVERAGE(E48:G48)</f>
        <v>-2.18220551378446</v>
      </c>
      <c r="S48" s="7" t="n">
        <f aca="false">AVERAGE(H48:J48)</f>
        <v>-2.03057644110276</v>
      </c>
      <c r="T48" s="7" t="n">
        <f aca="false">AVERAGE(K48:M48)</f>
        <v>1.86403695806681</v>
      </c>
      <c r="U48" s="7" t="n">
        <f aca="false">AVERAGE(N48,C49:D49)</f>
        <v>0.586223768376164</v>
      </c>
      <c r="V48" s="8" t="n">
        <f aca="false">AVERAGE(F48:K48)</f>
        <v>-0.542481203007519</v>
      </c>
      <c r="W48" s="8" t="n">
        <f aca="false">AVERAGE(L48:N48,C49:E49)</f>
        <v>0.711220588785397</v>
      </c>
      <c r="X48" s="8" t="n">
        <f aca="false">AVERAGE(H48:K48)</f>
        <v>-1.27199248120301</v>
      </c>
    </row>
    <row r="49" customFormat="false" ht="12.75" hidden="false" customHeight="false" outlineLevel="0" collapsed="false">
      <c r="A49" s="0" t="n">
        <v>1913</v>
      </c>
      <c r="C49" s="1" t="n">
        <f aca="false">'T-POR-MSN'!C49-'T-POR-MSN'!C$142</f>
        <v>2.02601503759399</v>
      </c>
      <c r="D49" s="1" t="n">
        <f aca="false">'T-POR-MSN'!D49-'T-POR-MSN'!D$142</f>
        <v>-5.22406015037594</v>
      </c>
      <c r="E49" s="1" t="n">
        <f aca="false">'T-POR-MSN'!E49-'T-POR-MSN'!E$142</f>
        <v>-2.0796992481203</v>
      </c>
      <c r="F49" s="1" t="n">
        <f aca="false">'T-POR-MSN'!F49-'T-POR-MSN'!F$142</f>
        <v>1.23157894736842</v>
      </c>
      <c r="G49" s="1" t="n">
        <f aca="false">'T-POR-MSN'!G49-'T-POR-MSN'!G$142</f>
        <v>-0.898496240601503</v>
      </c>
      <c r="H49" s="1" t="n">
        <f aca="false">'T-POR-MSN'!H49-'T-POR-MSN'!H$142</f>
        <v>1.89398496240601</v>
      </c>
      <c r="I49" s="1" t="n">
        <f aca="false">'T-POR-MSN'!I49-'T-POR-MSN'!I$142</f>
        <v>-0.66466165413533</v>
      </c>
      <c r="J49" s="1" t="n">
        <f aca="false">'T-POR-MSN'!J49-'T-POR-MSN'!J$142</f>
        <v>0.678947368421049</v>
      </c>
      <c r="K49" s="1" t="n">
        <f aca="false">'T-POR-MSN'!K49-'T-POR-MSN'!K$142</f>
        <v>-0.396240601503749</v>
      </c>
      <c r="L49" s="1" t="n">
        <f aca="false">'T-POR-MSN'!L49-'T-POR-MSN'!L$142</f>
        <v>-1.6609022556391</v>
      </c>
      <c r="M49" s="1" t="n">
        <f aca="false">'T-POR-MSN'!M49-'T-POR-MSN'!M$142</f>
        <v>6.54925373134329</v>
      </c>
      <c r="N49" s="1" t="n">
        <f aca="false">'T-POR-MSN'!N49-'T-POR-MSN'!N$142</f>
        <v>9.05671641791045</v>
      </c>
      <c r="P49" s="1" t="n">
        <f aca="false">AVERAGE(C49:N49)</f>
        <v>0.876036359555606</v>
      </c>
      <c r="R49" s="7" t="n">
        <f aca="false">AVERAGE(E49:G49)</f>
        <v>-0.582205513784461</v>
      </c>
      <c r="S49" s="7" t="n">
        <f aca="false">AVERAGE(H49:J49)</f>
        <v>0.63609022556391</v>
      </c>
      <c r="T49" s="7" t="n">
        <f aca="false">AVERAGE(K49:M49)</f>
        <v>1.49737029140015</v>
      </c>
      <c r="U49" s="7" t="n">
        <f aca="false">AVERAGE(N49,C50:D50)</f>
        <v>2.9195571017095</v>
      </c>
      <c r="V49" s="8" t="n">
        <f aca="false">AVERAGE(F49:K49)</f>
        <v>0.307518796992483</v>
      </c>
      <c r="W49" s="8" t="n">
        <f aca="false">AVERAGE(L49:N49,C50:E50)</f>
        <v>2.04455392211873</v>
      </c>
      <c r="X49" s="8" t="n">
        <f aca="false">AVERAGE(H49:K49)</f>
        <v>0.378007518796995</v>
      </c>
    </row>
    <row r="50" customFormat="false" ht="12.75" hidden="false" customHeight="false" outlineLevel="0" collapsed="false">
      <c r="A50" s="0" t="n">
        <v>1914</v>
      </c>
      <c r="C50" s="1" t="n">
        <f aca="false">'T-POR-MSN'!C50-'T-POR-MSN'!C$142</f>
        <v>8.52601503759399</v>
      </c>
      <c r="D50" s="1" t="n">
        <f aca="false">'T-POR-MSN'!D50-'T-POR-MSN'!D$142</f>
        <v>-8.82406015037594</v>
      </c>
      <c r="E50" s="1" t="n">
        <f aca="false">'T-POR-MSN'!E50-'T-POR-MSN'!E$142</f>
        <v>-1.3796992481203</v>
      </c>
      <c r="F50" s="1" t="n">
        <f aca="false">'T-POR-MSN'!F50-'T-POR-MSN'!F$142</f>
        <v>-0.768421052631581</v>
      </c>
      <c r="G50" s="1" t="n">
        <f aca="false">'T-POR-MSN'!G50-'T-POR-MSN'!G$142</f>
        <v>2.70150375939849</v>
      </c>
      <c r="H50" s="1" t="n">
        <f aca="false">'T-POR-MSN'!H50-'T-POR-MSN'!H$142</f>
        <v>-0.606015037593991</v>
      </c>
      <c r="I50" s="1" t="n">
        <f aca="false">'T-POR-MSN'!I50-'T-POR-MSN'!I$142</f>
        <v>1.73533834586466</v>
      </c>
      <c r="J50" s="1" t="n">
        <f aca="false">'T-POR-MSN'!J50-'T-POR-MSN'!J$142</f>
        <v>0.478947368421046</v>
      </c>
      <c r="K50" s="1" t="n">
        <f aca="false">'T-POR-MSN'!K50-'T-POR-MSN'!K$142</f>
        <v>0.803759398496247</v>
      </c>
      <c r="L50" s="1" t="n">
        <f aca="false">'T-POR-MSN'!L50-'T-POR-MSN'!L$142</f>
        <v>5.3390977443609</v>
      </c>
      <c r="M50" s="1" t="n">
        <f aca="false">'T-POR-MSN'!M50-'T-POR-MSN'!M$142</f>
        <v>2.74925373134329</v>
      </c>
      <c r="N50" s="1" t="n">
        <f aca="false">'T-POR-MSN'!N50-'T-POR-MSN'!N$142</f>
        <v>-6.64328358208955</v>
      </c>
      <c r="P50" s="1" t="n">
        <f aca="false">AVERAGE(C50:N50)</f>
        <v>0.342703026222271</v>
      </c>
      <c r="R50" s="7" t="n">
        <f aca="false">AVERAGE(E50:G50)</f>
        <v>0.184461152882204</v>
      </c>
      <c r="S50" s="7" t="n">
        <f aca="false">AVERAGE(H50:J50)</f>
        <v>0.536090225563906</v>
      </c>
      <c r="T50" s="7" t="n">
        <f aca="false">AVERAGE(K50:M50)</f>
        <v>2.96403695806681</v>
      </c>
      <c r="U50" s="7" t="n">
        <f aca="false">AVERAGE(N50,C51:D51)</f>
        <v>-0.580442898290501</v>
      </c>
      <c r="V50" s="8" t="n">
        <f aca="false">AVERAGE(F50:K50)</f>
        <v>0.724185463659146</v>
      </c>
      <c r="W50" s="8" t="n">
        <f aca="false">AVERAGE(L50:N50,C51:E51)</f>
        <v>0.711220588785397</v>
      </c>
      <c r="X50" s="8" t="n">
        <f aca="false">AVERAGE(H50:K50)</f>
        <v>0.603007518796991</v>
      </c>
    </row>
    <row r="51" customFormat="false" ht="12.75" hidden="false" customHeight="false" outlineLevel="0" collapsed="false">
      <c r="A51" s="0" t="n">
        <v>1915</v>
      </c>
      <c r="C51" s="1" t="n">
        <f aca="false">'T-POR-MSN'!C51-'T-POR-MSN'!C$142</f>
        <v>-1.97398496240601</v>
      </c>
      <c r="D51" s="1" t="n">
        <f aca="false">'T-POR-MSN'!D51-'T-POR-MSN'!D$142</f>
        <v>6.87593984962406</v>
      </c>
      <c r="E51" s="1" t="n">
        <f aca="false">'T-POR-MSN'!E51-'T-POR-MSN'!E$142</f>
        <v>-2.0796992481203</v>
      </c>
      <c r="F51" s="1" t="n">
        <f aca="false">'T-POR-MSN'!F51-'T-POR-MSN'!F$142</f>
        <v>8.13157894736842</v>
      </c>
      <c r="G51" s="1" t="n">
        <f aca="false">'T-POR-MSN'!G51-'T-POR-MSN'!G$142</f>
        <v>-5.79849624060151</v>
      </c>
      <c r="H51" s="1" t="n">
        <f aca="false">'T-POR-MSN'!H51-'T-POR-MSN'!H$142</f>
        <v>-5.10601503759398</v>
      </c>
      <c r="I51" s="1" t="n">
        <f aca="false">'T-POR-MSN'!I51-'T-POR-MSN'!I$142</f>
        <v>-4.46466165413534</v>
      </c>
      <c r="J51" s="1" t="n">
        <f aca="false">'T-POR-MSN'!J51-'T-POR-MSN'!J$142</f>
        <v>-5.92105263157895</v>
      </c>
      <c r="K51" s="1" t="n">
        <f aca="false">'T-POR-MSN'!K51-'T-POR-MSN'!K$142</f>
        <v>1.00375939849625</v>
      </c>
      <c r="L51" s="1" t="n">
        <f aca="false">'T-POR-MSN'!L51-'T-POR-MSN'!L$142</f>
        <v>1.7390977443609</v>
      </c>
      <c r="M51" s="1" t="n">
        <f aca="false">'T-POR-MSN'!M51-'T-POR-MSN'!M$142</f>
        <v>3.44925373134328</v>
      </c>
      <c r="N51" s="1" t="n">
        <f aca="false">'T-POR-MSN'!N51-'T-POR-MSN'!N$142</f>
        <v>0.956716417910446</v>
      </c>
      <c r="P51" s="1" t="n">
        <f aca="false">AVERAGE(C51:N51)</f>
        <v>-0.265630307111062</v>
      </c>
      <c r="R51" s="7" t="n">
        <f aca="false">AVERAGE(E51:G51)</f>
        <v>0.0844611528822033</v>
      </c>
      <c r="S51" s="7" t="n">
        <f aca="false">AVERAGE(H51:J51)</f>
        <v>-5.16390977443609</v>
      </c>
      <c r="T51" s="7" t="n">
        <f aca="false">AVERAGE(K51:M51)</f>
        <v>2.06403695806681</v>
      </c>
      <c r="U51" s="7" t="n">
        <f aca="false">AVERAGE(N51,C52:D52)</f>
        <v>-0.0137762316238342</v>
      </c>
      <c r="V51" s="8" t="n">
        <f aca="false">AVERAGE(F51:K51)</f>
        <v>-2.02581453634085</v>
      </c>
      <c r="W51" s="8" t="n">
        <f aca="false">AVERAGE(L51:N51,C52:E52)</f>
        <v>0.327887255452064</v>
      </c>
      <c r="X51" s="8" t="n">
        <f aca="false">AVERAGE(H51:K51)</f>
        <v>-3.62199248120301</v>
      </c>
    </row>
    <row r="52" customFormat="false" ht="12.75" hidden="false" customHeight="false" outlineLevel="0" collapsed="false">
      <c r="A52" s="0" t="n">
        <v>1916</v>
      </c>
      <c r="C52" s="1" t="n">
        <f aca="false">'T-POR-MSN'!C52-'T-POR-MSN'!C$142</f>
        <v>2.72601503759399</v>
      </c>
      <c r="D52" s="1" t="n">
        <f aca="false">'T-POR-MSN'!D52-'T-POR-MSN'!D$142</f>
        <v>-3.72406015037594</v>
      </c>
      <c r="E52" s="1" t="n">
        <f aca="false">'T-POR-MSN'!E52-'T-POR-MSN'!E$142</f>
        <v>-3.1796992481203</v>
      </c>
      <c r="F52" s="1" t="n">
        <f aca="false">'T-POR-MSN'!F52-'T-POR-MSN'!F$142</f>
        <v>-0.568421052631585</v>
      </c>
      <c r="G52" s="1" t="n">
        <f aca="false">'T-POR-MSN'!G52-'T-POR-MSN'!G$142</f>
        <v>-0.198496240601507</v>
      </c>
      <c r="H52" s="1" t="n">
        <f aca="false">'T-POR-MSN'!H52-'T-POR-MSN'!H$142</f>
        <v>-5.30601503759399</v>
      </c>
      <c r="I52" s="1" t="n">
        <f aca="false">'T-POR-MSN'!I52-'T-POR-MSN'!I$142</f>
        <v>6.03533834586466</v>
      </c>
      <c r="J52" s="1" t="n">
        <f aca="false">'T-POR-MSN'!J52-'T-POR-MSN'!J$142</f>
        <v>3.07894736842106</v>
      </c>
      <c r="K52" s="1" t="n">
        <f aca="false">'T-POR-MSN'!K52-'T-POR-MSN'!K$142</f>
        <v>-2.19624060150375</v>
      </c>
      <c r="L52" s="1" t="n">
        <f aca="false">'T-POR-MSN'!L52-'T-POR-MSN'!L$142</f>
        <v>-0.760902255639103</v>
      </c>
      <c r="M52" s="1" t="n">
        <f aca="false">'T-POR-MSN'!M52-'T-POR-MSN'!M$142</f>
        <v>0.449253731343283</v>
      </c>
      <c r="N52" s="1" t="n">
        <f aca="false">'T-POR-MSN'!N52-'T-POR-MSN'!N$142</f>
        <v>-4.94328358208955</v>
      </c>
      <c r="P52" s="1" t="n">
        <f aca="false">AVERAGE(C52:N52)</f>
        <v>-0.715630307111061</v>
      </c>
      <c r="R52" s="7" t="n">
        <f aca="false">AVERAGE(E52:G52)</f>
        <v>-1.3155388471178</v>
      </c>
      <c r="S52" s="7" t="n">
        <f aca="false">AVERAGE(H52:J52)</f>
        <v>1.26942355889724</v>
      </c>
      <c r="T52" s="7" t="n">
        <f aca="false">AVERAGE(K52:M52)</f>
        <v>-0.835963041933191</v>
      </c>
      <c r="U52" s="7" t="n">
        <f aca="false">AVERAGE(N52,C53:D53)</f>
        <v>-6.0804428982905</v>
      </c>
      <c r="V52" s="8" t="n">
        <f aca="false">AVERAGE(F52:K52)</f>
        <v>0.140852130325814</v>
      </c>
      <c r="W52" s="8" t="n">
        <f aca="false">AVERAGE(L52:N52,C53:E53)</f>
        <v>-3.0887794112146</v>
      </c>
      <c r="X52" s="8" t="n">
        <f aca="false">AVERAGE(H52:K52)</f>
        <v>0.403007518796994</v>
      </c>
    </row>
    <row r="53" customFormat="false" ht="12.75" hidden="false" customHeight="false" outlineLevel="0" collapsed="false">
      <c r="A53" s="0" t="n">
        <v>1917</v>
      </c>
      <c r="C53" s="1" t="n">
        <f aca="false">'T-POR-MSN'!C53-'T-POR-MSN'!C$142</f>
        <v>-3.57398496240601</v>
      </c>
      <c r="D53" s="1" t="n">
        <f aca="false">'T-POR-MSN'!D53-'T-POR-MSN'!D$142</f>
        <v>-9.72406015037594</v>
      </c>
      <c r="E53" s="1" t="n">
        <f aca="false">'T-POR-MSN'!E53-'T-POR-MSN'!E$142</f>
        <v>0.0203007518797023</v>
      </c>
      <c r="F53" s="1" t="n">
        <f aca="false">'T-POR-MSN'!F53-'T-POR-MSN'!F$142</f>
        <v>-3.46842105263158</v>
      </c>
      <c r="G53" s="1" t="n">
        <f aca="false">'T-POR-MSN'!G53-'T-POR-MSN'!G$142</f>
        <v>-5.59849624060151</v>
      </c>
      <c r="H53" s="1" t="n">
        <f aca="false">'T-POR-MSN'!H53-'T-POR-MSN'!H$142</f>
        <v>-5.30601503759399</v>
      </c>
      <c r="I53" s="1" t="n">
        <f aca="false">'T-POR-MSN'!I53-'T-POR-MSN'!I$142</f>
        <v>-0.264661654135338</v>
      </c>
      <c r="J53" s="1" t="n">
        <f aca="false">'T-POR-MSN'!J53-'T-POR-MSN'!J$142</f>
        <v>-2.92105263157895</v>
      </c>
      <c r="K53" s="1" t="n">
        <f aca="false">'T-POR-MSN'!K53-'T-POR-MSN'!K$142</f>
        <v>-1.49624060150375</v>
      </c>
      <c r="L53" s="1" t="n">
        <f aca="false">'T-POR-MSN'!L53-'T-POR-MSN'!L$142</f>
        <v>-10.1609022556391</v>
      </c>
      <c r="M53" s="1" t="n">
        <f aca="false">'T-POR-MSN'!M53-'T-POR-MSN'!M$142</f>
        <v>2.74925373134329</v>
      </c>
      <c r="N53" s="1" t="n">
        <f aca="false">'T-POR-MSN'!N53-'T-POR-MSN'!N$142</f>
        <v>-9.14328358208955</v>
      </c>
      <c r="P53" s="1" t="n">
        <f aca="false">AVERAGE(C53:N53)</f>
        <v>-4.07396364044439</v>
      </c>
      <c r="R53" s="7" t="n">
        <f aca="false">AVERAGE(E53:G53)</f>
        <v>-3.0155388471178</v>
      </c>
      <c r="S53" s="7" t="n">
        <f aca="false">AVERAGE(H53:J53)</f>
        <v>-2.83057644110276</v>
      </c>
      <c r="T53" s="7" t="n">
        <f aca="false">AVERAGE(K53:M53)</f>
        <v>-2.96929637526652</v>
      </c>
      <c r="U53" s="7" t="n">
        <f aca="false">AVERAGE(N53,C54:D54)</f>
        <v>-7.41377623162383</v>
      </c>
      <c r="V53" s="8" t="n">
        <f aca="false">AVERAGE(F53:K53)</f>
        <v>-3.17581453634085</v>
      </c>
      <c r="W53" s="8" t="n">
        <f aca="false">AVERAGE(L53:N53,C54:E54)</f>
        <v>-3.92211274454794</v>
      </c>
      <c r="X53" s="8" t="n">
        <f aca="false">AVERAGE(H53:K53)</f>
        <v>-2.49699248120301</v>
      </c>
    </row>
    <row r="54" customFormat="false" ht="12.75" hidden="false" customHeight="false" outlineLevel="0" collapsed="false">
      <c r="A54" s="0" t="n">
        <v>1918</v>
      </c>
      <c r="C54" s="1" t="n">
        <f aca="false">'T-POR-MSN'!C54-'T-POR-MSN'!C$142</f>
        <v>-11.873984962406</v>
      </c>
      <c r="D54" s="1" t="n">
        <f aca="false">'T-POR-MSN'!D54-'T-POR-MSN'!D$142</f>
        <v>-1.22406015037594</v>
      </c>
      <c r="E54" s="1" t="n">
        <f aca="false">'T-POR-MSN'!E54-'T-POR-MSN'!E$142</f>
        <v>6.1203007518797</v>
      </c>
      <c r="F54" s="1" t="n">
        <f aca="false">'T-POR-MSN'!F54-'T-POR-MSN'!F$142</f>
        <v>-4.36842105263158</v>
      </c>
      <c r="G54" s="1" t="n">
        <f aca="false">'T-POR-MSN'!G54-'T-POR-MSN'!G$142</f>
        <v>3.40150375939849</v>
      </c>
      <c r="H54" s="1" t="n">
        <f aca="false">'T-POR-MSN'!H54-'T-POR-MSN'!H$142</f>
        <v>-1.40601503759399</v>
      </c>
      <c r="I54" s="1" t="n">
        <f aca="false">'T-POR-MSN'!I54-'T-POR-MSN'!I$142</f>
        <v>-1.76466165413534</v>
      </c>
      <c r="J54" s="1" t="n">
        <f aca="false">'T-POR-MSN'!J54-'T-POR-MSN'!J$142</f>
        <v>2.87894736842105</v>
      </c>
      <c r="K54" s="1" t="n">
        <f aca="false">'T-POR-MSN'!K54-'T-POR-MSN'!K$142</f>
        <v>-5.69624060150375</v>
      </c>
      <c r="L54" s="1" t="n">
        <f aca="false">'T-POR-MSN'!L54-'T-POR-MSN'!L$142</f>
        <v>2.8390977443609</v>
      </c>
      <c r="M54" s="1" t="n">
        <f aca="false">'T-POR-MSN'!M54-'T-POR-MSN'!M$142</f>
        <v>4.04925373134329</v>
      </c>
      <c r="N54" s="1" t="n">
        <f aca="false">'T-POR-MSN'!N54-'T-POR-MSN'!N$142</f>
        <v>8.55671641791045</v>
      </c>
      <c r="P54" s="1" t="n">
        <f aca="false">AVERAGE(C54:N54)</f>
        <v>0.126036359555605</v>
      </c>
      <c r="R54" s="7" t="n">
        <f aca="false">AVERAGE(E54:G54)</f>
        <v>1.71779448621554</v>
      </c>
      <c r="S54" s="7" t="n">
        <f aca="false">AVERAGE(H54:J54)</f>
        <v>-0.0972431077694248</v>
      </c>
      <c r="T54" s="7" t="n">
        <f aca="false">AVERAGE(K54:M54)</f>
        <v>0.397370291400144</v>
      </c>
      <c r="U54" s="7" t="n">
        <f aca="false">AVERAGE(N54,C55:D55)</f>
        <v>6.05289043504283</v>
      </c>
      <c r="V54" s="8" t="n">
        <f aca="false">AVERAGE(F54:K54)</f>
        <v>-1.15914786967419</v>
      </c>
      <c r="W54" s="8" t="n">
        <f aca="false">AVERAGE(L54:N54,C55:E55)</f>
        <v>4.42788725545206</v>
      </c>
      <c r="X54" s="8" t="n">
        <f aca="false">AVERAGE(H54:K54)</f>
        <v>-1.49699248120301</v>
      </c>
    </row>
    <row r="55" customFormat="false" ht="12.75" hidden="false" customHeight="false" outlineLevel="0" collapsed="false">
      <c r="A55" s="0" t="n">
        <v>1919</v>
      </c>
      <c r="C55" s="1" t="n">
        <f aca="false">'T-POR-MSN'!C55-'T-POR-MSN'!C$142</f>
        <v>6.72601503759399</v>
      </c>
      <c r="D55" s="1" t="n">
        <f aca="false">'T-POR-MSN'!D55-'T-POR-MSN'!D$142</f>
        <v>2.87593984962406</v>
      </c>
      <c r="E55" s="1" t="n">
        <f aca="false">'T-POR-MSN'!E55-'T-POR-MSN'!E$142</f>
        <v>1.5203007518797</v>
      </c>
      <c r="F55" s="1" t="n">
        <f aca="false">'T-POR-MSN'!F55-'T-POR-MSN'!F$142</f>
        <v>0.0315789473684163</v>
      </c>
      <c r="G55" s="1" t="n">
        <f aca="false">'T-POR-MSN'!G55-'T-POR-MSN'!G$142</f>
        <v>-2.3984962406015</v>
      </c>
      <c r="H55" s="1" t="n">
        <f aca="false">'T-POR-MSN'!H55-'T-POR-MSN'!H$142</f>
        <v>3.99398496240602</v>
      </c>
      <c r="I55" s="1" t="n">
        <f aca="false">'T-POR-MSN'!I55-'T-POR-MSN'!I$142</f>
        <v>2.73533834586466</v>
      </c>
      <c r="J55" s="1" t="n">
        <f aca="false">'T-POR-MSN'!J55-'T-POR-MSN'!J$142</f>
        <v>-0.721052631578957</v>
      </c>
      <c r="K55" s="1" t="n">
        <f aca="false">'T-POR-MSN'!K55-'T-POR-MSN'!K$142</f>
        <v>2.60375939849625</v>
      </c>
      <c r="L55" s="1" t="n">
        <f aca="false">'T-POR-MSN'!L55-'T-POR-MSN'!L$142</f>
        <v>0.139097744360903</v>
      </c>
      <c r="M55" s="1" t="n">
        <f aca="false">'T-POR-MSN'!M55-'T-POR-MSN'!M$142</f>
        <v>-2.85074626865671</v>
      </c>
      <c r="N55" s="1" t="n">
        <f aca="false">'T-POR-MSN'!N55-'T-POR-MSN'!N$142</f>
        <v>-10.3432835820896</v>
      </c>
      <c r="P55" s="1" t="n">
        <f aca="false">AVERAGE(C55:N55)</f>
        <v>0.359369692888939</v>
      </c>
      <c r="R55" s="7" t="n">
        <f aca="false">AVERAGE(E55:G55)</f>
        <v>-0.282205513784463</v>
      </c>
      <c r="S55" s="7" t="n">
        <f aca="false">AVERAGE(H55:J55)</f>
        <v>2.00275689223057</v>
      </c>
      <c r="T55" s="7" t="n">
        <f aca="false">AVERAGE(K55:M55)</f>
        <v>-0.0359630419331864</v>
      </c>
      <c r="U55" s="7" t="n">
        <f aca="false">AVERAGE(N55,C56:D56)</f>
        <v>-6.74710956495717</v>
      </c>
      <c r="V55" s="8" t="n">
        <f aca="false">AVERAGE(F55:K55)</f>
        <v>1.04085213032581</v>
      </c>
      <c r="W55" s="8" t="n">
        <f aca="false">AVERAGE(L55:N55,C56:E56)</f>
        <v>-3.45544607788127</v>
      </c>
      <c r="X55" s="8" t="n">
        <f aca="false">AVERAGE(H55:K55)</f>
        <v>2.15300751879699</v>
      </c>
    </row>
    <row r="56" customFormat="false" ht="12.75" hidden="false" customHeight="false" outlineLevel="0" collapsed="false">
      <c r="A56" s="0" t="n">
        <v>1920</v>
      </c>
      <c r="C56" s="1" t="n">
        <f aca="false">'T-POR-MSN'!C56-'T-POR-MSN'!C$142</f>
        <v>-7.37398496240601</v>
      </c>
      <c r="D56" s="1" t="n">
        <f aca="false">'T-POR-MSN'!D56-'T-POR-MSN'!D$142</f>
        <v>-2.52406015037594</v>
      </c>
      <c r="E56" s="1" t="n">
        <f aca="false">'T-POR-MSN'!E56-'T-POR-MSN'!E$142</f>
        <v>2.2203007518797</v>
      </c>
      <c r="F56" s="1" t="n">
        <f aca="false">'T-POR-MSN'!F56-'T-POR-MSN'!F$142</f>
        <v>-5.36842105263158</v>
      </c>
      <c r="G56" s="1" t="n">
        <f aca="false">'T-POR-MSN'!G56-'T-POR-MSN'!G$142</f>
        <v>-0.898496240601503</v>
      </c>
      <c r="H56" s="1" t="n">
        <f aca="false">'T-POR-MSN'!H56-'T-POR-MSN'!H$142</f>
        <v>1.89398496240601</v>
      </c>
      <c r="I56" s="1" t="n">
        <f aca="false">'T-POR-MSN'!I56-'T-POR-MSN'!I$142</f>
        <v>-2.96466165413534</v>
      </c>
      <c r="J56" s="1" t="n">
        <f aca="false">'T-POR-MSN'!J56-'T-POR-MSN'!J$142</f>
        <v>-1.12105263157895</v>
      </c>
      <c r="K56" s="1" t="n">
        <f aca="false">'T-POR-MSN'!K56-'T-POR-MSN'!K$142</f>
        <v>3.90375939849625</v>
      </c>
      <c r="L56" s="1" t="n">
        <f aca="false">'T-POR-MSN'!L56-'T-POR-MSN'!L$142</f>
        <v>7.3390977443609</v>
      </c>
      <c r="M56" s="1" t="n">
        <f aca="false">'T-POR-MSN'!M56-'T-POR-MSN'!M$142</f>
        <v>-1.15074626865671</v>
      </c>
      <c r="N56" s="1" t="n">
        <f aca="false">'T-POR-MSN'!N56-'T-POR-MSN'!N$142</f>
        <v>3.25671641791045</v>
      </c>
      <c r="P56" s="1" t="n">
        <f aca="false">AVERAGE(C56:N56)</f>
        <v>-0.232296973777728</v>
      </c>
      <c r="R56" s="7" t="n">
        <f aca="false">AVERAGE(E56:G56)</f>
        <v>-1.34887218045113</v>
      </c>
      <c r="S56" s="7" t="n">
        <f aca="false">AVERAGE(H56:J56)</f>
        <v>-0.73057644110276</v>
      </c>
      <c r="T56" s="7" t="n">
        <f aca="false">AVERAGE(K56:M56)</f>
        <v>3.36403695806681</v>
      </c>
      <c r="U56" s="7" t="n">
        <f aca="false">AVERAGE(N56,C57:D57)</f>
        <v>5.58622376837617</v>
      </c>
      <c r="V56" s="8" t="n">
        <f aca="false">AVERAGE(F56:K56)</f>
        <v>-0.759147869674186</v>
      </c>
      <c r="W56" s="8" t="n">
        <f aca="false">AVERAGE(L56:N56,C57:E57)</f>
        <v>4.7612205887854</v>
      </c>
      <c r="X56" s="8" t="n">
        <f aca="false">AVERAGE(H56:K56)</f>
        <v>0.428007518796992</v>
      </c>
    </row>
    <row r="57" customFormat="false" ht="12.75" hidden="false" customHeight="false" outlineLevel="0" collapsed="false">
      <c r="A57" s="0" t="n">
        <v>1921</v>
      </c>
      <c r="C57" s="1" t="n">
        <f aca="false">'T-POR-MSN'!C57-'T-POR-MSN'!C$142</f>
        <v>7.92601503759399</v>
      </c>
      <c r="D57" s="1" t="n">
        <f aca="false">'T-POR-MSN'!D57-'T-POR-MSN'!D$142</f>
        <v>5.57593984962406</v>
      </c>
      <c r="E57" s="1" t="n">
        <f aca="false">'T-POR-MSN'!E57-'T-POR-MSN'!E$142</f>
        <v>5.6203007518797</v>
      </c>
      <c r="F57" s="1" t="n">
        <f aca="false">'T-POR-MSN'!F57-'T-POR-MSN'!F$142</f>
        <v>4.63157894736842</v>
      </c>
      <c r="G57" s="1" t="n">
        <f aca="false">'T-POR-MSN'!G57-'T-POR-MSN'!G$142</f>
        <v>2.80150375939849</v>
      </c>
      <c r="H57" s="1" t="n">
        <f aca="false">'T-POR-MSN'!H57-'T-POR-MSN'!H$142</f>
        <v>4.89398496240601</v>
      </c>
      <c r="I57" s="1" t="n">
        <f aca="false">'T-POR-MSN'!I57-'T-POR-MSN'!I$142</f>
        <v>6.03533834586466</v>
      </c>
      <c r="J57" s="1" t="n">
        <f aca="false">'T-POR-MSN'!J57-'T-POR-MSN'!J$142</f>
        <v>0.178947368421049</v>
      </c>
      <c r="K57" s="1" t="n">
        <f aca="false">'T-POR-MSN'!K57-'T-POR-MSN'!K$142</f>
        <v>4.40375939849625</v>
      </c>
      <c r="L57" s="1" t="n">
        <f aca="false">'T-POR-MSN'!L57-'T-POR-MSN'!L$142</f>
        <v>0.639097744360903</v>
      </c>
      <c r="M57" s="1" t="n">
        <f aca="false">'T-POR-MSN'!M57-'T-POR-MSN'!M$142</f>
        <v>-3.55074626865671</v>
      </c>
      <c r="N57" s="1" t="n">
        <f aca="false">'T-POR-MSN'!N57-'T-POR-MSN'!N$142</f>
        <v>1.45671641791045</v>
      </c>
      <c r="P57" s="1" t="n">
        <f aca="false">AVERAGE(C57:N57)</f>
        <v>3.38436969288894</v>
      </c>
      <c r="R57" s="7" t="n">
        <f aca="false">AVERAGE(E57:G57)</f>
        <v>4.35112781954887</v>
      </c>
      <c r="S57" s="7" t="n">
        <f aca="false">AVERAGE(H57:J57)</f>
        <v>3.70275689223057</v>
      </c>
      <c r="T57" s="7" t="n">
        <f aca="false">AVERAGE(K57:M57)</f>
        <v>0.497370291400146</v>
      </c>
      <c r="U57" s="7" t="n">
        <f aca="false">AVERAGE(N57,C58:D58)</f>
        <v>0.219557101709499</v>
      </c>
      <c r="V57" s="8" t="n">
        <f aca="false">AVERAGE(F57:K57)</f>
        <v>3.82418546365915</v>
      </c>
      <c r="W57" s="8" t="n">
        <f aca="false">AVERAGE(L57:N57,C58:E58)</f>
        <v>0.0278872554520652</v>
      </c>
      <c r="X57" s="8" t="n">
        <f aca="false">AVERAGE(H57:K57)</f>
        <v>3.87800751879699</v>
      </c>
    </row>
    <row r="58" customFormat="false" ht="12.75" hidden="false" customHeight="false" outlineLevel="0" collapsed="false">
      <c r="A58" s="0" t="n">
        <v>1922</v>
      </c>
      <c r="C58" s="1" t="n">
        <f aca="false">'T-POR-MSN'!C58-'T-POR-MSN'!C$142</f>
        <v>-0.273984962406011</v>
      </c>
      <c r="D58" s="1" t="n">
        <f aca="false">'T-POR-MSN'!D58-'T-POR-MSN'!D$142</f>
        <v>-0.524060150375938</v>
      </c>
      <c r="E58" s="1" t="n">
        <f aca="false">'T-POR-MSN'!E58-'T-POR-MSN'!E$142</f>
        <v>2.4203007518797</v>
      </c>
      <c r="F58" s="1" t="n">
        <f aca="false">'T-POR-MSN'!F58-'T-POR-MSN'!F$142</f>
        <v>0.0315789473684163</v>
      </c>
      <c r="G58" s="1" t="n">
        <f aca="false">'T-POR-MSN'!G58-'T-POR-MSN'!G$142</f>
        <v>6.1015037593985</v>
      </c>
      <c r="H58" s="1" t="n">
        <f aca="false">'T-POR-MSN'!H58-'T-POR-MSN'!H$142</f>
        <v>1.29398496240601</v>
      </c>
      <c r="I58" s="1" t="n">
        <f aca="false">'T-POR-MSN'!I58-'T-POR-MSN'!I$142</f>
        <v>-2.46466165413534</v>
      </c>
      <c r="J58" s="1" t="n">
        <f aca="false">'T-POR-MSN'!J58-'T-POR-MSN'!J$142</f>
        <v>1.37894736842105</v>
      </c>
      <c r="K58" s="1" t="n">
        <f aca="false">'T-POR-MSN'!K58-'T-POR-MSN'!K$142</f>
        <v>3.50375939849624</v>
      </c>
      <c r="L58" s="1" t="n">
        <f aca="false">'T-POR-MSN'!L58-'T-POR-MSN'!L$142</f>
        <v>3.9390977443609</v>
      </c>
      <c r="M58" s="1" t="n">
        <f aca="false">'T-POR-MSN'!M58-'T-POR-MSN'!M$142</f>
        <v>5.64925373134329</v>
      </c>
      <c r="N58" s="1" t="n">
        <f aca="false">'T-POR-MSN'!N58-'T-POR-MSN'!N$142</f>
        <v>-1.34328358208955</v>
      </c>
      <c r="P58" s="1" t="n">
        <f aca="false">AVERAGE(C58:N58)</f>
        <v>1.64270302622227</v>
      </c>
      <c r="R58" s="7" t="n">
        <f aca="false">AVERAGE(E58:G58)</f>
        <v>2.85112781954887</v>
      </c>
      <c r="S58" s="7" t="n">
        <f aca="false">AVERAGE(H58:J58)</f>
        <v>0.0694235588972418</v>
      </c>
      <c r="T58" s="7" t="n">
        <f aca="false">AVERAGE(K58:M58)</f>
        <v>4.36403695806681</v>
      </c>
      <c r="U58" s="7" t="n">
        <f aca="false">AVERAGE(N58,C59:D59)</f>
        <v>-0.847109564957168</v>
      </c>
      <c r="V58" s="8" t="n">
        <f aca="false">AVERAGE(F58:K58)</f>
        <v>1.64085213032581</v>
      </c>
      <c r="W58" s="8" t="n">
        <f aca="false">AVERAGE(L58:N58,C59:E59)</f>
        <v>-0.0221127445479358</v>
      </c>
      <c r="X58" s="8" t="n">
        <f aca="false">AVERAGE(H58:K58)</f>
        <v>0.928007518796992</v>
      </c>
    </row>
    <row r="59" customFormat="false" ht="12.75" hidden="false" customHeight="false" outlineLevel="0" collapsed="false">
      <c r="A59" s="0" t="n">
        <v>1923</v>
      </c>
      <c r="C59" s="1" t="n">
        <f aca="false">'T-POR-MSN'!C59-'T-POR-MSN'!C$142</f>
        <v>4.52601503759399</v>
      </c>
      <c r="D59" s="1" t="n">
        <f aca="false">'T-POR-MSN'!D59-'T-POR-MSN'!D$142</f>
        <v>-5.72406015037594</v>
      </c>
      <c r="E59" s="1" t="n">
        <f aca="false">'T-POR-MSN'!E59-'T-POR-MSN'!E$142</f>
        <v>-7.1796992481203</v>
      </c>
      <c r="F59" s="1" t="n">
        <f aca="false">'T-POR-MSN'!F59-'T-POR-MSN'!F$142</f>
        <v>-1.76842105263158</v>
      </c>
      <c r="G59" s="1" t="n">
        <f aca="false">'T-POR-MSN'!G59-'T-POR-MSN'!G$142</f>
        <v>-0.598496240601506</v>
      </c>
      <c r="H59" s="1" t="n">
        <f aca="false">'T-POR-MSN'!H59-'T-POR-MSN'!H$142</f>
        <v>3.99398496240602</v>
      </c>
      <c r="I59" s="1" t="n">
        <f aca="false">'T-POR-MSN'!I59-'T-POR-MSN'!I$142</f>
        <v>2.03533834586466</v>
      </c>
      <c r="J59" s="1" t="n">
        <f aca="false">'T-POR-MSN'!J59-'T-POR-MSN'!J$142</f>
        <v>-2.02105263157895</v>
      </c>
      <c r="K59" s="1" t="n">
        <f aca="false">'T-POR-MSN'!K59-'T-POR-MSN'!K$142</f>
        <v>0.103759398496251</v>
      </c>
      <c r="L59" s="1" t="n">
        <f aca="false">'T-POR-MSN'!L59-'T-POR-MSN'!L$142</f>
        <v>-1.8609022556391</v>
      </c>
      <c r="M59" s="1" t="n">
        <f aca="false">'T-POR-MSN'!M59-'T-POR-MSN'!M$142</f>
        <v>3.44925373134328</v>
      </c>
      <c r="N59" s="1" t="n">
        <f aca="false">'T-POR-MSN'!N59-'T-POR-MSN'!N$142</f>
        <v>9.55671641791045</v>
      </c>
      <c r="P59" s="1" t="n">
        <f aca="false">AVERAGE(C59:N59)</f>
        <v>0.376036359555606</v>
      </c>
      <c r="R59" s="7" t="n">
        <f aca="false">AVERAGE(E59:G59)</f>
        <v>-3.18220551378446</v>
      </c>
      <c r="S59" s="7" t="n">
        <f aca="false">AVERAGE(H59:J59)</f>
        <v>1.33609022556391</v>
      </c>
      <c r="T59" s="7" t="n">
        <f aca="false">AVERAGE(K59:M59)</f>
        <v>0.564036958066813</v>
      </c>
      <c r="U59" s="7" t="n">
        <f aca="false">AVERAGE(N59,C60:D60)</f>
        <v>2.0195571017095</v>
      </c>
      <c r="V59" s="8" t="n">
        <f aca="false">AVERAGE(F59:K59)</f>
        <v>0.290852130325815</v>
      </c>
      <c r="W59" s="8" t="n">
        <f aca="false">AVERAGE(L59:N59,C60:E60)</f>
        <v>0.79455392211873</v>
      </c>
      <c r="X59" s="8" t="n">
        <f aca="false">AVERAGE(H59:K59)</f>
        <v>1.02800751879699</v>
      </c>
    </row>
    <row r="60" customFormat="false" ht="12.75" hidden="false" customHeight="false" outlineLevel="0" collapsed="false">
      <c r="A60" s="0" t="n">
        <v>1924</v>
      </c>
      <c r="C60" s="1" t="n">
        <f aca="false">'T-POR-MSN'!C60-'T-POR-MSN'!C$142</f>
        <v>-5.87398496240601</v>
      </c>
      <c r="D60" s="1" t="n">
        <f aca="false">'T-POR-MSN'!D60-'T-POR-MSN'!D$142</f>
        <v>2.37593984962406</v>
      </c>
      <c r="E60" s="1" t="n">
        <f aca="false">'T-POR-MSN'!E60-'T-POR-MSN'!E$142</f>
        <v>-2.8796992481203</v>
      </c>
      <c r="F60" s="1" t="n">
        <f aca="false">'T-POR-MSN'!F60-'T-POR-MSN'!F$142</f>
        <v>-0.768421052631581</v>
      </c>
      <c r="G60" s="1" t="n">
        <f aca="false">'T-POR-MSN'!G60-'T-POR-MSN'!G$142</f>
        <v>-6.29849624060151</v>
      </c>
      <c r="H60" s="1" t="n">
        <f aca="false">'T-POR-MSN'!H60-'T-POR-MSN'!H$142</f>
        <v>-3.30601503759399</v>
      </c>
      <c r="I60" s="1" t="n">
        <f aca="false">'T-POR-MSN'!I60-'T-POR-MSN'!I$142</f>
        <v>-3.66466165413533</v>
      </c>
      <c r="J60" s="1" t="n">
        <f aca="false">'T-POR-MSN'!J60-'T-POR-MSN'!J$142</f>
        <v>-1.62105263157895</v>
      </c>
      <c r="K60" s="1" t="n">
        <f aca="false">'T-POR-MSN'!K60-'T-POR-MSN'!K$142</f>
        <v>-4.79624060150375</v>
      </c>
      <c r="L60" s="1" t="n">
        <f aca="false">'T-POR-MSN'!L60-'T-POR-MSN'!L$142</f>
        <v>6.6390977443609</v>
      </c>
      <c r="M60" s="1" t="n">
        <f aca="false">'T-POR-MSN'!M60-'T-POR-MSN'!M$142</f>
        <v>0.649253731343286</v>
      </c>
      <c r="N60" s="1" t="n">
        <f aca="false">'T-POR-MSN'!N60-'T-POR-MSN'!N$142</f>
        <v>-7.84328358208955</v>
      </c>
      <c r="P60" s="1" t="n">
        <f aca="false">AVERAGE(C60:N60)</f>
        <v>-2.28229697377773</v>
      </c>
      <c r="R60" s="7" t="n">
        <f aca="false">AVERAGE(E60:G60)</f>
        <v>-3.3155388471178</v>
      </c>
      <c r="S60" s="7" t="n">
        <f aca="false">AVERAGE(H60:J60)</f>
        <v>-2.86390977443609</v>
      </c>
      <c r="T60" s="7" t="n">
        <f aca="false">AVERAGE(K60:M60)</f>
        <v>0.830703624733478</v>
      </c>
      <c r="U60" s="7" t="n">
        <f aca="false">AVERAGE(N60,C61:D61)</f>
        <v>-0.913776231623835</v>
      </c>
      <c r="V60" s="8" t="n">
        <f aca="false">AVERAGE(F60:K60)</f>
        <v>-3.40914786967418</v>
      </c>
      <c r="W60" s="8" t="n">
        <f aca="false">AVERAGE(L60:N60,C61:E61)</f>
        <v>1.3112205887854</v>
      </c>
      <c r="X60" s="8" t="n">
        <f aca="false">AVERAGE(H60:K60)</f>
        <v>-3.346992481203</v>
      </c>
    </row>
    <row r="61" customFormat="false" ht="12.75" hidden="false" customHeight="false" outlineLevel="0" collapsed="false">
      <c r="A61" s="0" t="n">
        <v>1925</v>
      </c>
      <c r="C61" s="1" t="n">
        <f aca="false">'T-POR-MSN'!C61-'T-POR-MSN'!C$142</f>
        <v>0.926015037593988</v>
      </c>
      <c r="D61" s="1" t="n">
        <f aca="false">'T-POR-MSN'!D61-'T-POR-MSN'!D$142</f>
        <v>4.17593984962406</v>
      </c>
      <c r="E61" s="1" t="n">
        <f aca="false">'T-POR-MSN'!E61-'T-POR-MSN'!E$142</f>
        <v>3.3203007518797</v>
      </c>
      <c r="F61" s="1" t="n">
        <f aca="false">'T-POR-MSN'!F61-'T-POR-MSN'!F$142</f>
        <v>5.53157894736842</v>
      </c>
      <c r="G61" s="1" t="n">
        <f aca="false">'T-POR-MSN'!G61-'T-POR-MSN'!G$142</f>
        <v>-3.29849624060151</v>
      </c>
      <c r="H61" s="1" t="n">
        <f aca="false">'T-POR-MSN'!H61-'T-POR-MSN'!H$142</f>
        <v>0.593984962406012</v>
      </c>
      <c r="I61" s="1" t="n">
        <f aca="false">'T-POR-MSN'!I61-'T-POR-MSN'!I$142</f>
        <v>-1.36466165413533</v>
      </c>
      <c r="J61" s="1" t="n">
        <f aca="false">'T-POR-MSN'!J61-'T-POR-MSN'!J$142</f>
        <v>0.678947368421049</v>
      </c>
      <c r="K61" s="1" t="n">
        <f aca="false">'T-POR-MSN'!K61-'T-POR-MSN'!K$142</f>
        <v>4.20375939849625</v>
      </c>
      <c r="L61" s="1" t="n">
        <f aca="false">'T-POR-MSN'!L61-'T-POR-MSN'!L$142</f>
        <v>-10.1609022556391</v>
      </c>
      <c r="M61" s="1" t="n">
        <f aca="false">'T-POR-MSN'!M61-'T-POR-MSN'!M$142</f>
        <v>-1.55074626865672</v>
      </c>
      <c r="N61" s="1" t="n">
        <f aca="false">'T-POR-MSN'!N61-'T-POR-MSN'!N$142</f>
        <v>-5.34328358208955</v>
      </c>
      <c r="P61" s="1" t="n">
        <f aca="false">AVERAGE(C61:N61)</f>
        <v>-0.190630307111061</v>
      </c>
      <c r="R61" s="7" t="n">
        <f aca="false">AVERAGE(E61:G61)</f>
        <v>1.85112781954887</v>
      </c>
      <c r="S61" s="7" t="n">
        <f aca="false">AVERAGE(H61:J61)</f>
        <v>-0.0305764411027572</v>
      </c>
      <c r="T61" s="7" t="n">
        <f aca="false">AVERAGE(K61:M61)</f>
        <v>-2.50262970859986</v>
      </c>
      <c r="U61" s="7" t="n">
        <f aca="false">AVERAGE(N61,C62:D62)</f>
        <v>0.5195571017095</v>
      </c>
      <c r="V61" s="8" t="n">
        <f aca="false">AVERAGE(F61:K61)</f>
        <v>1.05751879699248</v>
      </c>
      <c r="W61" s="8" t="n">
        <f aca="false">AVERAGE(L61:N61,C62:E62)</f>
        <v>-2.67211274454794</v>
      </c>
      <c r="X61" s="8" t="n">
        <f aca="false">AVERAGE(H61:K61)</f>
        <v>1.02800751879699</v>
      </c>
    </row>
    <row r="62" customFormat="false" ht="12.75" hidden="false" customHeight="false" outlineLevel="0" collapsed="false">
      <c r="A62" s="0" t="n">
        <v>1926</v>
      </c>
      <c r="C62" s="1" t="n">
        <f aca="false">'T-POR-MSN'!C62-'T-POR-MSN'!C$142</f>
        <v>2.22601503759399</v>
      </c>
      <c r="D62" s="1" t="n">
        <f aca="false">'T-POR-MSN'!D62-'T-POR-MSN'!D$142</f>
        <v>4.67593984962406</v>
      </c>
      <c r="E62" s="1" t="n">
        <f aca="false">'T-POR-MSN'!E62-'T-POR-MSN'!E$142</f>
        <v>-5.8796992481203</v>
      </c>
      <c r="F62" s="1" t="n">
        <f aca="false">'T-POR-MSN'!F62-'T-POR-MSN'!F$142</f>
        <v>-4.36842105263158</v>
      </c>
      <c r="G62" s="1" t="n">
        <f aca="false">'T-POR-MSN'!G62-'T-POR-MSN'!G$142</f>
        <v>0.701503759398491</v>
      </c>
      <c r="H62" s="1" t="n">
        <f aca="false">'T-POR-MSN'!H62-'T-POR-MSN'!H$142</f>
        <v>-4.20601503759399</v>
      </c>
      <c r="I62" s="1" t="n">
        <f aca="false">'T-POR-MSN'!I62-'T-POR-MSN'!I$142</f>
        <v>-0.964661654135341</v>
      </c>
      <c r="J62" s="1" t="n">
        <f aca="false">'T-POR-MSN'!J62-'T-POR-MSN'!J$142</f>
        <v>0.678947368421049</v>
      </c>
      <c r="K62" s="1" t="n">
        <f aca="false">'T-POR-MSN'!K62-'T-POR-MSN'!K$142</f>
        <v>-1.19624060150375</v>
      </c>
      <c r="L62" s="1" t="n">
        <f aca="false">'T-POR-MSN'!L62-'T-POR-MSN'!L$142</f>
        <v>-1.8609022556391</v>
      </c>
      <c r="M62" s="1" t="n">
        <f aca="false">'T-POR-MSN'!M62-'T-POR-MSN'!M$142</f>
        <v>-3.55074626865671</v>
      </c>
      <c r="N62" s="1" t="n">
        <f aca="false">'T-POR-MSN'!N62-'T-POR-MSN'!N$142</f>
        <v>-3.94328358208955</v>
      </c>
      <c r="P62" s="1" t="n">
        <f aca="false">AVERAGE(C62:N62)</f>
        <v>-1.47396364044439</v>
      </c>
      <c r="R62" s="7" t="n">
        <f aca="false">AVERAGE(E62:G62)</f>
        <v>-3.18220551378446</v>
      </c>
      <c r="S62" s="7" t="n">
        <f aca="false">AVERAGE(H62:J62)</f>
        <v>-1.49724310776943</v>
      </c>
      <c r="T62" s="7" t="n">
        <f aca="false">AVERAGE(K62:M62)</f>
        <v>-2.20262970859985</v>
      </c>
      <c r="U62" s="7" t="n">
        <f aca="false">AVERAGE(N62,C63:D63)</f>
        <v>0.786223768376165</v>
      </c>
      <c r="V62" s="8" t="n">
        <f aca="false">AVERAGE(F62:K62)</f>
        <v>-1.55914786967419</v>
      </c>
      <c r="W62" s="8" t="n">
        <f aca="false">AVERAGE(L62:N62,C63:E63)</f>
        <v>0.577887255452064</v>
      </c>
      <c r="X62" s="8" t="n">
        <f aca="false">AVERAGE(H62:K62)</f>
        <v>-1.42199248120301</v>
      </c>
    </row>
    <row r="63" customFormat="false" ht="12.75" hidden="false" customHeight="false" outlineLevel="0" collapsed="false">
      <c r="A63" s="0" t="n">
        <v>1927</v>
      </c>
      <c r="C63" s="1" t="n">
        <f aca="false">'T-POR-MSN'!C63-'T-POR-MSN'!C$142</f>
        <v>-0.873984962406013</v>
      </c>
      <c r="D63" s="1" t="n">
        <f aca="false">'T-POR-MSN'!D63-'T-POR-MSN'!D$142</f>
        <v>7.17593984962406</v>
      </c>
      <c r="E63" s="1" t="n">
        <f aca="false">'T-POR-MSN'!E63-'T-POR-MSN'!E$142</f>
        <v>6.5203007518797</v>
      </c>
      <c r="F63" s="1" t="n">
        <f aca="false">'T-POR-MSN'!F63-'T-POR-MSN'!F$142</f>
        <v>-0.868421052631582</v>
      </c>
      <c r="G63" s="1" t="n">
        <f aca="false">'T-POR-MSN'!G63-'T-POR-MSN'!G$142</f>
        <v>-3.29849624060151</v>
      </c>
      <c r="H63" s="1" t="n">
        <f aca="false">'T-POR-MSN'!H63-'T-POR-MSN'!H$142</f>
        <v>-3.50601503759398</v>
      </c>
      <c r="I63" s="1" t="n">
        <f aca="false">'T-POR-MSN'!I63-'T-POR-MSN'!I$142</f>
        <v>-1.76466165413534</v>
      </c>
      <c r="J63" s="1" t="n">
        <f aca="false">'T-POR-MSN'!J63-'T-POR-MSN'!J$142</f>
        <v>-3.42105263157895</v>
      </c>
      <c r="K63" s="1" t="n">
        <f aca="false">'T-POR-MSN'!K63-'T-POR-MSN'!K$142</f>
        <v>3.20375939849625</v>
      </c>
      <c r="L63" s="1" t="n">
        <f aca="false">'T-POR-MSN'!L63-'T-POR-MSN'!L$142</f>
        <v>3.5390977443609</v>
      </c>
      <c r="M63" s="1" t="n">
        <f aca="false">'T-POR-MSN'!M63-'T-POR-MSN'!M$142</f>
        <v>2.04925373134329</v>
      </c>
      <c r="N63" s="1" t="n">
        <f aca="false">'T-POR-MSN'!N63-'T-POR-MSN'!N$142</f>
        <v>-4.24328358208955</v>
      </c>
      <c r="P63" s="1" t="n">
        <f aca="false">AVERAGE(C63:N63)</f>
        <v>0.376036359555606</v>
      </c>
      <c r="R63" s="7" t="n">
        <f aca="false">AVERAGE(E63:G63)</f>
        <v>0.784461152882203</v>
      </c>
      <c r="S63" s="7" t="n">
        <f aca="false">AVERAGE(H63:J63)</f>
        <v>-2.89724310776942</v>
      </c>
      <c r="T63" s="7" t="n">
        <f aca="false">AVERAGE(K63:M63)</f>
        <v>2.93070362473348</v>
      </c>
      <c r="U63" s="7" t="n">
        <f aca="false">AVERAGE(N63,C64:D64)</f>
        <v>1.18622376837617</v>
      </c>
      <c r="V63" s="8" t="n">
        <f aca="false">AVERAGE(F63:K63)</f>
        <v>-1.60914786967419</v>
      </c>
      <c r="W63" s="8" t="n">
        <f aca="false">AVERAGE(L63:N63,C64:E64)</f>
        <v>1.8612205887854</v>
      </c>
      <c r="X63" s="8" t="n">
        <f aca="false">AVERAGE(H63:K63)</f>
        <v>-1.37199248120301</v>
      </c>
    </row>
    <row r="64" customFormat="false" ht="12.75" hidden="false" customHeight="false" outlineLevel="0" collapsed="false">
      <c r="A64" s="0" t="n">
        <v>1928</v>
      </c>
      <c r="C64" s="1" t="n">
        <f aca="false">'T-POR-MSN'!C64-'T-POR-MSN'!C$142</f>
        <v>3.62601503759399</v>
      </c>
      <c r="D64" s="1" t="n">
        <f aca="false">'T-POR-MSN'!D64-'T-POR-MSN'!D$142</f>
        <v>4.17593984962406</v>
      </c>
      <c r="E64" s="1" t="n">
        <f aca="false">'T-POR-MSN'!E64-'T-POR-MSN'!E$142</f>
        <v>2.0203007518797</v>
      </c>
      <c r="F64" s="1" t="n">
        <f aca="false">'T-POR-MSN'!F64-'T-POR-MSN'!F$142</f>
        <v>-4.46842105263158</v>
      </c>
      <c r="G64" s="1" t="n">
        <f aca="false">'T-POR-MSN'!G64-'T-POR-MSN'!G$142</f>
        <v>2.5015037593985</v>
      </c>
      <c r="H64" s="1" t="n">
        <f aca="false">'T-POR-MSN'!H64-'T-POR-MSN'!H$142</f>
        <v>-4.80601503759399</v>
      </c>
      <c r="I64" s="1" t="n">
        <f aca="false">'T-POR-MSN'!I64-'T-POR-MSN'!I$142</f>
        <v>-0.0646616541353353</v>
      </c>
      <c r="J64" s="1" t="n">
        <f aca="false">'T-POR-MSN'!J64-'T-POR-MSN'!J$142</f>
        <v>0.378947368421052</v>
      </c>
      <c r="K64" s="1" t="n">
        <f aca="false">'T-POR-MSN'!K64-'T-POR-MSN'!K$142</f>
        <v>-2.59624060150375</v>
      </c>
      <c r="L64" s="1" t="n">
        <f aca="false">'T-POR-MSN'!L64-'T-POR-MSN'!L$142</f>
        <v>2.2390977443609</v>
      </c>
      <c r="M64" s="1" t="n">
        <f aca="false">'T-POR-MSN'!M64-'T-POR-MSN'!M$142</f>
        <v>2.24925373134329</v>
      </c>
      <c r="N64" s="1" t="n">
        <f aca="false">'T-POR-MSN'!N64-'T-POR-MSN'!N$142</f>
        <v>4.05671641791045</v>
      </c>
      <c r="P64" s="1" t="n">
        <f aca="false">AVERAGE(C64:N64)</f>
        <v>0.776036359555606</v>
      </c>
      <c r="R64" s="7" t="n">
        <f aca="false">AVERAGE(E64:G64)</f>
        <v>0.0177944862155369</v>
      </c>
      <c r="S64" s="7" t="n">
        <f aca="false">AVERAGE(H64:J64)</f>
        <v>-1.49724310776942</v>
      </c>
      <c r="T64" s="7" t="n">
        <f aca="false">AVERAGE(K64:M64)</f>
        <v>0.630703624733478</v>
      </c>
      <c r="U64" s="7" t="n">
        <f aca="false">AVERAGE(N64,C65:D65)</f>
        <v>-5.01377623162384</v>
      </c>
      <c r="V64" s="8" t="n">
        <f aca="false">AVERAGE(F64:K64)</f>
        <v>-1.50914786967419</v>
      </c>
      <c r="W64" s="8" t="n">
        <f aca="false">AVERAGE(L64:N64,C65:E65)</f>
        <v>-1.12211274454794</v>
      </c>
      <c r="X64" s="8" t="n">
        <f aca="false">AVERAGE(H64:K64)</f>
        <v>-1.77199248120301</v>
      </c>
    </row>
    <row r="65" customFormat="false" ht="12.75" hidden="false" customHeight="false" outlineLevel="0" collapsed="false">
      <c r="A65" s="0" t="n">
        <v>1929</v>
      </c>
      <c r="C65" s="1" t="n">
        <f aca="false">'T-POR-MSN'!C65-'T-POR-MSN'!C$142</f>
        <v>-10.973984962406</v>
      </c>
      <c r="D65" s="1" t="n">
        <f aca="false">'T-POR-MSN'!D65-'T-POR-MSN'!D$142</f>
        <v>-8.12406015037594</v>
      </c>
      <c r="E65" s="1" t="n">
        <f aca="false">'T-POR-MSN'!E65-'T-POR-MSN'!E$142</f>
        <v>3.8203007518797</v>
      </c>
      <c r="F65" s="1" t="n">
        <f aca="false">'T-POR-MSN'!F65-'T-POR-MSN'!F$142</f>
        <v>2.13157894736842</v>
      </c>
      <c r="G65" s="1" t="n">
        <f aca="false">'T-POR-MSN'!G65-'T-POR-MSN'!G$142</f>
        <v>-2.8984962406015</v>
      </c>
      <c r="H65" s="1" t="n">
        <f aca="false">'T-POR-MSN'!H65-'T-POR-MSN'!H$142</f>
        <v>-3.30601503759399</v>
      </c>
      <c r="I65" s="1" t="n">
        <f aca="false">'T-POR-MSN'!I65-'T-POR-MSN'!I$142</f>
        <v>0.035338345864659</v>
      </c>
      <c r="J65" s="1" t="n">
        <f aca="false">'T-POR-MSN'!J65-'T-POR-MSN'!J$142</f>
        <v>-1.32105263157895</v>
      </c>
      <c r="K65" s="1" t="n">
        <f aca="false">'T-POR-MSN'!K65-'T-POR-MSN'!K$142</f>
        <v>-0.99624060150375</v>
      </c>
      <c r="L65" s="1" t="n">
        <f aca="false">'T-POR-MSN'!L65-'T-POR-MSN'!L$142</f>
        <v>-0.460902255639098</v>
      </c>
      <c r="M65" s="1" t="n">
        <f aca="false">'T-POR-MSN'!M65-'T-POR-MSN'!M$142</f>
        <v>-4.45074626865672</v>
      </c>
      <c r="N65" s="1" t="n">
        <f aca="false">'T-POR-MSN'!N65-'T-POR-MSN'!N$142</f>
        <v>0.956716417910446</v>
      </c>
      <c r="P65" s="1" t="n">
        <f aca="false">AVERAGE(C65:N65)</f>
        <v>-2.13229697377773</v>
      </c>
      <c r="R65" s="7" t="n">
        <f aca="false">AVERAGE(E65:G65)</f>
        <v>1.01779448621554</v>
      </c>
      <c r="S65" s="7" t="n">
        <f aca="false">AVERAGE(H65:J65)</f>
        <v>-1.53057644110276</v>
      </c>
      <c r="T65" s="7" t="n">
        <f aca="false">AVERAGE(K65:M65)</f>
        <v>-1.96929637526652</v>
      </c>
      <c r="U65" s="7" t="n">
        <f aca="false">AVERAGE(N65,C66:D66)</f>
        <v>1.4195571017095</v>
      </c>
      <c r="V65" s="8" t="n">
        <f aca="false">AVERAGE(F65:K65)</f>
        <v>-1.05914786967419</v>
      </c>
      <c r="W65" s="8" t="n">
        <f aca="false">AVERAGE(L65:N65,C66:E66)</f>
        <v>0.0778872554520635</v>
      </c>
      <c r="X65" s="8" t="n">
        <f aca="false">AVERAGE(H65:K65)</f>
        <v>-1.39699248120301</v>
      </c>
    </row>
    <row r="66" customFormat="false" ht="12.75" hidden="false" customHeight="false" outlineLevel="0" collapsed="false">
      <c r="A66" s="0" t="n">
        <v>1930</v>
      </c>
      <c r="C66" s="1" t="n">
        <f aca="false">'T-POR-MSN'!C66-'T-POR-MSN'!C$142</f>
        <v>-5.87398496240601</v>
      </c>
      <c r="D66" s="1" t="n">
        <f aca="false">'T-POR-MSN'!D66-'T-POR-MSN'!D$142</f>
        <v>9.17593984962406</v>
      </c>
      <c r="E66" s="1" t="n">
        <f aca="false">'T-POR-MSN'!E66-'T-POR-MSN'!E$142</f>
        <v>1.1203007518797</v>
      </c>
      <c r="F66" s="1" t="n">
        <f aca="false">'T-POR-MSN'!F66-'T-POR-MSN'!F$142</f>
        <v>1.63157894736842</v>
      </c>
      <c r="G66" s="1" t="n">
        <f aca="false">'T-POR-MSN'!G66-'T-POR-MSN'!G$142</f>
        <v>0.701503759398491</v>
      </c>
      <c r="H66" s="1" t="n">
        <f aca="false">'T-POR-MSN'!H66-'T-POR-MSN'!H$142</f>
        <v>0.593984962406012</v>
      </c>
      <c r="I66" s="1" t="n">
        <f aca="false">'T-POR-MSN'!I66-'T-POR-MSN'!I$142</f>
        <v>0.83533834586467</v>
      </c>
      <c r="J66" s="1" t="n">
        <f aca="false">'T-POR-MSN'!J66-'T-POR-MSN'!J$142</f>
        <v>2.67894736842105</v>
      </c>
      <c r="K66" s="1" t="n">
        <f aca="false">'T-POR-MSN'!K66-'T-POR-MSN'!K$142</f>
        <v>2.30375939849625</v>
      </c>
      <c r="L66" s="1" t="n">
        <f aca="false">'T-POR-MSN'!L66-'T-POR-MSN'!L$142</f>
        <v>-2.0609022556391</v>
      </c>
      <c r="M66" s="1" t="n">
        <f aca="false">'T-POR-MSN'!M66-'T-POR-MSN'!M$142</f>
        <v>3.64925373134329</v>
      </c>
      <c r="N66" s="1" t="n">
        <f aca="false">'T-POR-MSN'!N66-'T-POR-MSN'!N$142</f>
        <v>1.45671641791045</v>
      </c>
      <c r="P66" s="1" t="n">
        <f aca="false">AVERAGE(C66:N66)</f>
        <v>1.35103635955561</v>
      </c>
      <c r="R66" s="7" t="n">
        <f aca="false">AVERAGE(E66:G66)</f>
        <v>1.15112781954887</v>
      </c>
      <c r="S66" s="7" t="n">
        <f aca="false">AVERAGE(H66:J66)</f>
        <v>1.36942355889724</v>
      </c>
      <c r="T66" s="7" t="n">
        <f aca="false">AVERAGE(K66:M66)</f>
        <v>1.29737029140014</v>
      </c>
      <c r="U66" s="7" t="n">
        <f aca="false">AVERAGE(N66,C67:D67)</f>
        <v>6.95289043504283</v>
      </c>
      <c r="V66" s="8" t="n">
        <f aca="false">AVERAGE(F66:K66)</f>
        <v>1.45751879699248</v>
      </c>
      <c r="W66" s="8" t="n">
        <f aca="false">AVERAGE(L66:N66,C67:E67)</f>
        <v>3.7112205887854</v>
      </c>
      <c r="X66" s="8" t="n">
        <f aca="false">AVERAGE(H66:K66)</f>
        <v>1.60300751879699</v>
      </c>
    </row>
    <row r="67" customFormat="false" ht="12.75" hidden="false" customHeight="false" outlineLevel="0" collapsed="false">
      <c r="A67" s="0" t="n">
        <v>1931</v>
      </c>
      <c r="C67" s="1" t="n">
        <f aca="false">'T-POR-MSN'!C67-'T-POR-MSN'!C$142</f>
        <v>8.72601503759399</v>
      </c>
      <c r="D67" s="1" t="n">
        <f aca="false">'T-POR-MSN'!D67-'T-POR-MSN'!D$142</f>
        <v>10.6759398496241</v>
      </c>
      <c r="E67" s="1" t="n">
        <f aca="false">'T-POR-MSN'!E67-'T-POR-MSN'!E$142</f>
        <v>-0.179699248120297</v>
      </c>
      <c r="F67" s="1" t="n">
        <f aca="false">'T-POR-MSN'!F67-'T-POR-MSN'!F$142</f>
        <v>2.13157894736842</v>
      </c>
      <c r="G67" s="1" t="n">
        <f aca="false">'T-POR-MSN'!G67-'T-POR-MSN'!G$142</f>
        <v>-2.69849624060151</v>
      </c>
      <c r="H67" s="1" t="n">
        <f aca="false">'T-POR-MSN'!H67-'T-POR-MSN'!H$142</f>
        <v>4.19398496240602</v>
      </c>
      <c r="I67" s="1" t="n">
        <f aca="false">'T-POR-MSN'!I67-'T-POR-MSN'!I$142</f>
        <v>3.63533834586467</v>
      </c>
      <c r="J67" s="1" t="n">
        <f aca="false">'T-POR-MSN'!J67-'T-POR-MSN'!J$142</f>
        <v>1.07894736842105</v>
      </c>
      <c r="K67" s="1" t="n">
        <f aca="false">'T-POR-MSN'!K67-'T-POR-MSN'!K$142</f>
        <v>6.80375939849625</v>
      </c>
      <c r="L67" s="1" t="n">
        <f aca="false">'T-POR-MSN'!L67-'T-POR-MSN'!L$142</f>
        <v>4.8390977443609</v>
      </c>
      <c r="M67" s="1" t="n">
        <f aca="false">'T-POR-MSN'!M67-'T-POR-MSN'!M$142</f>
        <v>9.44925373134328</v>
      </c>
      <c r="N67" s="1" t="n">
        <f aca="false">'T-POR-MSN'!N67-'T-POR-MSN'!N$142</f>
        <v>10.1567164179104</v>
      </c>
      <c r="P67" s="1" t="n">
        <f aca="false">AVERAGE(C67:N67)</f>
        <v>4.90103635955561</v>
      </c>
      <c r="R67" s="7" t="n">
        <f aca="false">AVERAGE(E67:G67)</f>
        <v>-0.248872180451129</v>
      </c>
      <c r="S67" s="7" t="n">
        <f aca="false">AVERAGE(H67:J67)</f>
        <v>2.96942355889725</v>
      </c>
      <c r="T67" s="7" t="n">
        <f aca="false">AVERAGE(K67:M67)</f>
        <v>7.03070362473348</v>
      </c>
      <c r="U67" s="7" t="n">
        <f aca="false">AVERAGE(N67,C68:D68)</f>
        <v>8.3195571017095</v>
      </c>
      <c r="V67" s="8" t="n">
        <f aca="false">AVERAGE(F67:K67)</f>
        <v>2.52418546365915</v>
      </c>
      <c r="W67" s="8" t="n">
        <f aca="false">AVERAGE(L67:N67,C68:E68)</f>
        <v>5.3112205887854</v>
      </c>
      <c r="X67" s="8" t="n">
        <f aca="false">AVERAGE(H67:K67)</f>
        <v>3.928007518797</v>
      </c>
    </row>
    <row r="68" customFormat="false" ht="12.75" hidden="false" customHeight="false" outlineLevel="0" collapsed="false">
      <c r="A68" s="0" t="n">
        <v>1932</v>
      </c>
      <c r="C68" s="1" t="n">
        <f aca="false">'T-POR-MSN'!C68-'T-POR-MSN'!C$142</f>
        <v>8.52601503759399</v>
      </c>
      <c r="D68" s="1" t="n">
        <f aca="false">'T-POR-MSN'!D68-'T-POR-MSN'!D$142</f>
        <v>6.27593984962406</v>
      </c>
      <c r="E68" s="1" t="n">
        <f aca="false">'T-POR-MSN'!E68-'T-POR-MSN'!E$142</f>
        <v>-7.3796992481203</v>
      </c>
      <c r="F68" s="1" t="n">
        <f aca="false">'T-POR-MSN'!F68-'T-POR-MSN'!F$142</f>
        <v>-1.26842105263158</v>
      </c>
      <c r="G68" s="1" t="n">
        <f aca="false">'T-POR-MSN'!G68-'T-POR-MSN'!G$142</f>
        <v>1.0015037593985</v>
      </c>
      <c r="H68" s="1" t="n">
        <f aca="false">'T-POR-MSN'!H68-'T-POR-MSN'!H$142</f>
        <v>3.09398496240601</v>
      </c>
      <c r="I68" s="1" t="n">
        <f aca="false">'T-POR-MSN'!I68-'T-POR-MSN'!I$142</f>
        <v>1.73533834586466</v>
      </c>
      <c r="J68" s="1" t="n">
        <f aca="false">'T-POR-MSN'!J68-'T-POR-MSN'!J$142</f>
        <v>1.37894736842105</v>
      </c>
      <c r="K68" s="1" t="n">
        <f aca="false">'T-POR-MSN'!K68-'T-POR-MSN'!K$142</f>
        <v>0.303759398496247</v>
      </c>
      <c r="L68" s="1" t="n">
        <f aca="false">'T-POR-MSN'!L68-'T-POR-MSN'!L$142</f>
        <v>-2.0609022556391</v>
      </c>
      <c r="M68" s="1" t="n">
        <f aca="false">'T-POR-MSN'!M68-'T-POR-MSN'!M$142</f>
        <v>-3.35074626865671</v>
      </c>
      <c r="N68" s="1" t="n">
        <f aca="false">'T-POR-MSN'!N68-'T-POR-MSN'!N$142</f>
        <v>-0.443283582089553</v>
      </c>
      <c r="P68" s="1" t="n">
        <f aca="false">AVERAGE(C68:N68)</f>
        <v>0.651036359555606</v>
      </c>
      <c r="R68" s="7" t="n">
        <f aca="false">AVERAGE(E68:G68)</f>
        <v>-2.54887218045113</v>
      </c>
      <c r="S68" s="7" t="n">
        <f aca="false">AVERAGE(H68:J68)</f>
        <v>2.06942355889724</v>
      </c>
      <c r="T68" s="7" t="n">
        <f aca="false">AVERAGE(K68:M68)</f>
        <v>-1.70262970859986</v>
      </c>
      <c r="U68" s="7" t="n">
        <f aca="false">AVERAGE(N68,C69:D69)</f>
        <v>3.65289043504283</v>
      </c>
      <c r="V68" s="8" t="n">
        <f aca="false">AVERAGE(F68:K68)</f>
        <v>1.04085213032581</v>
      </c>
      <c r="W68" s="8" t="n">
        <f aca="false">AVERAGE(L68:N68,C69:E69)</f>
        <v>0.777887255452063</v>
      </c>
      <c r="X68" s="8" t="n">
        <f aca="false">AVERAGE(H68:K68)</f>
        <v>1.62800751879699</v>
      </c>
    </row>
    <row r="69" customFormat="false" ht="12.75" hidden="false" customHeight="false" outlineLevel="0" collapsed="false">
      <c r="A69" s="0" t="n">
        <v>1933</v>
      </c>
      <c r="C69" s="1" t="n">
        <f aca="false">'T-POR-MSN'!C69-'T-POR-MSN'!C$142</f>
        <v>13.326015037594</v>
      </c>
      <c r="D69" s="1" t="n">
        <f aca="false">'T-POR-MSN'!D69-'T-POR-MSN'!D$142</f>
        <v>-1.92406015037594</v>
      </c>
      <c r="E69" s="1" t="n">
        <f aca="false">'T-POR-MSN'!E69-'T-POR-MSN'!E$142</f>
        <v>-0.8796992481203</v>
      </c>
      <c r="F69" s="1" t="n">
        <f aca="false">'T-POR-MSN'!F69-'T-POR-MSN'!F$142</f>
        <v>-1.76842105263158</v>
      </c>
      <c r="G69" s="1" t="n">
        <f aca="false">'T-POR-MSN'!G69-'T-POR-MSN'!G$142</f>
        <v>0.301503759398493</v>
      </c>
      <c r="H69" s="1" t="n">
        <f aca="false">'T-POR-MSN'!H69-'T-POR-MSN'!H$142</f>
        <v>8.69398496240602</v>
      </c>
      <c r="I69" s="1" t="n">
        <f aca="false">'T-POR-MSN'!I69-'T-POR-MSN'!I$142</f>
        <v>1.53533834586466</v>
      </c>
      <c r="J69" s="1" t="n">
        <f aca="false">'T-POR-MSN'!J69-'T-POR-MSN'!J$142</f>
        <v>-0.221052631578957</v>
      </c>
      <c r="K69" s="1" t="n">
        <f aca="false">'T-POR-MSN'!K69-'T-POR-MSN'!K$142</f>
        <v>5.70375939849625</v>
      </c>
      <c r="L69" s="1" t="n">
        <f aca="false">'T-POR-MSN'!L69-'T-POR-MSN'!L$142</f>
        <v>-1.1609022556391</v>
      </c>
      <c r="M69" s="1" t="n">
        <f aca="false">'T-POR-MSN'!M69-'T-POR-MSN'!M$142</f>
        <v>-1.35074626865671</v>
      </c>
      <c r="N69" s="1" t="n">
        <f aca="false">'T-POR-MSN'!N69-'T-POR-MSN'!N$142</f>
        <v>0.456716417910446</v>
      </c>
      <c r="P69" s="1" t="n">
        <f aca="false">AVERAGE(C69:N69)</f>
        <v>1.89270302622227</v>
      </c>
      <c r="R69" s="7" t="n">
        <f aca="false">AVERAGE(E69:G69)</f>
        <v>-0.782205513784463</v>
      </c>
      <c r="S69" s="7" t="n">
        <f aca="false">AVERAGE(H69:J69)</f>
        <v>3.33609022556391</v>
      </c>
      <c r="T69" s="7" t="n">
        <f aca="false">AVERAGE(K69:M69)</f>
        <v>1.06403695806681</v>
      </c>
      <c r="U69" s="7" t="n">
        <f aca="false">AVERAGE(N69,C70:D70)</f>
        <v>2.45289043504283</v>
      </c>
      <c r="V69" s="8" t="n">
        <f aca="false">AVERAGE(F69:K69)</f>
        <v>2.37418546365915</v>
      </c>
      <c r="W69" s="8" t="n">
        <f aca="false">AVERAGE(L69:N69,C70:E70)</f>
        <v>0.361220588785397</v>
      </c>
      <c r="X69" s="8" t="n">
        <f aca="false">AVERAGE(H69:K69)</f>
        <v>3.92800751879699</v>
      </c>
    </row>
    <row r="70" customFormat="false" ht="12.75" hidden="false" customHeight="false" outlineLevel="0" collapsed="false">
      <c r="A70" s="0" t="n">
        <v>1934</v>
      </c>
      <c r="C70" s="1" t="n">
        <f aca="false">'T-POR-MSN'!C70-'T-POR-MSN'!C$142</f>
        <v>9.22601503759399</v>
      </c>
      <c r="D70" s="1" t="n">
        <f aca="false">'T-POR-MSN'!D70-'T-POR-MSN'!D$142</f>
        <v>-2.32406015037594</v>
      </c>
      <c r="E70" s="1" t="n">
        <f aca="false">'T-POR-MSN'!E70-'T-POR-MSN'!E$142</f>
        <v>-2.6796992481203</v>
      </c>
      <c r="F70" s="1" t="n">
        <f aca="false">'T-POR-MSN'!F70-'T-POR-MSN'!F$142</f>
        <v>0.0315789473684163</v>
      </c>
      <c r="G70" s="1" t="n">
        <f aca="false">'T-POR-MSN'!G70-'T-POR-MSN'!G$142</f>
        <v>8.1015037593985</v>
      </c>
      <c r="H70" s="1" t="n">
        <f aca="false">'T-POR-MSN'!H70-'T-POR-MSN'!H$142</f>
        <v>5.79398496240601</v>
      </c>
      <c r="I70" s="1" t="n">
        <f aca="false">'T-POR-MSN'!I70-'T-POR-MSN'!I$142</f>
        <v>3.33533834586467</v>
      </c>
      <c r="J70" s="1" t="n">
        <f aca="false">'T-POR-MSN'!J70-'T-POR-MSN'!J$142</f>
        <v>-0.421052631578945</v>
      </c>
      <c r="K70" s="1" t="n">
        <f aca="false">'T-POR-MSN'!K70-'T-POR-MSN'!K$142</f>
        <v>-0.99624060150375</v>
      </c>
      <c r="L70" s="1" t="n">
        <f aca="false">'T-POR-MSN'!L70-'T-POR-MSN'!L$142</f>
        <v>3.7390977443609</v>
      </c>
      <c r="M70" s="1" t="n">
        <f aca="false">'T-POR-MSN'!M70-'T-POR-MSN'!M$142</f>
        <v>6.14925373134329</v>
      </c>
      <c r="N70" s="1" t="n">
        <f aca="false">'T-POR-MSN'!N70-'T-POR-MSN'!N$142</f>
        <v>-2.84328358208955</v>
      </c>
      <c r="P70" s="1" t="n">
        <f aca="false">AVERAGE(C70:N70)</f>
        <v>2.25936969288894</v>
      </c>
      <c r="R70" s="7" t="n">
        <f aca="false">AVERAGE(E70:G70)</f>
        <v>1.81779448621554</v>
      </c>
      <c r="S70" s="7" t="n">
        <f aca="false">AVERAGE(H70:J70)</f>
        <v>2.90275689223058</v>
      </c>
      <c r="T70" s="7" t="n">
        <f aca="false">AVERAGE(K70:M70)</f>
        <v>2.96403695806681</v>
      </c>
      <c r="U70" s="7" t="n">
        <f aca="false">AVERAGE(N70,C71:D71)</f>
        <v>-0.0137762316238342</v>
      </c>
      <c r="V70" s="8" t="n">
        <f aca="false">AVERAGE(F70:K70)</f>
        <v>2.64085213032582</v>
      </c>
      <c r="W70" s="8" t="n">
        <f aca="false">AVERAGE(L70:N70,C71:E71)</f>
        <v>2.34455392211873</v>
      </c>
      <c r="X70" s="8" t="n">
        <f aca="false">AVERAGE(H70:K70)</f>
        <v>1.928007518797</v>
      </c>
    </row>
    <row r="71" customFormat="false" ht="12.75" hidden="false" customHeight="false" outlineLevel="0" collapsed="false">
      <c r="A71" s="0" t="n">
        <v>1935</v>
      </c>
      <c r="C71" s="1" t="n">
        <f aca="false">'T-POR-MSN'!C71-'T-POR-MSN'!C$142</f>
        <v>-0.473984962406014</v>
      </c>
      <c r="D71" s="1" t="n">
        <f aca="false">'T-POR-MSN'!D71-'T-POR-MSN'!D$142</f>
        <v>3.27593984962406</v>
      </c>
      <c r="E71" s="1" t="n">
        <f aca="false">'T-POR-MSN'!E71-'T-POR-MSN'!E$142</f>
        <v>4.2203007518797</v>
      </c>
      <c r="F71" s="1" t="n">
        <f aca="false">'T-POR-MSN'!F71-'T-POR-MSN'!F$142</f>
        <v>-2.56842105263159</v>
      </c>
      <c r="G71" s="1" t="n">
        <f aca="false">'T-POR-MSN'!G71-'T-POR-MSN'!G$142</f>
        <v>-5.09849624060151</v>
      </c>
      <c r="H71" s="1" t="n">
        <f aca="false">'T-POR-MSN'!H71-'T-POR-MSN'!H$142</f>
        <v>-3.90601503759399</v>
      </c>
      <c r="I71" s="1" t="n">
        <f aca="false">'T-POR-MSN'!I71-'T-POR-MSN'!I$142</f>
        <v>4.23533834586466</v>
      </c>
      <c r="J71" s="1" t="n">
        <f aca="false">'T-POR-MSN'!J71-'T-POR-MSN'!J$142</f>
        <v>1.37894736842105</v>
      </c>
      <c r="K71" s="1" t="n">
        <f aca="false">'T-POR-MSN'!K71-'T-POR-MSN'!K$142</f>
        <v>0.803759398496247</v>
      </c>
      <c r="L71" s="1" t="n">
        <f aca="false">'T-POR-MSN'!L71-'T-POR-MSN'!L$142</f>
        <v>0.4390977443609</v>
      </c>
      <c r="M71" s="1" t="n">
        <f aca="false">'T-POR-MSN'!M71-'T-POR-MSN'!M$142</f>
        <v>-1.35074626865671</v>
      </c>
      <c r="N71" s="1" t="n">
        <f aca="false">'T-POR-MSN'!N71-'T-POR-MSN'!N$142</f>
        <v>-2.24328358208955</v>
      </c>
      <c r="P71" s="1" t="n">
        <f aca="false">AVERAGE(C71:N71)</f>
        <v>-0.107296973777728</v>
      </c>
      <c r="R71" s="7" t="n">
        <f aca="false">AVERAGE(E71:G71)</f>
        <v>-1.14887218045113</v>
      </c>
      <c r="S71" s="7" t="n">
        <f aca="false">AVERAGE(H71:J71)</f>
        <v>0.569423558897242</v>
      </c>
      <c r="T71" s="7" t="n">
        <f aca="false">AVERAGE(K71:M71)</f>
        <v>-0.0359630419331888</v>
      </c>
      <c r="U71" s="7" t="n">
        <f aca="false">AVERAGE(N71,C72:D72)</f>
        <v>-7.8804428982905</v>
      </c>
      <c r="V71" s="8" t="n">
        <f aca="false">AVERAGE(F71:K71)</f>
        <v>-0.859147869674186</v>
      </c>
      <c r="W71" s="8" t="n">
        <f aca="false">AVERAGE(L71:N71,C72:E72)</f>
        <v>-3.52211274454794</v>
      </c>
      <c r="X71" s="8" t="n">
        <f aca="false">AVERAGE(H71:K71)</f>
        <v>0.628007518796993</v>
      </c>
    </row>
    <row r="72" customFormat="false" ht="12.75" hidden="false" customHeight="false" outlineLevel="0" collapsed="false">
      <c r="A72" s="0" t="n">
        <v>1936</v>
      </c>
      <c r="C72" s="1" t="n">
        <f aca="false">'T-POR-MSN'!C72-'T-POR-MSN'!C$142</f>
        <v>-6.47398496240601</v>
      </c>
      <c r="D72" s="1" t="n">
        <f aca="false">'T-POR-MSN'!D72-'T-POR-MSN'!D$142</f>
        <v>-14.9240601503759</v>
      </c>
      <c r="E72" s="1" t="n">
        <f aca="false">'T-POR-MSN'!E72-'T-POR-MSN'!E$142</f>
        <v>3.4203007518797</v>
      </c>
      <c r="F72" s="1" t="n">
        <f aca="false">'T-POR-MSN'!F72-'T-POR-MSN'!F$142</f>
        <v>-4.46842105263158</v>
      </c>
      <c r="G72" s="1" t="n">
        <f aca="false">'T-POR-MSN'!G72-'T-POR-MSN'!G$142</f>
        <v>6.40150375939849</v>
      </c>
      <c r="H72" s="1" t="n">
        <f aca="false">'T-POR-MSN'!H72-'T-POR-MSN'!H$142</f>
        <v>-1.70601503759399</v>
      </c>
      <c r="I72" s="1" t="n">
        <f aca="false">'T-POR-MSN'!I72-'T-POR-MSN'!I$142</f>
        <v>6.73533834586466</v>
      </c>
      <c r="J72" s="1" t="n">
        <f aca="false">'T-POR-MSN'!J72-'T-POR-MSN'!J$142</f>
        <v>4.07894736842106</v>
      </c>
      <c r="K72" s="1" t="n">
        <f aca="false">'T-POR-MSN'!K72-'T-POR-MSN'!K$142</f>
        <v>2.80375939849625</v>
      </c>
      <c r="L72" s="1" t="n">
        <f aca="false">'T-POR-MSN'!L72-'T-POR-MSN'!L$142</f>
        <v>-2.0609022556391</v>
      </c>
      <c r="M72" s="1" t="n">
        <f aca="false">'T-POR-MSN'!M72-'T-POR-MSN'!M$142</f>
        <v>-2.25074626865671</v>
      </c>
      <c r="N72" s="1" t="n">
        <f aca="false">'T-POR-MSN'!N72-'T-POR-MSN'!N$142</f>
        <v>4.35671641791045</v>
      </c>
      <c r="P72" s="1" t="n">
        <f aca="false">AVERAGE(C72:N72)</f>
        <v>-0.34063030711106</v>
      </c>
      <c r="R72" s="7" t="n">
        <f aca="false">AVERAGE(E72:G72)</f>
        <v>1.78446115288221</v>
      </c>
      <c r="S72" s="7" t="n">
        <f aca="false">AVERAGE(H72:J72)</f>
        <v>3.03609022556391</v>
      </c>
      <c r="T72" s="7" t="n">
        <f aca="false">AVERAGE(K72:M72)</f>
        <v>-0.502629708599853</v>
      </c>
      <c r="U72" s="7" t="n">
        <f aca="false">AVERAGE(N72,C73:D73)</f>
        <v>0.686223768376166</v>
      </c>
      <c r="V72" s="8" t="n">
        <f aca="false">AVERAGE(F72:K72)</f>
        <v>2.30751879699248</v>
      </c>
      <c r="W72" s="8" t="n">
        <f aca="false">AVERAGE(L72:N72,C73:E73)</f>
        <v>-0.872112744547935</v>
      </c>
      <c r="X72" s="8" t="n">
        <f aca="false">AVERAGE(H72:K72)</f>
        <v>2.978007518797</v>
      </c>
    </row>
    <row r="73" customFormat="false" ht="12.75" hidden="false" customHeight="false" outlineLevel="0" collapsed="false">
      <c r="A73" s="0" t="n">
        <v>1937</v>
      </c>
      <c r="C73" s="1" t="n">
        <f aca="false">'T-POR-MSN'!C73-'T-POR-MSN'!C$142</f>
        <v>-1.07398496240601</v>
      </c>
      <c r="D73" s="1" t="n">
        <f aca="false">'T-POR-MSN'!D73-'T-POR-MSN'!D$142</f>
        <v>-1.22406015037594</v>
      </c>
      <c r="E73" s="1" t="n">
        <f aca="false">'T-POR-MSN'!E73-'T-POR-MSN'!E$142</f>
        <v>-2.9796992481203</v>
      </c>
      <c r="F73" s="1" t="n">
        <f aca="false">'T-POR-MSN'!F73-'T-POR-MSN'!F$142</f>
        <v>-2.56842105263159</v>
      </c>
      <c r="G73" s="1" t="n">
        <f aca="false">'T-POR-MSN'!G73-'T-POR-MSN'!G$142</f>
        <v>1.0015037593985</v>
      </c>
      <c r="H73" s="1" t="n">
        <f aca="false">'T-POR-MSN'!H73-'T-POR-MSN'!H$142</f>
        <v>-0.80601503759398</v>
      </c>
      <c r="I73" s="1" t="n">
        <f aca="false">'T-POR-MSN'!I73-'T-POR-MSN'!I$142</f>
        <v>2.93533834586466</v>
      </c>
      <c r="J73" s="1" t="n">
        <f aca="false">'T-POR-MSN'!J73-'T-POR-MSN'!J$142</f>
        <v>5.87894736842105</v>
      </c>
      <c r="K73" s="1" t="n">
        <f aca="false">'T-POR-MSN'!K73-'T-POR-MSN'!K$142</f>
        <v>1.40375939849625</v>
      </c>
      <c r="L73" s="1" t="n">
        <f aca="false">'T-POR-MSN'!L73-'T-POR-MSN'!L$142</f>
        <v>-2.2609022556391</v>
      </c>
      <c r="M73" s="1" t="n">
        <f aca="false">'T-POR-MSN'!M73-'T-POR-MSN'!M$142</f>
        <v>-2.45074626865672</v>
      </c>
      <c r="N73" s="1" t="n">
        <f aca="false">'T-POR-MSN'!N73-'T-POR-MSN'!N$142</f>
        <v>-2.14328358208955</v>
      </c>
      <c r="P73" s="1" t="n">
        <f aca="false">AVERAGE(C73:N73)</f>
        <v>-0.357296973777727</v>
      </c>
      <c r="R73" s="7" t="n">
        <f aca="false">AVERAGE(E73:G73)</f>
        <v>-1.5155388471178</v>
      </c>
      <c r="S73" s="7" t="n">
        <f aca="false">AVERAGE(H73:J73)</f>
        <v>2.66942355889725</v>
      </c>
      <c r="T73" s="7" t="n">
        <f aca="false">AVERAGE(K73:M73)</f>
        <v>-1.10262970859986</v>
      </c>
      <c r="U73" s="7" t="n">
        <f aca="false">AVERAGE(N73,C74:D74)</f>
        <v>1.8195571017095</v>
      </c>
      <c r="V73" s="8" t="n">
        <f aca="false">AVERAGE(F73:K73)</f>
        <v>1.30751879699248</v>
      </c>
      <c r="W73" s="8" t="n">
        <f aca="false">AVERAGE(L73:N73,C74:E74)</f>
        <v>1.62788725545206</v>
      </c>
      <c r="X73" s="8" t="n">
        <f aca="false">AVERAGE(H73:K73)</f>
        <v>2.353007518797</v>
      </c>
    </row>
    <row r="74" customFormat="false" ht="12.75" hidden="false" customHeight="false" outlineLevel="0" collapsed="false">
      <c r="A74" s="0" t="n">
        <v>1938</v>
      </c>
      <c r="C74" s="1" t="n">
        <f aca="false">'T-POR-MSN'!C74-'T-POR-MSN'!C$142</f>
        <v>0.426015037593988</v>
      </c>
      <c r="D74" s="1" t="n">
        <f aca="false">'T-POR-MSN'!D74-'T-POR-MSN'!D$142</f>
        <v>7.17593984962406</v>
      </c>
      <c r="E74" s="1" t="n">
        <f aca="false">'T-POR-MSN'!E74-'T-POR-MSN'!E$142</f>
        <v>9.0203007518797</v>
      </c>
      <c r="F74" s="1" t="n">
        <f aca="false">'T-POR-MSN'!F74-'T-POR-MSN'!F$142</f>
        <v>1.83157894736842</v>
      </c>
      <c r="G74" s="1" t="n">
        <f aca="false">'T-POR-MSN'!G74-'T-POR-MSN'!G$142</f>
        <v>-0.198496240601507</v>
      </c>
      <c r="H74" s="1" t="n">
        <f aca="false">'T-POR-MSN'!H74-'T-POR-MSN'!H$142</f>
        <v>-0.506015037593983</v>
      </c>
      <c r="I74" s="1" t="n">
        <f aca="false">'T-POR-MSN'!I74-'T-POR-MSN'!I$142</f>
        <v>0.83533834586467</v>
      </c>
      <c r="J74" s="1" t="n">
        <f aca="false">'T-POR-MSN'!J74-'T-POR-MSN'!J$142</f>
        <v>3.07894736842106</v>
      </c>
      <c r="K74" s="1" t="n">
        <f aca="false">'T-POR-MSN'!K74-'T-POR-MSN'!K$142</f>
        <v>0.50375939849625</v>
      </c>
      <c r="L74" s="1" t="n">
        <f aca="false">'T-POR-MSN'!L74-'T-POR-MSN'!L$142</f>
        <v>5.7390977443609</v>
      </c>
      <c r="M74" s="1" t="n">
        <f aca="false">'T-POR-MSN'!M74-'T-POR-MSN'!M$142</f>
        <v>2.44925373134328</v>
      </c>
      <c r="N74" s="1" t="n">
        <f aca="false">'T-POR-MSN'!N74-'T-POR-MSN'!N$142</f>
        <v>1.35671641791045</v>
      </c>
      <c r="P74" s="1" t="n">
        <f aca="false">AVERAGE(C74:N74)</f>
        <v>2.64270302622227</v>
      </c>
      <c r="R74" s="7" t="n">
        <f aca="false">AVERAGE(E74:G74)</f>
        <v>3.55112781954887</v>
      </c>
      <c r="S74" s="7" t="n">
        <f aca="false">AVERAGE(H74:J74)</f>
        <v>1.13609022556391</v>
      </c>
      <c r="T74" s="7" t="n">
        <f aca="false">AVERAGE(K74:M74)</f>
        <v>2.89737029140014</v>
      </c>
      <c r="U74" s="7" t="n">
        <f aca="false">AVERAGE(N74,C75:D75)</f>
        <v>2.98622376837617</v>
      </c>
      <c r="V74" s="8" t="n">
        <f aca="false">AVERAGE(F74:K74)</f>
        <v>0.924185463659151</v>
      </c>
      <c r="W74" s="8" t="n">
        <f aca="false">AVERAGE(L74:N74,C75:E75)</f>
        <v>3.07788725545206</v>
      </c>
      <c r="X74" s="8" t="n">
        <f aca="false">AVERAGE(H74:K74)</f>
        <v>0.978007518796998</v>
      </c>
    </row>
    <row r="75" customFormat="false" ht="12.75" hidden="false" customHeight="false" outlineLevel="0" collapsed="false">
      <c r="A75" s="0" t="n">
        <v>1939</v>
      </c>
      <c r="C75" s="1" t="n">
        <f aca="false">'T-POR-MSN'!C75-'T-POR-MSN'!C$142</f>
        <v>8.82601503759399</v>
      </c>
      <c r="D75" s="1" t="n">
        <f aca="false">'T-POR-MSN'!D75-'T-POR-MSN'!D$142</f>
        <v>-1.22406015037594</v>
      </c>
      <c r="E75" s="1" t="n">
        <f aca="false">'T-POR-MSN'!E75-'T-POR-MSN'!E$142</f>
        <v>1.3203007518797</v>
      </c>
      <c r="F75" s="1" t="n">
        <f aca="false">'T-POR-MSN'!F75-'T-POR-MSN'!F$142</f>
        <v>-3.06842105263159</v>
      </c>
      <c r="G75" s="1" t="n">
        <f aca="false">'T-POR-MSN'!G75-'T-POR-MSN'!G$142</f>
        <v>4.80150375939849</v>
      </c>
      <c r="H75" s="1" t="n">
        <f aca="false">'T-POR-MSN'!H75-'T-POR-MSN'!H$142</f>
        <v>2.59398496240601</v>
      </c>
      <c r="I75" s="1" t="n">
        <f aca="false">'T-POR-MSN'!I75-'T-POR-MSN'!I$142</f>
        <v>2.73533834586466</v>
      </c>
      <c r="J75" s="1" t="n">
        <f aca="false">'T-POR-MSN'!J75-'T-POR-MSN'!J$142</f>
        <v>1.37894736842105</v>
      </c>
      <c r="K75" s="1" t="n">
        <f aca="false">'T-POR-MSN'!K75-'T-POR-MSN'!K$142</f>
        <v>5.10375939849625</v>
      </c>
      <c r="L75" s="1" t="n">
        <f aca="false">'T-POR-MSN'!L75-'T-POR-MSN'!L$142</f>
        <v>1.9390977443609</v>
      </c>
      <c r="M75" s="1" t="n">
        <f aca="false">'T-POR-MSN'!M75-'T-POR-MSN'!M$142</f>
        <v>3.84925373134329</v>
      </c>
      <c r="N75" s="1" t="n">
        <f aca="false">'T-POR-MSN'!N75-'T-POR-MSN'!N$142</f>
        <v>8.85671641791045</v>
      </c>
      <c r="P75" s="1" t="n">
        <f aca="false">AVERAGE(C75:N75)</f>
        <v>3.09270302622227</v>
      </c>
      <c r="R75" s="7" t="n">
        <f aca="false">AVERAGE(E75:G75)</f>
        <v>1.01779448621554</v>
      </c>
      <c r="S75" s="7" t="n">
        <f aca="false">AVERAGE(H75:J75)</f>
        <v>2.23609022556391</v>
      </c>
      <c r="T75" s="7" t="n">
        <f aca="false">AVERAGE(K75:M75)</f>
        <v>3.63070362473348</v>
      </c>
      <c r="U75" s="7" t="n">
        <f aca="false">AVERAGE(N75,C76:D76)</f>
        <v>1.45289043504283</v>
      </c>
      <c r="V75" s="8" t="n">
        <f aca="false">AVERAGE(F75:K75)</f>
        <v>2.25751879699248</v>
      </c>
      <c r="W75" s="8" t="n">
        <f aca="false">AVERAGE(L75:N75,C76:E76)</f>
        <v>0.827887255452065</v>
      </c>
      <c r="X75" s="8" t="n">
        <f aca="false">AVERAGE(H75:K75)</f>
        <v>2.95300751879699</v>
      </c>
    </row>
    <row r="76" customFormat="false" ht="12.75" hidden="false" customHeight="false" outlineLevel="0" collapsed="false">
      <c r="A76" s="0" t="n">
        <v>1940</v>
      </c>
      <c r="C76" s="1" t="n">
        <f aca="false">'T-POR-MSN'!C76-'T-POR-MSN'!C$142</f>
        <v>-6.47398496240601</v>
      </c>
      <c r="D76" s="1" t="n">
        <f aca="false">'T-POR-MSN'!D76-'T-POR-MSN'!D$142</f>
        <v>1.97593984962406</v>
      </c>
      <c r="E76" s="1" t="n">
        <f aca="false">'T-POR-MSN'!E76-'T-POR-MSN'!E$142</f>
        <v>-5.1796992481203</v>
      </c>
      <c r="F76" s="1" t="n">
        <f aca="false">'T-POR-MSN'!F76-'T-POR-MSN'!F$142</f>
        <v>-2.66842105263158</v>
      </c>
      <c r="G76" s="1" t="n">
        <f aca="false">'T-POR-MSN'!G76-'T-POR-MSN'!G$142</f>
        <v>-2.8984962406015</v>
      </c>
      <c r="H76" s="1" t="n">
        <f aca="false">'T-POR-MSN'!H76-'T-POR-MSN'!H$142</f>
        <v>0.993984962406017</v>
      </c>
      <c r="I76" s="1" t="n">
        <f aca="false">'T-POR-MSN'!I76-'T-POR-MSN'!I$142</f>
        <v>1.83533834586467</v>
      </c>
      <c r="J76" s="1" t="n">
        <f aca="false">'T-POR-MSN'!J76-'T-POR-MSN'!J$142</f>
        <v>-0.521052631578954</v>
      </c>
      <c r="K76" s="1" t="n">
        <f aca="false">'T-POR-MSN'!K76-'T-POR-MSN'!K$142</f>
        <v>1.40375939849625</v>
      </c>
      <c r="L76" s="1" t="n">
        <f aca="false">'T-POR-MSN'!L76-'T-POR-MSN'!L$142</f>
        <v>4.4390977443609</v>
      </c>
      <c r="M76" s="1" t="n">
        <f aca="false">'T-POR-MSN'!M76-'T-POR-MSN'!M$142</f>
        <v>-1.75074626865671</v>
      </c>
      <c r="N76" s="1" t="n">
        <f aca="false">'T-POR-MSN'!N76-'T-POR-MSN'!N$142</f>
        <v>3.25671641791045</v>
      </c>
      <c r="P76" s="1" t="n">
        <f aca="false">AVERAGE(C76:N76)</f>
        <v>-0.465630307111059</v>
      </c>
      <c r="R76" s="7" t="n">
        <f aca="false">AVERAGE(E76:G76)</f>
        <v>-3.58220551378446</v>
      </c>
      <c r="S76" s="7" t="n">
        <f aca="false">AVERAGE(H76:J76)</f>
        <v>0.769423558897245</v>
      </c>
      <c r="T76" s="7" t="n">
        <f aca="false">AVERAGE(K76:M76)</f>
        <v>1.36403695806681</v>
      </c>
      <c r="U76" s="7" t="n">
        <f aca="false">AVERAGE(N76,C77:D77)</f>
        <v>2.25289043504283</v>
      </c>
      <c r="V76" s="8" t="n">
        <f aca="false">AVERAGE(F76:K76)</f>
        <v>-0.309147869674183</v>
      </c>
      <c r="W76" s="8" t="n">
        <f aca="false">AVERAGE(L76:N76,C77:E77)</f>
        <v>0.927887255452064</v>
      </c>
      <c r="X76" s="8" t="n">
        <f aca="false">AVERAGE(H76:K76)</f>
        <v>0.928007518796996</v>
      </c>
    </row>
    <row r="77" customFormat="false" ht="12.75" hidden="false" customHeight="false" outlineLevel="0" collapsed="false">
      <c r="A77" s="0" t="n">
        <v>1941</v>
      </c>
      <c r="C77" s="1" t="n">
        <f aca="false">'T-POR-MSN'!C77-'T-POR-MSN'!C$142</f>
        <v>4.72601503759399</v>
      </c>
      <c r="D77" s="1" t="n">
        <f aca="false">'T-POR-MSN'!D77-'T-POR-MSN'!D$142</f>
        <v>-1.22406015037594</v>
      </c>
      <c r="E77" s="1" t="n">
        <f aca="false">'T-POR-MSN'!E77-'T-POR-MSN'!E$142</f>
        <v>-3.8796992481203</v>
      </c>
      <c r="F77" s="1" t="n">
        <f aca="false">'T-POR-MSN'!F77-'T-POR-MSN'!F$142</f>
        <v>6.13157894736842</v>
      </c>
      <c r="G77" s="1" t="n">
        <f aca="false">'T-POR-MSN'!G77-'T-POR-MSN'!G$142</f>
        <v>4.6015037593985</v>
      </c>
      <c r="H77" s="1" t="n">
        <f aca="false">'T-POR-MSN'!H77-'T-POR-MSN'!H$142</f>
        <v>1.19398496240602</v>
      </c>
      <c r="I77" s="1" t="n">
        <f aca="false">'T-POR-MSN'!I77-'T-POR-MSN'!I$142</f>
        <v>1.13533834586467</v>
      </c>
      <c r="J77" s="1" t="n">
        <f aca="false">'T-POR-MSN'!J77-'T-POR-MSN'!J$142</f>
        <v>2.27894736842104</v>
      </c>
      <c r="K77" s="1" t="n">
        <f aca="false">'T-POR-MSN'!K77-'T-POR-MSN'!K$142</f>
        <v>3.50375939849624</v>
      </c>
      <c r="L77" s="1" t="n">
        <f aca="false">'T-POR-MSN'!L77-'T-POR-MSN'!L$142</f>
        <v>3.7390977443609</v>
      </c>
      <c r="M77" s="1" t="n">
        <f aca="false">'T-POR-MSN'!M77-'T-POR-MSN'!M$142</f>
        <v>3.84925373134329</v>
      </c>
      <c r="N77" s="1" t="n">
        <f aca="false">'T-POR-MSN'!N77-'T-POR-MSN'!N$142</f>
        <v>7.45671641791045</v>
      </c>
      <c r="P77" s="1" t="n">
        <f aca="false">AVERAGE(C77:N77)</f>
        <v>2.79270302622227</v>
      </c>
      <c r="R77" s="7" t="n">
        <f aca="false">AVERAGE(E77:G77)</f>
        <v>2.28446115288221</v>
      </c>
      <c r="S77" s="7" t="n">
        <f aca="false">AVERAGE(H77:J77)</f>
        <v>1.53609022556391</v>
      </c>
      <c r="T77" s="7" t="n">
        <f aca="false">AVERAGE(K77:M77)</f>
        <v>3.69737029140014</v>
      </c>
      <c r="U77" s="7" t="n">
        <f aca="false">AVERAGE(N77,C78:D78)</f>
        <v>3.35289043504283</v>
      </c>
      <c r="V77" s="8" t="n">
        <f aca="false">AVERAGE(F77:K77)</f>
        <v>3.14085213032582</v>
      </c>
      <c r="W77" s="8" t="n">
        <f aca="false">AVERAGE(L77:N77,C78:E78)</f>
        <v>3.7612205887854</v>
      </c>
      <c r="X77" s="8" t="n">
        <f aca="false">AVERAGE(H77:K77)</f>
        <v>2.02800751879699</v>
      </c>
    </row>
    <row r="78" customFormat="false" ht="12.75" hidden="false" customHeight="false" outlineLevel="0" collapsed="false">
      <c r="A78" s="0" t="n">
        <v>1942</v>
      </c>
      <c r="C78" s="1" t="n">
        <f aca="false">'T-POR-MSN'!C78-'T-POR-MSN'!C$142</f>
        <v>2.92601503759399</v>
      </c>
      <c r="D78" s="1" t="n">
        <f aca="false">'T-POR-MSN'!D78-'T-POR-MSN'!D$142</f>
        <v>-0.324060150375939</v>
      </c>
      <c r="E78" s="1" t="n">
        <f aca="false">'T-POR-MSN'!E78-'T-POR-MSN'!E$142</f>
        <v>4.9203007518797</v>
      </c>
      <c r="F78" s="1" t="n">
        <f aca="false">'T-POR-MSN'!F78-'T-POR-MSN'!F$142</f>
        <v>6.13157894736842</v>
      </c>
      <c r="G78" s="1" t="n">
        <f aca="false">'T-POR-MSN'!G78-'T-POR-MSN'!G$142</f>
        <v>-0.798496240601509</v>
      </c>
      <c r="H78" s="1" t="n">
        <f aca="false">'T-POR-MSN'!H78-'T-POR-MSN'!H$142</f>
        <v>0.0939849624060116</v>
      </c>
      <c r="I78" s="1" t="n">
        <f aca="false">'T-POR-MSN'!I78-'T-POR-MSN'!I$142</f>
        <v>-0.264661654135338</v>
      </c>
      <c r="J78" s="1" t="n">
        <f aca="false">'T-POR-MSN'!J78-'T-POR-MSN'!J$142</f>
        <v>0.178947368421049</v>
      </c>
      <c r="K78" s="1" t="n">
        <f aca="false">'T-POR-MSN'!K78-'T-POR-MSN'!K$142</f>
        <v>-1.49624060150375</v>
      </c>
      <c r="L78" s="1" t="n">
        <f aca="false">'T-POR-MSN'!L78-'T-POR-MSN'!L$142</f>
        <v>1.5390977443609</v>
      </c>
      <c r="M78" s="1" t="n">
        <f aca="false">'T-POR-MSN'!M78-'T-POR-MSN'!M$142</f>
        <v>1.54925373134328</v>
      </c>
      <c r="N78" s="1" t="n">
        <f aca="false">'T-POR-MSN'!N78-'T-POR-MSN'!N$142</f>
        <v>-4.94328358208955</v>
      </c>
      <c r="P78" s="1" t="n">
        <f aca="false">AVERAGE(C78:N78)</f>
        <v>0.792703026222272</v>
      </c>
      <c r="R78" s="7" t="n">
        <f aca="false">AVERAGE(E78:G78)</f>
        <v>3.41779448621554</v>
      </c>
      <c r="S78" s="7" t="n">
        <f aca="false">AVERAGE(H78:J78)</f>
        <v>0.00275689223057422</v>
      </c>
      <c r="T78" s="7" t="n">
        <f aca="false">AVERAGE(K78:M78)</f>
        <v>0.530703624733479</v>
      </c>
      <c r="U78" s="7" t="n">
        <f aca="false">AVERAGE(N78,C79:D79)</f>
        <v>-2.11377623162384</v>
      </c>
      <c r="V78" s="8" t="n">
        <f aca="false">AVERAGE(F78:K78)</f>
        <v>0.640852130325814</v>
      </c>
      <c r="W78" s="8" t="n">
        <f aca="false">AVERAGE(L78:N78,C79:E79)</f>
        <v>-1.22211274454794</v>
      </c>
      <c r="X78" s="8" t="n">
        <f aca="false">AVERAGE(H78:K78)</f>
        <v>-0.371992481203007</v>
      </c>
    </row>
    <row r="79" customFormat="false" ht="12.75" hidden="false" customHeight="false" outlineLevel="0" collapsed="false">
      <c r="A79" s="0" t="n">
        <v>1943</v>
      </c>
      <c r="C79" s="1" t="n">
        <f aca="false">'T-POR-MSN'!C79-'T-POR-MSN'!C$142</f>
        <v>-2.27398496240601</v>
      </c>
      <c r="D79" s="1" t="n">
        <f aca="false">'T-POR-MSN'!D79-'T-POR-MSN'!D$142</f>
        <v>0.875939849624061</v>
      </c>
      <c r="E79" s="1" t="n">
        <f aca="false">'T-POR-MSN'!E79-'T-POR-MSN'!E$142</f>
        <v>-4.0796992481203</v>
      </c>
      <c r="F79" s="1" t="n">
        <f aca="false">'T-POR-MSN'!F79-'T-POR-MSN'!F$142</f>
        <v>-1.66842105263158</v>
      </c>
      <c r="G79" s="1" t="n">
        <f aca="false">'T-POR-MSN'!G79-'T-POR-MSN'!G$142</f>
        <v>-2.3984962406015</v>
      </c>
      <c r="H79" s="1" t="n">
        <f aca="false">'T-POR-MSN'!H79-'T-POR-MSN'!H$142</f>
        <v>2.19398496240602</v>
      </c>
      <c r="I79" s="1" t="n">
        <f aca="false">'T-POR-MSN'!I79-'T-POR-MSN'!I$142</f>
        <v>1.83533834586467</v>
      </c>
      <c r="J79" s="1" t="n">
        <f aca="false">'T-POR-MSN'!J79-'T-POR-MSN'!J$142</f>
        <v>1.97894736842105</v>
      </c>
      <c r="K79" s="1" t="n">
        <f aca="false">'T-POR-MSN'!K79-'T-POR-MSN'!K$142</f>
        <v>-3.29624060150375</v>
      </c>
      <c r="L79" s="1" t="n">
        <f aca="false">'T-POR-MSN'!L79-'T-POR-MSN'!L$142</f>
        <v>0.639097744360903</v>
      </c>
      <c r="M79" s="1" t="n">
        <f aca="false">'T-POR-MSN'!M79-'T-POR-MSN'!M$142</f>
        <v>-2.85074626865671</v>
      </c>
      <c r="N79" s="1" t="n">
        <f aca="false">'T-POR-MSN'!N79-'T-POR-MSN'!N$142</f>
        <v>1.65671641791045</v>
      </c>
      <c r="P79" s="1" t="n">
        <f aca="false">AVERAGE(C79:N79)</f>
        <v>-0.61563030711106</v>
      </c>
      <c r="R79" s="7" t="n">
        <f aca="false">AVERAGE(E79:G79)</f>
        <v>-2.71553884711779</v>
      </c>
      <c r="S79" s="7" t="n">
        <f aca="false">AVERAGE(H79:J79)</f>
        <v>2.00275689223058</v>
      </c>
      <c r="T79" s="7" t="n">
        <f aca="false">AVERAGE(K79:M79)</f>
        <v>-1.83596304193319</v>
      </c>
      <c r="U79" s="7" t="n">
        <f aca="false">AVERAGE(N79,C80:D80)</f>
        <v>5.05289043504283</v>
      </c>
      <c r="V79" s="8" t="n">
        <f aca="false">AVERAGE(F79:K79)</f>
        <v>-0.22581453634085</v>
      </c>
      <c r="W79" s="8" t="n">
        <f aca="false">AVERAGE(L79:N79,C80:E80)</f>
        <v>1.52788725545206</v>
      </c>
      <c r="X79" s="8" t="n">
        <f aca="false">AVERAGE(H79:K79)</f>
        <v>0.678007518796996</v>
      </c>
    </row>
    <row r="80" customFormat="false" ht="12.75" hidden="false" customHeight="false" outlineLevel="0" collapsed="false">
      <c r="A80" s="0" t="n">
        <v>1944</v>
      </c>
      <c r="C80" s="1" t="n">
        <f aca="false">'T-POR-MSN'!C80-'T-POR-MSN'!C$142</f>
        <v>9.92601503759399</v>
      </c>
      <c r="D80" s="1" t="n">
        <f aca="false">'T-POR-MSN'!D80-'T-POR-MSN'!D$142</f>
        <v>3.57593984962406</v>
      </c>
      <c r="E80" s="1" t="n">
        <f aca="false">'T-POR-MSN'!E80-'T-POR-MSN'!E$142</f>
        <v>-3.7796992481203</v>
      </c>
      <c r="F80" s="1" t="n">
        <f aca="false">'T-POR-MSN'!F80-'T-POR-MSN'!F$142</f>
        <v>-3.26842105263158</v>
      </c>
      <c r="G80" s="1" t="n">
        <f aca="false">'T-POR-MSN'!G80-'T-POR-MSN'!G$142</f>
        <v>4.80150375939849</v>
      </c>
      <c r="H80" s="1" t="n">
        <f aca="false">'T-POR-MSN'!H80-'T-POR-MSN'!H$142</f>
        <v>2.39398496240601</v>
      </c>
      <c r="I80" s="1" t="n">
        <f aca="false">'T-POR-MSN'!I80-'T-POR-MSN'!I$142</f>
        <v>-0.66466165413533</v>
      </c>
      <c r="J80" s="1" t="n">
        <f aca="false">'T-POR-MSN'!J80-'T-POR-MSN'!J$142</f>
        <v>2.17894736842105</v>
      </c>
      <c r="K80" s="1" t="n">
        <f aca="false">'T-POR-MSN'!K80-'T-POR-MSN'!K$142</f>
        <v>1.90375939849625</v>
      </c>
      <c r="L80" s="1" t="n">
        <f aca="false">'T-POR-MSN'!L80-'T-POR-MSN'!L$142</f>
        <v>1.2390977443609</v>
      </c>
      <c r="M80" s="1" t="n">
        <f aca="false">'T-POR-MSN'!M80-'T-POR-MSN'!M$142</f>
        <v>4.94925373134328</v>
      </c>
      <c r="N80" s="1" t="n">
        <f aca="false">'T-POR-MSN'!N80-'T-POR-MSN'!N$142</f>
        <v>-4.24328358208955</v>
      </c>
      <c r="P80" s="1" t="n">
        <f aca="false">AVERAGE(C80:N80)</f>
        <v>1.58436969288894</v>
      </c>
      <c r="R80" s="7" t="n">
        <f aca="false">AVERAGE(E80:G80)</f>
        <v>-0.748872180451129</v>
      </c>
      <c r="S80" s="7" t="n">
        <f aca="false">AVERAGE(H80:J80)</f>
        <v>1.30275689223058</v>
      </c>
      <c r="T80" s="7" t="n">
        <f aca="false">AVERAGE(K80:M80)</f>
        <v>2.69737029140014</v>
      </c>
      <c r="U80" s="7" t="n">
        <f aca="false">AVERAGE(N80,C81:D81)</f>
        <v>-1.81377623162383</v>
      </c>
      <c r="V80" s="8" t="n">
        <f aca="false">AVERAGE(F80:K80)</f>
        <v>1.22418546365915</v>
      </c>
      <c r="W80" s="8" t="n">
        <f aca="false">AVERAGE(L80:N80,C81:E81)</f>
        <v>2.34455392211873</v>
      </c>
      <c r="X80" s="8" t="n">
        <f aca="false">AVERAGE(H80:K80)</f>
        <v>1.45300751879699</v>
      </c>
    </row>
    <row r="81" customFormat="false" ht="12.75" hidden="false" customHeight="false" outlineLevel="0" collapsed="false">
      <c r="A81" s="0" t="n">
        <v>1945</v>
      </c>
      <c r="C81" s="1" t="n">
        <f aca="false">'T-POR-MSN'!C81-'T-POR-MSN'!C$142</f>
        <v>-2.67398496240601</v>
      </c>
      <c r="D81" s="1" t="n">
        <f aca="false">'T-POR-MSN'!D81-'T-POR-MSN'!D$142</f>
        <v>1.47593984962406</v>
      </c>
      <c r="E81" s="1" t="n">
        <f aca="false">'T-POR-MSN'!E81-'T-POR-MSN'!E$142</f>
        <v>13.3203007518797</v>
      </c>
      <c r="F81" s="1" t="n">
        <f aca="false">'T-POR-MSN'!F81-'T-POR-MSN'!F$142</f>
        <v>1.03157894736842</v>
      </c>
      <c r="G81" s="1" t="n">
        <f aca="false">'T-POR-MSN'!G81-'T-POR-MSN'!G$142</f>
        <v>-4.69849624060151</v>
      </c>
      <c r="H81" s="1" t="n">
        <f aca="false">'T-POR-MSN'!H81-'T-POR-MSN'!H$142</f>
        <v>-4.60601503759398</v>
      </c>
      <c r="I81" s="1" t="n">
        <f aca="false">'T-POR-MSN'!I81-'T-POR-MSN'!I$142</f>
        <v>-1.86466165413533</v>
      </c>
      <c r="J81" s="1" t="n">
        <f aca="false">'T-POR-MSN'!J81-'T-POR-MSN'!J$142</f>
        <v>1.07894736842105</v>
      </c>
      <c r="K81" s="1" t="n">
        <f aca="false">'T-POR-MSN'!K81-'T-POR-MSN'!K$142</f>
        <v>-0.396240601503749</v>
      </c>
      <c r="L81" s="1" t="n">
        <f aca="false">'T-POR-MSN'!L81-'T-POR-MSN'!L$142</f>
        <v>-1.1609022556391</v>
      </c>
      <c r="M81" s="1" t="n">
        <f aca="false">'T-POR-MSN'!M81-'T-POR-MSN'!M$142</f>
        <v>-0.150746268656711</v>
      </c>
      <c r="N81" s="1" t="n">
        <f aca="false">'T-POR-MSN'!N81-'T-POR-MSN'!N$142</f>
        <v>-5.14328358208955</v>
      </c>
      <c r="P81" s="1" t="n">
        <f aca="false">AVERAGE(C81:N81)</f>
        <v>-0.31563030711106</v>
      </c>
      <c r="R81" s="7" t="n">
        <f aca="false">AVERAGE(E81:G81)</f>
        <v>3.21779448621554</v>
      </c>
      <c r="S81" s="7" t="n">
        <f aca="false">AVERAGE(H81:J81)</f>
        <v>-1.79724310776942</v>
      </c>
      <c r="T81" s="7" t="n">
        <f aca="false">AVERAGE(K81:M81)</f>
        <v>-0.56929637526652</v>
      </c>
      <c r="U81" s="7" t="n">
        <f aca="false">AVERAGE(N81,C82:D82)</f>
        <v>0.219557101709499</v>
      </c>
      <c r="V81" s="8" t="n">
        <f aca="false">AVERAGE(F81:K81)</f>
        <v>-1.57581453634085</v>
      </c>
      <c r="W81" s="8" t="n">
        <f aca="false">AVERAGE(L81:N81,C82:E82)</f>
        <v>1.79455392211873</v>
      </c>
      <c r="X81" s="8" t="n">
        <f aca="false">AVERAGE(H81:K81)</f>
        <v>-1.446992481203</v>
      </c>
    </row>
    <row r="82" customFormat="false" ht="12.75" hidden="false" customHeight="false" outlineLevel="0" collapsed="false">
      <c r="A82" s="0" t="n">
        <v>1946</v>
      </c>
      <c r="C82" s="1" t="n">
        <f aca="false">'T-POR-MSN'!C82-'T-POR-MSN'!C$142</f>
        <v>4.02601503759399</v>
      </c>
      <c r="D82" s="1" t="n">
        <f aca="false">'T-POR-MSN'!D82-'T-POR-MSN'!D$142</f>
        <v>1.77593984962406</v>
      </c>
      <c r="E82" s="1" t="n">
        <f aca="false">'T-POR-MSN'!E82-'T-POR-MSN'!E$142</f>
        <v>11.4203007518797</v>
      </c>
      <c r="F82" s="1" t="n">
        <f aca="false">'T-POR-MSN'!F82-'T-POR-MSN'!F$142</f>
        <v>4.53157894736842</v>
      </c>
      <c r="G82" s="1" t="n">
        <f aca="false">'T-POR-MSN'!G82-'T-POR-MSN'!G$142</f>
        <v>-1.79849624060151</v>
      </c>
      <c r="H82" s="1" t="n">
        <f aca="false">'T-POR-MSN'!H82-'T-POR-MSN'!H$142</f>
        <v>-0.30601503759398</v>
      </c>
      <c r="I82" s="1" t="n">
        <f aca="false">'T-POR-MSN'!I82-'T-POR-MSN'!I$142</f>
        <v>0.83533834586467</v>
      </c>
      <c r="J82" s="1" t="n">
        <f aca="false">'T-POR-MSN'!J82-'T-POR-MSN'!J$142</f>
        <v>-1.12105263157895</v>
      </c>
      <c r="K82" s="1" t="n">
        <f aca="false">'T-POR-MSN'!K82-'T-POR-MSN'!K$142</f>
        <v>0.803759398496247</v>
      </c>
      <c r="L82" s="1" t="n">
        <f aca="false">'T-POR-MSN'!L82-'T-POR-MSN'!L$142</f>
        <v>5.3390977443609</v>
      </c>
      <c r="M82" s="1" t="n">
        <f aca="false">'T-POR-MSN'!M82-'T-POR-MSN'!M$142</f>
        <v>2.54925373134329</v>
      </c>
      <c r="N82" s="1" t="n">
        <f aca="false">'T-POR-MSN'!N82-'T-POR-MSN'!N$142</f>
        <v>4.05671641791045</v>
      </c>
      <c r="P82" s="1" t="n">
        <f aca="false">AVERAGE(C82:N82)</f>
        <v>2.67603635955561</v>
      </c>
      <c r="R82" s="7" t="n">
        <f aca="false">AVERAGE(E82:G82)</f>
        <v>4.71779448621554</v>
      </c>
      <c r="S82" s="7" t="n">
        <f aca="false">AVERAGE(H82:J82)</f>
        <v>-0.197243107769419</v>
      </c>
      <c r="T82" s="7" t="n">
        <f aca="false">AVERAGE(K82:M82)</f>
        <v>2.89737029140014</v>
      </c>
      <c r="U82" s="7" t="n">
        <f aca="false">AVERAGE(N82,C83:D83)</f>
        <v>2.05289043504283</v>
      </c>
      <c r="V82" s="8" t="n">
        <f aca="false">AVERAGE(F82:K82)</f>
        <v>0.490852130325816</v>
      </c>
      <c r="W82" s="8" t="n">
        <f aca="false">AVERAGE(L82:N82,C83:E83)</f>
        <v>2.1112205887854</v>
      </c>
      <c r="X82" s="8" t="n">
        <f aca="false">AVERAGE(H82:K82)</f>
        <v>0.0530075187969974</v>
      </c>
    </row>
    <row r="83" customFormat="false" ht="12.75" hidden="false" customHeight="false" outlineLevel="0" collapsed="false">
      <c r="A83" s="0" t="n">
        <v>1947</v>
      </c>
      <c r="C83" s="1" t="n">
        <f aca="false">'T-POR-MSN'!C83-'T-POR-MSN'!C$142</f>
        <v>5.82601503759399</v>
      </c>
      <c r="D83" s="1" t="n">
        <f aca="false">'T-POR-MSN'!D83-'T-POR-MSN'!D$142</f>
        <v>-3.72406015037594</v>
      </c>
      <c r="E83" s="1" t="n">
        <f aca="false">'T-POR-MSN'!E83-'T-POR-MSN'!E$142</f>
        <v>-1.3796992481203</v>
      </c>
      <c r="F83" s="1" t="n">
        <f aca="false">'T-POR-MSN'!F83-'T-POR-MSN'!F$142</f>
        <v>-1.46842105263158</v>
      </c>
      <c r="G83" s="1" t="n">
        <f aca="false">'T-POR-MSN'!G83-'T-POR-MSN'!G$142</f>
        <v>-5.09849624060151</v>
      </c>
      <c r="H83" s="1" t="n">
        <f aca="false">'T-POR-MSN'!H83-'T-POR-MSN'!H$142</f>
        <v>-3.30601503759399</v>
      </c>
      <c r="I83" s="1" t="n">
        <f aca="false">'T-POR-MSN'!I83-'T-POR-MSN'!I$142</f>
        <v>-1.76466165413534</v>
      </c>
      <c r="J83" s="1" t="n">
        <f aca="false">'T-POR-MSN'!J83-'T-POR-MSN'!J$142</f>
        <v>7.87894736842105</v>
      </c>
      <c r="K83" s="1" t="n">
        <f aca="false">'T-POR-MSN'!K83-'T-POR-MSN'!K$142</f>
        <v>2.60375939849625</v>
      </c>
      <c r="L83" s="1" t="n">
        <f aca="false">'T-POR-MSN'!L83-'T-POR-MSN'!L$142</f>
        <v>9.6390977443609</v>
      </c>
      <c r="M83" s="1" t="n">
        <f aca="false">'T-POR-MSN'!M83-'T-POR-MSN'!M$142</f>
        <v>-4.75074626865671</v>
      </c>
      <c r="N83" s="1" t="n">
        <f aca="false">'T-POR-MSN'!N83-'T-POR-MSN'!N$142</f>
        <v>1.35671641791045</v>
      </c>
      <c r="P83" s="1" t="n">
        <f aca="false">AVERAGE(C83:N83)</f>
        <v>0.48436969288894</v>
      </c>
      <c r="R83" s="7" t="n">
        <f aca="false">AVERAGE(E83:G83)</f>
        <v>-2.64887218045113</v>
      </c>
      <c r="S83" s="7" t="n">
        <f aca="false">AVERAGE(H83:J83)</f>
        <v>0.936090225563909</v>
      </c>
      <c r="T83" s="7" t="n">
        <f aca="false">AVERAGE(K83:M83)</f>
        <v>2.49737029140015</v>
      </c>
      <c r="U83" s="7" t="n">
        <f aca="false">AVERAGE(N83,C84:D84)</f>
        <v>-1.31377623162383</v>
      </c>
      <c r="V83" s="8" t="n">
        <f aca="false">AVERAGE(F83:K83)</f>
        <v>-0.192481203007519</v>
      </c>
      <c r="W83" s="8" t="n">
        <f aca="false">AVERAGE(L83:N83,C84:E84)</f>
        <v>-0.072112744547935</v>
      </c>
      <c r="X83" s="8" t="n">
        <f aca="false">AVERAGE(H83:K83)</f>
        <v>1.35300751879699</v>
      </c>
    </row>
    <row r="84" customFormat="false" ht="12.75" hidden="false" customHeight="false" outlineLevel="0" collapsed="false">
      <c r="A84" s="0" t="n">
        <v>1948</v>
      </c>
      <c r="C84" s="1" t="n">
        <f aca="false">'T-POR-MSN'!C84-'T-POR-MSN'!C$142</f>
        <v>-4.07398496240601</v>
      </c>
      <c r="D84" s="1" t="n">
        <f aca="false">'T-POR-MSN'!D84-'T-POR-MSN'!D$142</f>
        <v>-1.22406015037594</v>
      </c>
      <c r="E84" s="1" t="n">
        <f aca="false">'T-POR-MSN'!E84-'T-POR-MSN'!E$142</f>
        <v>-1.3796992481203</v>
      </c>
      <c r="F84" s="1" t="n">
        <f aca="false">'T-POR-MSN'!F84-'T-POR-MSN'!F$142</f>
        <v>5.03157894736842</v>
      </c>
      <c r="G84" s="1" t="n">
        <f aca="false">'T-POR-MSN'!G84-'T-POR-MSN'!G$142</f>
        <v>-2.3984962406015</v>
      </c>
      <c r="H84" s="1" t="n">
        <f aca="false">'T-POR-MSN'!H84-'T-POR-MSN'!H$142</f>
        <v>-0.506015037593983</v>
      </c>
      <c r="I84" s="1" t="n">
        <f aca="false">'T-POR-MSN'!I84-'T-POR-MSN'!I$142</f>
        <v>1.73533834586466</v>
      </c>
      <c r="J84" s="1" t="n">
        <f aca="false">'T-POR-MSN'!J84-'T-POR-MSN'!J$142</f>
        <v>2.47894736842105</v>
      </c>
      <c r="K84" s="1" t="n">
        <f aca="false">'T-POR-MSN'!K84-'T-POR-MSN'!K$142</f>
        <v>4.10375939849625</v>
      </c>
      <c r="L84" s="1" t="n">
        <f aca="false">'T-POR-MSN'!L84-'T-POR-MSN'!L$142</f>
        <v>-1.8609022556391</v>
      </c>
      <c r="M84" s="1" t="n">
        <f aca="false">'T-POR-MSN'!M84-'T-POR-MSN'!M$142</f>
        <v>4.24925373134329</v>
      </c>
      <c r="N84" s="1" t="n">
        <f aca="false">'T-POR-MSN'!N84-'T-POR-MSN'!N$142</f>
        <v>1.85671641791045</v>
      </c>
      <c r="P84" s="1" t="n">
        <f aca="false">AVERAGE(C84:N84)</f>
        <v>0.667703026222273</v>
      </c>
      <c r="R84" s="7" t="n">
        <f aca="false">AVERAGE(E84:G84)</f>
        <v>0.417794486215538</v>
      </c>
      <c r="S84" s="7" t="n">
        <f aca="false">AVERAGE(H84:J84)</f>
        <v>1.23609022556391</v>
      </c>
      <c r="T84" s="7" t="n">
        <f aca="false">AVERAGE(K84:M84)</f>
        <v>2.16403695806681</v>
      </c>
      <c r="U84" s="7" t="n">
        <f aca="false">AVERAGE(N84,C85:D85)</f>
        <v>1.45289043504283</v>
      </c>
      <c r="V84" s="8" t="n">
        <f aca="false">AVERAGE(F84:K84)</f>
        <v>1.74085213032582</v>
      </c>
      <c r="W84" s="8" t="n">
        <f aca="false">AVERAGE(L84:N84,C85:E85)</f>
        <v>1.27788725545207</v>
      </c>
      <c r="X84" s="8" t="n">
        <f aca="false">AVERAGE(H84:K84)</f>
        <v>1.95300751879699</v>
      </c>
    </row>
    <row r="85" customFormat="false" ht="12.75" hidden="false" customHeight="false" outlineLevel="0" collapsed="false">
      <c r="A85" s="0" t="n">
        <v>1949</v>
      </c>
      <c r="C85" s="1" t="n">
        <f aca="false">'T-POR-MSN'!C85-'T-POR-MSN'!C$142</f>
        <v>3.42601503759399</v>
      </c>
      <c r="D85" s="1" t="n">
        <f aca="false">'T-POR-MSN'!D85-'T-POR-MSN'!D$142</f>
        <v>-0.92406015037594</v>
      </c>
      <c r="E85" s="1" t="n">
        <f aca="false">'T-POR-MSN'!E85-'T-POR-MSN'!E$142</f>
        <v>0.920300751879704</v>
      </c>
      <c r="F85" s="1" t="n">
        <f aca="false">'T-POR-MSN'!F85-'T-POR-MSN'!F$142</f>
        <v>0.531578947368416</v>
      </c>
      <c r="G85" s="1" t="n">
        <f aca="false">'T-POR-MSN'!G85-'T-POR-MSN'!G$142</f>
        <v>1.80150375939849</v>
      </c>
      <c r="H85" s="1" t="n">
        <f aca="false">'T-POR-MSN'!H85-'T-POR-MSN'!H$142</f>
        <v>3.69398496240602</v>
      </c>
      <c r="I85" s="1" t="n">
        <f aca="false">'T-POR-MSN'!I85-'T-POR-MSN'!I$142</f>
        <v>3.13533834586467</v>
      </c>
      <c r="J85" s="1" t="n">
        <f aca="false">'T-POR-MSN'!J85-'T-POR-MSN'!J$142</f>
        <v>2.17894736842105</v>
      </c>
      <c r="K85" s="1" t="n">
        <f aca="false">'T-POR-MSN'!K85-'T-POR-MSN'!K$142</f>
        <v>-4.79624060150375</v>
      </c>
      <c r="L85" s="1" t="n">
        <f aca="false">'T-POR-MSN'!L85-'T-POR-MSN'!L$142</f>
        <v>3.5390977443609</v>
      </c>
      <c r="M85" s="1" t="n">
        <f aca="false">'T-POR-MSN'!M85-'T-POR-MSN'!M$142</f>
        <v>1.54925373134328</v>
      </c>
      <c r="N85" s="1" t="n">
        <f aca="false">'T-POR-MSN'!N85-'T-POR-MSN'!N$142</f>
        <v>2.35671641791045</v>
      </c>
      <c r="P85" s="1" t="n">
        <f aca="false">AVERAGE(C85:N85)</f>
        <v>1.45103635955561</v>
      </c>
      <c r="R85" s="7" t="n">
        <f aca="false">AVERAGE(E85:G85)</f>
        <v>1.0844611528822</v>
      </c>
      <c r="S85" s="7" t="n">
        <f aca="false">AVERAGE(H85:J85)</f>
        <v>3.00275689223058</v>
      </c>
      <c r="T85" s="7" t="n">
        <f aca="false">AVERAGE(K85:M85)</f>
        <v>0.097370291400144</v>
      </c>
      <c r="U85" s="7" t="n">
        <f aca="false">AVERAGE(N85,C86:D86)</f>
        <v>1.95289043504283</v>
      </c>
      <c r="V85" s="8" t="n">
        <f aca="false">AVERAGE(F85:K85)</f>
        <v>1.09085213032582</v>
      </c>
      <c r="W85" s="8" t="n">
        <f aca="false">AVERAGE(L85:N85,C86:E86)</f>
        <v>1.14455392211873</v>
      </c>
      <c r="X85" s="8" t="n">
        <f aca="false">AVERAGE(H85:K85)</f>
        <v>1.053007518797</v>
      </c>
    </row>
    <row r="86" customFormat="false" ht="12.75" hidden="false" customHeight="false" outlineLevel="0" collapsed="false">
      <c r="A86" s="0" t="n">
        <v>1950</v>
      </c>
      <c r="C86" s="1" t="n">
        <f aca="false">'T-POR-MSN'!C86-'T-POR-MSN'!C$142</f>
        <v>3.32601503759399</v>
      </c>
      <c r="D86" s="1" t="n">
        <f aca="false">'T-POR-MSN'!D86-'T-POR-MSN'!D$142</f>
        <v>0.175939849624061</v>
      </c>
      <c r="E86" s="1" t="n">
        <f aca="false">'T-POR-MSN'!E86-'T-POR-MSN'!E$142</f>
        <v>-4.0796992481203</v>
      </c>
      <c r="F86" s="1" t="n">
        <f aca="false">'T-POR-MSN'!F86-'T-POR-MSN'!F$142</f>
        <v>-6.26842105263158</v>
      </c>
      <c r="G86" s="1" t="n">
        <f aca="false">'T-POR-MSN'!G86-'T-POR-MSN'!G$142</f>
        <v>0.301503759398493</v>
      </c>
      <c r="H86" s="1" t="n">
        <f aca="false">'T-POR-MSN'!H86-'T-POR-MSN'!H$142</f>
        <v>-0.506015037593983</v>
      </c>
      <c r="I86" s="1" t="n">
        <f aca="false">'T-POR-MSN'!I86-'T-POR-MSN'!I$142</f>
        <v>-2.46466165413534</v>
      </c>
      <c r="J86" s="1" t="n">
        <f aca="false">'T-POR-MSN'!J86-'T-POR-MSN'!J$142</f>
        <v>-3.62105263157895</v>
      </c>
      <c r="K86" s="1" t="n">
        <f aca="false">'T-POR-MSN'!K86-'T-POR-MSN'!K$142</f>
        <v>-0.596240601503752</v>
      </c>
      <c r="L86" s="1" t="n">
        <f aca="false">'T-POR-MSN'!L86-'T-POR-MSN'!L$142</f>
        <v>4.6390977443609</v>
      </c>
      <c r="M86" s="1" t="n">
        <f aca="false">'T-POR-MSN'!M86-'T-POR-MSN'!M$142</f>
        <v>-4.65074626865671</v>
      </c>
      <c r="N86" s="1" t="n">
        <f aca="false">'T-POR-MSN'!N86-'T-POR-MSN'!N$142</f>
        <v>-7.14328358208955</v>
      </c>
      <c r="P86" s="1" t="n">
        <f aca="false">AVERAGE(C86:N86)</f>
        <v>-1.74063030711106</v>
      </c>
      <c r="R86" s="7" t="n">
        <f aca="false">AVERAGE(E86:G86)</f>
        <v>-3.34887218045113</v>
      </c>
      <c r="S86" s="7" t="n">
        <f aca="false">AVERAGE(H86:J86)</f>
        <v>-2.19724310776942</v>
      </c>
      <c r="T86" s="7" t="n">
        <f aca="false">AVERAGE(K86:M86)</f>
        <v>-0.202629708599854</v>
      </c>
      <c r="U86" s="7" t="n">
        <f aca="false">AVERAGE(N86,C87:D87)</f>
        <v>-3.9804428982905</v>
      </c>
      <c r="V86" s="8" t="n">
        <f aca="false">AVERAGE(F86:K86)</f>
        <v>-2.19248120300752</v>
      </c>
      <c r="W86" s="8" t="n">
        <f aca="false">AVERAGE(L86:N86,C87:E87)</f>
        <v>-2.4887794112146</v>
      </c>
      <c r="X86" s="8" t="n">
        <f aca="false">AVERAGE(H86:K86)</f>
        <v>-1.79699248120301</v>
      </c>
    </row>
    <row r="87" customFormat="false" ht="12.75" hidden="false" customHeight="false" outlineLevel="0" collapsed="false">
      <c r="A87" s="0" t="n">
        <v>1951</v>
      </c>
      <c r="C87" s="1" t="n">
        <f aca="false">'T-POR-MSN'!C87-'T-POR-MSN'!C$142</f>
        <v>-3.77398496240601</v>
      </c>
      <c r="D87" s="1" t="n">
        <f aca="false">'T-POR-MSN'!D87-'T-POR-MSN'!D$142</f>
        <v>-1.02406015037594</v>
      </c>
      <c r="E87" s="1" t="n">
        <f aca="false">'T-POR-MSN'!E87-'T-POR-MSN'!E$142</f>
        <v>-2.9796992481203</v>
      </c>
      <c r="F87" s="1" t="n">
        <f aca="false">'T-POR-MSN'!F87-'T-POR-MSN'!F$142</f>
        <v>-1.96842105263158</v>
      </c>
      <c r="G87" s="1" t="n">
        <f aca="false">'T-POR-MSN'!G87-'T-POR-MSN'!G$142</f>
        <v>3.40150375939849</v>
      </c>
      <c r="H87" s="1" t="n">
        <f aca="false">'T-POR-MSN'!H87-'T-POR-MSN'!H$142</f>
        <v>-3.00601503759398</v>
      </c>
      <c r="I87" s="1" t="n">
        <f aca="false">'T-POR-MSN'!I87-'T-POR-MSN'!I$142</f>
        <v>-1.16466165413533</v>
      </c>
      <c r="J87" s="1" t="n">
        <f aca="false">'T-POR-MSN'!J87-'T-POR-MSN'!J$142</f>
        <v>-2.92105263157895</v>
      </c>
      <c r="K87" s="1" t="n">
        <f aca="false">'T-POR-MSN'!K87-'T-POR-MSN'!K$142</f>
        <v>-2.79624060150375</v>
      </c>
      <c r="L87" s="1" t="n">
        <f aca="false">'T-POR-MSN'!L87-'T-POR-MSN'!L$142</f>
        <v>-0.0609022556390997</v>
      </c>
      <c r="M87" s="1" t="n">
        <f aca="false">'T-POR-MSN'!M87-'T-POR-MSN'!M$142</f>
        <v>-7.15074626865671</v>
      </c>
      <c r="N87" s="1" t="n">
        <f aca="false">'T-POR-MSN'!N87-'T-POR-MSN'!N$142</f>
        <v>-2.64328358208955</v>
      </c>
      <c r="P87" s="1" t="n">
        <f aca="false">AVERAGE(C87:N87)</f>
        <v>-2.17396364044439</v>
      </c>
      <c r="R87" s="7" t="n">
        <f aca="false">AVERAGE(E87:G87)</f>
        <v>-0.515538847117796</v>
      </c>
      <c r="S87" s="7" t="n">
        <f aca="false">AVERAGE(H87:J87)</f>
        <v>-2.36390977443609</v>
      </c>
      <c r="T87" s="7" t="n">
        <f aca="false">AVERAGE(K87:M87)</f>
        <v>-3.33596304193319</v>
      </c>
      <c r="U87" s="7" t="n">
        <f aca="false">AVERAGE(N87,C88:D88)</f>
        <v>2.25289043504283</v>
      </c>
      <c r="V87" s="8" t="n">
        <f aca="false">AVERAGE(F87:K87)</f>
        <v>-1.40914786967418</v>
      </c>
      <c r="W87" s="8" t="n">
        <f aca="false">AVERAGE(L87:N87,C88:E88)</f>
        <v>-0.455446077881269</v>
      </c>
      <c r="X87" s="8" t="n">
        <f aca="false">AVERAGE(H87:K87)</f>
        <v>-2.471992481203</v>
      </c>
    </row>
    <row r="88" customFormat="false" ht="12.75" hidden="false" customHeight="false" outlineLevel="0" collapsed="false">
      <c r="A88" s="0" t="n">
        <v>1952</v>
      </c>
      <c r="C88" s="1" t="n">
        <f aca="false">'T-POR-MSN'!C88-'T-POR-MSN'!C$142</f>
        <v>3.12601503759399</v>
      </c>
      <c r="D88" s="1" t="n">
        <f aca="false">'T-POR-MSN'!D88-'T-POR-MSN'!D$142</f>
        <v>6.27593984962406</v>
      </c>
      <c r="E88" s="1" t="n">
        <f aca="false">'T-POR-MSN'!E88-'T-POR-MSN'!E$142</f>
        <v>-2.2796992481203</v>
      </c>
      <c r="F88" s="1" t="n">
        <f aca="false">'T-POR-MSN'!F88-'T-POR-MSN'!F$142</f>
        <v>3.63157894736842</v>
      </c>
      <c r="G88" s="1" t="n">
        <f aca="false">'T-POR-MSN'!G88-'T-POR-MSN'!G$142</f>
        <v>-0.198496240601507</v>
      </c>
      <c r="H88" s="1" t="n">
        <f aca="false">'T-POR-MSN'!H88-'T-POR-MSN'!H$142</f>
        <v>2.39398496240601</v>
      </c>
      <c r="I88" s="1" t="n">
        <f aca="false">'T-POR-MSN'!I88-'T-POR-MSN'!I$142</f>
        <v>2.03533834586466</v>
      </c>
      <c r="J88" s="1" t="n">
        <f aca="false">'T-POR-MSN'!J88-'T-POR-MSN'!J$142</f>
        <v>-1.12105263157895</v>
      </c>
      <c r="K88" s="1" t="n">
        <f aca="false">'T-POR-MSN'!K88-'T-POR-MSN'!K$142</f>
        <v>0.303759398496247</v>
      </c>
      <c r="L88" s="1" t="n">
        <f aca="false">'T-POR-MSN'!L88-'T-POR-MSN'!L$142</f>
        <v>-5.8609022556391</v>
      </c>
      <c r="M88" s="1" t="n">
        <f aca="false">'T-POR-MSN'!M88-'T-POR-MSN'!M$142</f>
        <v>3.64925373134329</v>
      </c>
      <c r="N88" s="1" t="n">
        <f aca="false">'T-POR-MSN'!N88-'T-POR-MSN'!N$142</f>
        <v>4.35671641791045</v>
      </c>
      <c r="P88" s="1" t="n">
        <f aca="false">AVERAGE(C88:N88)</f>
        <v>1.35936969288894</v>
      </c>
      <c r="R88" s="7" t="n">
        <f aca="false">AVERAGE(E88:G88)</f>
        <v>0.384461152882204</v>
      </c>
      <c r="S88" s="7" t="n">
        <f aca="false">AVERAGE(H88:J88)</f>
        <v>1.10275689223057</v>
      </c>
      <c r="T88" s="7" t="n">
        <f aca="false">AVERAGE(K88:M88)</f>
        <v>-0.635963041933188</v>
      </c>
      <c r="U88" s="7" t="n">
        <f aca="false">AVERAGE(N88,C89:D89)</f>
        <v>4.65289043504283</v>
      </c>
      <c r="V88" s="8" t="n">
        <f aca="false">AVERAGE(F88:K88)</f>
        <v>1.17418546365915</v>
      </c>
      <c r="W88" s="8" t="n">
        <f aca="false">AVERAGE(L88:N88,C89:E89)</f>
        <v>2.29455392211873</v>
      </c>
      <c r="X88" s="8" t="n">
        <f aca="false">AVERAGE(H88:K88)</f>
        <v>0.903007518796992</v>
      </c>
    </row>
    <row r="89" customFormat="false" ht="12.75" hidden="false" customHeight="false" outlineLevel="0" collapsed="false">
      <c r="A89" s="0" t="n">
        <v>1953</v>
      </c>
      <c r="C89" s="1" t="n">
        <f aca="false">'T-POR-MSN'!C89-'T-POR-MSN'!C$142</f>
        <v>5.42601503759399</v>
      </c>
      <c r="D89" s="1" t="n">
        <f aca="false">'T-POR-MSN'!D89-'T-POR-MSN'!D$142</f>
        <v>4.17593984962406</v>
      </c>
      <c r="E89" s="1" t="n">
        <f aca="false">'T-POR-MSN'!E89-'T-POR-MSN'!E$142</f>
        <v>2.0203007518797</v>
      </c>
      <c r="F89" s="1" t="n">
        <f aca="false">'T-POR-MSN'!F89-'T-POR-MSN'!F$142</f>
        <v>-2.86842105263158</v>
      </c>
      <c r="G89" s="1" t="n">
        <f aca="false">'T-POR-MSN'!G89-'T-POR-MSN'!G$142</f>
        <v>0.701503759398491</v>
      </c>
      <c r="H89" s="1" t="n">
        <f aca="false">'T-POR-MSN'!H89-'T-POR-MSN'!H$142</f>
        <v>3.29398496240601</v>
      </c>
      <c r="I89" s="1" t="n">
        <f aca="false">'T-POR-MSN'!I89-'T-POR-MSN'!I$142</f>
        <v>0.935338345864665</v>
      </c>
      <c r="J89" s="1" t="n">
        <f aca="false">'T-POR-MSN'!J89-'T-POR-MSN'!J$142</f>
        <v>2.67894736842105</v>
      </c>
      <c r="K89" s="1" t="n">
        <f aca="false">'T-POR-MSN'!K89-'T-POR-MSN'!K$142</f>
        <v>0.803759398496247</v>
      </c>
      <c r="L89" s="1" t="n">
        <f aca="false">'T-POR-MSN'!L89-'T-POR-MSN'!L$142</f>
        <v>5.1390977443609</v>
      </c>
      <c r="M89" s="1" t="n">
        <f aca="false">'T-POR-MSN'!M89-'T-POR-MSN'!M$142</f>
        <v>5.14925373134329</v>
      </c>
      <c r="N89" s="1" t="n">
        <f aca="false">'T-POR-MSN'!N89-'T-POR-MSN'!N$142</f>
        <v>4.95671641791045</v>
      </c>
      <c r="P89" s="1" t="n">
        <f aca="false">AVERAGE(C89:N89)</f>
        <v>2.70103635955561</v>
      </c>
      <c r="R89" s="7" t="n">
        <f aca="false">AVERAGE(E89:G89)</f>
        <v>-0.0488721804511307</v>
      </c>
      <c r="S89" s="7" t="n">
        <f aca="false">AVERAGE(H89:J89)</f>
        <v>2.30275689223058</v>
      </c>
      <c r="T89" s="7" t="n">
        <f aca="false">AVERAGE(K89:M89)</f>
        <v>3.69737029140015</v>
      </c>
      <c r="U89" s="7" t="n">
        <f aca="false">AVERAGE(N89,C90:D90)</f>
        <v>6.48622376837616</v>
      </c>
      <c r="V89" s="8" t="n">
        <f aca="false">AVERAGE(F89:K89)</f>
        <v>0.924185463659147</v>
      </c>
      <c r="W89" s="8" t="n">
        <f aca="false">AVERAGE(L89:N89,C90:E90)</f>
        <v>4.9112205887854</v>
      </c>
      <c r="X89" s="8" t="n">
        <f aca="false">AVERAGE(H89:K89)</f>
        <v>1.92800751879699</v>
      </c>
    </row>
    <row r="90" customFormat="false" ht="12.75" hidden="false" customHeight="false" outlineLevel="0" collapsed="false">
      <c r="A90" s="0" t="n">
        <v>1954</v>
      </c>
      <c r="C90" s="1" t="n">
        <f aca="false">'T-POR-MSN'!C90-'T-POR-MSN'!C$142</f>
        <v>2.42601503759399</v>
      </c>
      <c r="D90" s="1" t="n">
        <f aca="false">'T-POR-MSN'!D90-'T-POR-MSN'!D$142</f>
        <v>12.0759398496241</v>
      </c>
      <c r="E90" s="1" t="n">
        <f aca="false">'T-POR-MSN'!E90-'T-POR-MSN'!E$142</f>
        <v>-0.279699248120298</v>
      </c>
      <c r="F90" s="1" t="n">
        <f aca="false">'T-POR-MSN'!F90-'T-POR-MSN'!F$142</f>
        <v>3.63157894736842</v>
      </c>
      <c r="G90" s="1" t="n">
        <f aca="false">'T-POR-MSN'!G90-'T-POR-MSN'!G$142</f>
        <v>-4.3984962406015</v>
      </c>
      <c r="H90" s="1" t="n">
        <f aca="false">'T-POR-MSN'!H90-'T-POR-MSN'!H$142</f>
        <v>3.89398496240601</v>
      </c>
      <c r="I90" s="1" t="n">
        <f aca="false">'T-POR-MSN'!I90-'T-POR-MSN'!I$142</f>
        <v>0.935338345864665</v>
      </c>
      <c r="J90" s="1" t="n">
        <f aca="false">'T-POR-MSN'!J90-'T-POR-MSN'!J$142</f>
        <v>-0.521052631578954</v>
      </c>
      <c r="K90" s="1" t="n">
        <f aca="false">'T-POR-MSN'!K90-'T-POR-MSN'!K$142</f>
        <v>1.40375939849625</v>
      </c>
      <c r="L90" s="1" t="n">
        <f aca="false">'T-POR-MSN'!L90-'T-POR-MSN'!L$142</f>
        <v>0.4390977443609</v>
      </c>
      <c r="M90" s="1" t="n">
        <f aca="false">'T-POR-MSN'!M90-'T-POR-MSN'!M$142</f>
        <v>2.54925373134329</v>
      </c>
      <c r="N90" s="1" t="n">
        <f aca="false">'T-POR-MSN'!N90-'T-POR-MSN'!N$142</f>
        <v>0.956716417910446</v>
      </c>
      <c r="P90" s="1" t="n">
        <f aca="false">AVERAGE(C90:N90)</f>
        <v>1.92603635955561</v>
      </c>
      <c r="R90" s="7" t="n">
        <f aca="false">AVERAGE(E90:G90)</f>
        <v>-0.348872180451128</v>
      </c>
      <c r="S90" s="7" t="n">
        <f aca="false">AVERAGE(H90:J90)</f>
        <v>1.43609022556391</v>
      </c>
      <c r="T90" s="7" t="n">
        <f aca="false">AVERAGE(K90:M90)</f>
        <v>1.46403695806681</v>
      </c>
      <c r="U90" s="7" t="n">
        <f aca="false">AVERAGE(N90,C91:D91)</f>
        <v>0.786223768376164</v>
      </c>
      <c r="V90" s="8" t="n">
        <f aca="false">AVERAGE(F90:K90)</f>
        <v>0.824185463659147</v>
      </c>
      <c r="W90" s="8" t="n">
        <f aca="false">AVERAGE(L90:N90,C91:E91)</f>
        <v>0.69455392211873</v>
      </c>
      <c r="X90" s="8" t="n">
        <f aca="false">AVERAGE(H90:K90)</f>
        <v>1.42800751879699</v>
      </c>
    </row>
    <row r="91" customFormat="false" ht="12.75" hidden="false" customHeight="false" outlineLevel="0" collapsed="false">
      <c r="A91" s="0" t="n">
        <v>1955</v>
      </c>
      <c r="C91" s="1" t="n">
        <f aca="false">'T-POR-MSN'!C91-'T-POR-MSN'!C$142</f>
        <v>1.52601503759399</v>
      </c>
      <c r="D91" s="1" t="n">
        <f aca="false">'T-POR-MSN'!D91-'T-POR-MSN'!D$142</f>
        <v>-0.124060150375939</v>
      </c>
      <c r="E91" s="1" t="n">
        <f aca="false">'T-POR-MSN'!E91-'T-POR-MSN'!E$142</f>
        <v>-1.1796992481203</v>
      </c>
      <c r="F91" s="1" t="n">
        <f aca="false">'T-POR-MSN'!F91-'T-POR-MSN'!F$142</f>
        <v>7.23157894736842</v>
      </c>
      <c r="G91" s="1" t="n">
        <f aca="false">'T-POR-MSN'!G91-'T-POR-MSN'!G$142</f>
        <v>2.70150375939849</v>
      </c>
      <c r="H91" s="1" t="n">
        <f aca="false">'T-POR-MSN'!H91-'T-POR-MSN'!H$142</f>
        <v>-1.70601503759399</v>
      </c>
      <c r="I91" s="1" t="n">
        <f aca="false">'T-POR-MSN'!I91-'T-POR-MSN'!I$142</f>
        <v>6.03533834586466</v>
      </c>
      <c r="J91" s="1" t="n">
        <f aca="false">'T-POR-MSN'!J91-'T-POR-MSN'!J$142</f>
        <v>5.87894736842105</v>
      </c>
      <c r="K91" s="1" t="n">
        <f aca="false">'T-POR-MSN'!K91-'T-POR-MSN'!K$142</f>
        <v>1.40375939849625</v>
      </c>
      <c r="L91" s="1" t="n">
        <f aca="false">'T-POR-MSN'!L91-'T-POR-MSN'!L$142</f>
        <v>1.3390977443609</v>
      </c>
      <c r="M91" s="1" t="n">
        <f aca="false">'T-POR-MSN'!M91-'T-POR-MSN'!M$142</f>
        <v>-3.85074626865671</v>
      </c>
      <c r="N91" s="1" t="n">
        <f aca="false">'T-POR-MSN'!N91-'T-POR-MSN'!N$142</f>
        <v>-3.34328358208955</v>
      </c>
      <c r="P91" s="1" t="n">
        <f aca="false">AVERAGE(C91:N91)</f>
        <v>1.32603635955561</v>
      </c>
      <c r="R91" s="7" t="n">
        <f aca="false">AVERAGE(E91:G91)</f>
        <v>2.91779448621554</v>
      </c>
      <c r="S91" s="7" t="n">
        <f aca="false">AVERAGE(H91:J91)</f>
        <v>3.40275689223058</v>
      </c>
      <c r="T91" s="7" t="n">
        <f aca="false">AVERAGE(K91:M91)</f>
        <v>-0.369296375266522</v>
      </c>
      <c r="U91" s="7" t="n">
        <f aca="false">AVERAGE(N91,C92:D92)</f>
        <v>0.652890435042833</v>
      </c>
      <c r="V91" s="8" t="n">
        <f aca="false">AVERAGE(F91:K91)</f>
        <v>3.59085213032581</v>
      </c>
      <c r="W91" s="8" t="n">
        <f aca="false">AVERAGE(L91:N91,C92:E92)</f>
        <v>-0.388779411214603</v>
      </c>
      <c r="X91" s="8" t="n">
        <f aca="false">AVERAGE(H91:K91)</f>
        <v>2.90300751879699</v>
      </c>
    </row>
    <row r="92" customFormat="false" ht="12.75" hidden="false" customHeight="false" outlineLevel="0" collapsed="false">
      <c r="A92" s="0" t="n">
        <v>1956</v>
      </c>
      <c r="C92" s="1" t="n">
        <f aca="false">'T-POR-MSN'!C92-'T-POR-MSN'!C$142</f>
        <v>3.62601503759399</v>
      </c>
      <c r="D92" s="1" t="n">
        <f aca="false">'T-POR-MSN'!D92-'T-POR-MSN'!D$142</f>
        <v>1.67593984962406</v>
      </c>
      <c r="E92" s="1" t="n">
        <f aca="false">'T-POR-MSN'!E92-'T-POR-MSN'!E$142</f>
        <v>-1.7796992481203</v>
      </c>
      <c r="F92" s="1" t="n">
        <f aca="false">'T-POR-MSN'!F92-'T-POR-MSN'!F$142</f>
        <v>-2.36842105263158</v>
      </c>
      <c r="G92" s="1" t="n">
        <f aca="false">'T-POR-MSN'!G92-'T-POR-MSN'!G$142</f>
        <v>-0.598496240601506</v>
      </c>
      <c r="H92" s="1" t="n">
        <f aca="false">'T-POR-MSN'!H92-'T-POR-MSN'!H$142</f>
        <v>4.59398496240601</v>
      </c>
      <c r="I92" s="1" t="n">
        <f aca="false">'T-POR-MSN'!I92-'T-POR-MSN'!I$142</f>
        <v>-2.06466165413534</v>
      </c>
      <c r="J92" s="1" t="n">
        <f aca="false">'T-POR-MSN'!J92-'T-POR-MSN'!J$142</f>
        <v>0.878947368421052</v>
      </c>
      <c r="K92" s="1" t="n">
        <f aca="false">'T-POR-MSN'!K92-'T-POR-MSN'!K$142</f>
        <v>-1.89624060150375</v>
      </c>
      <c r="L92" s="1" t="n">
        <f aca="false">'T-POR-MSN'!L92-'T-POR-MSN'!L$142</f>
        <v>5.7390977443609</v>
      </c>
      <c r="M92" s="1" t="n">
        <f aca="false">'T-POR-MSN'!M92-'T-POR-MSN'!M$142</f>
        <v>0.449253731343283</v>
      </c>
      <c r="N92" s="1" t="n">
        <f aca="false">'T-POR-MSN'!N92-'T-POR-MSN'!N$142</f>
        <v>2.75671641791045</v>
      </c>
      <c r="P92" s="1" t="n">
        <f aca="false">AVERAGE(C92:N92)</f>
        <v>0.917703026222272</v>
      </c>
      <c r="R92" s="7" t="n">
        <f aca="false">AVERAGE(E92:G92)</f>
        <v>-1.58220551378446</v>
      </c>
      <c r="S92" s="7" t="n">
        <f aca="false">AVERAGE(H92:J92)</f>
        <v>1.13609022556391</v>
      </c>
      <c r="T92" s="7" t="n">
        <f aca="false">AVERAGE(K92:M92)</f>
        <v>1.43070362473348</v>
      </c>
      <c r="U92" s="7" t="n">
        <f aca="false">AVERAGE(N92,C93:D93)</f>
        <v>1.65289043504283</v>
      </c>
      <c r="V92" s="8" t="n">
        <f aca="false">AVERAGE(F92:K92)</f>
        <v>-0.242481203007518</v>
      </c>
      <c r="W92" s="8" t="n">
        <f aca="false">AVERAGE(L92:N92,C93:E93)</f>
        <v>2.1112205887854</v>
      </c>
      <c r="X92" s="8" t="n">
        <f aca="false">AVERAGE(H92:K92)</f>
        <v>0.378007518796995</v>
      </c>
    </row>
    <row r="93" customFormat="false" ht="12.75" hidden="false" customHeight="false" outlineLevel="0" collapsed="false">
      <c r="A93" s="0" t="n">
        <v>1957</v>
      </c>
      <c r="C93" s="1" t="n">
        <f aca="false">'T-POR-MSN'!C93-'T-POR-MSN'!C$142</f>
        <v>-4.27398496240601</v>
      </c>
      <c r="D93" s="1" t="n">
        <f aca="false">'T-POR-MSN'!D93-'T-POR-MSN'!D$142</f>
        <v>6.47593984962406</v>
      </c>
      <c r="E93" s="1" t="n">
        <f aca="false">'T-POR-MSN'!E93-'T-POR-MSN'!E$142</f>
        <v>1.5203007518797</v>
      </c>
      <c r="F93" s="1" t="n">
        <f aca="false">'T-POR-MSN'!F93-'T-POR-MSN'!F$142</f>
        <v>1.93157894736841</v>
      </c>
      <c r="G93" s="1" t="n">
        <f aca="false">'T-POR-MSN'!G93-'T-POR-MSN'!G$142</f>
        <v>-2.3984962406015</v>
      </c>
      <c r="H93" s="1" t="n">
        <f aca="false">'T-POR-MSN'!H93-'T-POR-MSN'!H$142</f>
        <v>0.293984962406014</v>
      </c>
      <c r="I93" s="1" t="n">
        <f aca="false">'T-POR-MSN'!I93-'T-POR-MSN'!I$142</f>
        <v>0.935338345864665</v>
      </c>
      <c r="J93" s="1" t="n">
        <f aca="false">'T-POR-MSN'!J93-'T-POR-MSN'!J$142</f>
        <v>-0.0210526315789537</v>
      </c>
      <c r="K93" s="1" t="n">
        <f aca="false">'T-POR-MSN'!K93-'T-POR-MSN'!K$142</f>
        <v>-2.39624060150375</v>
      </c>
      <c r="L93" s="1" t="n">
        <f aca="false">'T-POR-MSN'!L93-'T-POR-MSN'!L$142</f>
        <v>-2.5609022556391</v>
      </c>
      <c r="M93" s="1" t="n">
        <f aca="false">'T-POR-MSN'!M93-'T-POR-MSN'!M$142</f>
        <v>-0.150746268656711</v>
      </c>
      <c r="N93" s="1" t="n">
        <f aca="false">'T-POR-MSN'!N93-'T-POR-MSN'!N$142</f>
        <v>4.95671641791045</v>
      </c>
      <c r="P93" s="1" t="n">
        <f aca="false">AVERAGE(C93:N93)</f>
        <v>0.359369692888939</v>
      </c>
      <c r="R93" s="7" t="n">
        <f aca="false">AVERAGE(E93:G93)</f>
        <v>0.35112781954887</v>
      </c>
      <c r="S93" s="7" t="n">
        <f aca="false">AVERAGE(H93:J93)</f>
        <v>0.402756892230575</v>
      </c>
      <c r="T93" s="7" t="n">
        <f aca="false">AVERAGE(K93:M93)</f>
        <v>-1.70262970859985</v>
      </c>
      <c r="U93" s="7" t="n">
        <f aca="false">AVERAGE(N93,C94:D94)</f>
        <v>1.55289043504283</v>
      </c>
      <c r="V93" s="8" t="n">
        <f aca="false">AVERAGE(F93:K93)</f>
        <v>-0.275814536340852</v>
      </c>
      <c r="W93" s="8" t="n">
        <f aca="false">AVERAGE(L93:N93,C94:E94)</f>
        <v>0.694553922118731</v>
      </c>
      <c r="X93" s="8" t="n">
        <f aca="false">AVERAGE(H93:K93)</f>
        <v>-0.296992481203006</v>
      </c>
    </row>
    <row r="94" customFormat="false" ht="12.75" hidden="false" customHeight="false" outlineLevel="0" collapsed="false">
      <c r="A94" s="0" t="n">
        <v>1958</v>
      </c>
      <c r="C94" s="1" t="n">
        <f aca="false">'T-POR-MSN'!C94-'T-POR-MSN'!C$142</f>
        <v>3.42601503759399</v>
      </c>
      <c r="D94" s="1" t="n">
        <f aca="false">'T-POR-MSN'!D94-'T-POR-MSN'!D$142</f>
        <v>-3.72406015037594</v>
      </c>
      <c r="E94" s="1" t="n">
        <f aca="false">'T-POR-MSN'!E94-'T-POR-MSN'!E$142</f>
        <v>2.2203007518797</v>
      </c>
      <c r="F94" s="1" t="n">
        <f aca="false">'T-POR-MSN'!F94-'T-POR-MSN'!F$142</f>
        <v>0.931578947368415</v>
      </c>
      <c r="G94" s="1" t="n">
        <f aca="false">'T-POR-MSN'!G94-'T-POR-MSN'!G$142</f>
        <v>0.901503759398494</v>
      </c>
      <c r="H94" s="1" t="n">
        <f aca="false">'T-POR-MSN'!H94-'T-POR-MSN'!H$142</f>
        <v>-4.40601503759399</v>
      </c>
      <c r="I94" s="1" t="n">
        <f aca="false">'T-POR-MSN'!I94-'T-POR-MSN'!I$142</f>
        <v>-2.66466165413533</v>
      </c>
      <c r="J94" s="1" t="n">
        <f aca="false">'T-POR-MSN'!J94-'T-POR-MSN'!J$142</f>
        <v>1.27894736842104</v>
      </c>
      <c r="K94" s="1" t="n">
        <f aca="false">'T-POR-MSN'!K94-'T-POR-MSN'!K$142</f>
        <v>-0.0962406015037516</v>
      </c>
      <c r="L94" s="1" t="n">
        <f aca="false">'T-POR-MSN'!L94-'T-POR-MSN'!L$142</f>
        <v>2.8390977443609</v>
      </c>
      <c r="M94" s="1" t="n">
        <f aca="false">'T-POR-MSN'!M94-'T-POR-MSN'!M$142</f>
        <v>2.24925373134329</v>
      </c>
      <c r="N94" s="1" t="n">
        <f aca="false">'T-POR-MSN'!N94-'T-POR-MSN'!N$142</f>
        <v>-6.64328358208955</v>
      </c>
      <c r="P94" s="1" t="n">
        <f aca="false">AVERAGE(C94:N94)</f>
        <v>-0.307296973777728</v>
      </c>
      <c r="R94" s="7" t="n">
        <f aca="false">AVERAGE(E94:G94)</f>
        <v>1.35112781954887</v>
      </c>
      <c r="S94" s="7" t="n">
        <f aca="false">AVERAGE(H94:J94)</f>
        <v>-1.93057644110276</v>
      </c>
      <c r="T94" s="7" t="n">
        <f aca="false">AVERAGE(K94:M94)</f>
        <v>1.66403695806681</v>
      </c>
      <c r="U94" s="7" t="n">
        <f aca="false">AVERAGE(N94,C95:D95)</f>
        <v>-5.9804428982905</v>
      </c>
      <c r="V94" s="8" t="n">
        <f aca="false">AVERAGE(F94:K94)</f>
        <v>-0.675814536340853</v>
      </c>
      <c r="W94" s="8" t="n">
        <f aca="false">AVERAGE(L94:N94,C95:E95)</f>
        <v>-2.55544607788127</v>
      </c>
      <c r="X94" s="8" t="n">
        <f aca="false">AVERAGE(H94:K94)</f>
        <v>-1.47199248120301</v>
      </c>
    </row>
    <row r="95" customFormat="false" ht="12.75" hidden="false" customHeight="false" outlineLevel="0" collapsed="false">
      <c r="A95" s="0" t="n">
        <v>1959</v>
      </c>
      <c r="C95" s="1" t="n">
        <f aca="false">'T-POR-MSN'!C95-'T-POR-MSN'!C$142</f>
        <v>-6.77398496240601</v>
      </c>
      <c r="D95" s="1" t="n">
        <f aca="false">'T-POR-MSN'!D95-'T-POR-MSN'!D$142</f>
        <v>-4.52406015037594</v>
      </c>
      <c r="E95" s="1" t="n">
        <f aca="false">'T-POR-MSN'!E95-'T-POR-MSN'!E$142</f>
        <v>-2.4796992481203</v>
      </c>
      <c r="F95" s="1" t="n">
        <f aca="false">'T-POR-MSN'!F95-'T-POR-MSN'!F$142</f>
        <v>0.331578947368421</v>
      </c>
      <c r="G95" s="1" t="n">
        <f aca="false">'T-POR-MSN'!G95-'T-POR-MSN'!G$142</f>
        <v>5.40150375939849</v>
      </c>
      <c r="H95" s="1" t="n">
        <f aca="false">'T-POR-MSN'!H95-'T-POR-MSN'!H$142</f>
        <v>1.89398496240601</v>
      </c>
      <c r="I95" s="1" t="n">
        <f aca="false">'T-POR-MSN'!I95-'T-POR-MSN'!I$142</f>
        <v>-0.964661654135341</v>
      </c>
      <c r="J95" s="1" t="n">
        <f aca="false">'T-POR-MSN'!J95-'T-POR-MSN'!J$142</f>
        <v>4.67894736842105</v>
      </c>
      <c r="K95" s="1" t="n">
        <f aca="false">'T-POR-MSN'!K95-'T-POR-MSN'!K$142</f>
        <v>2.10375939849625</v>
      </c>
      <c r="L95" s="1" t="n">
        <f aca="false">'T-POR-MSN'!L95-'T-POR-MSN'!L$142</f>
        <v>-3.4609022556391</v>
      </c>
      <c r="M95" s="1" t="n">
        <f aca="false">'T-POR-MSN'!M95-'T-POR-MSN'!M$142</f>
        <v>-8.25074626865671</v>
      </c>
      <c r="N95" s="1" t="n">
        <f aca="false">'T-POR-MSN'!N95-'T-POR-MSN'!N$142</f>
        <v>8.15671641791045</v>
      </c>
      <c r="P95" s="1" t="n">
        <f aca="false">AVERAGE(C95:N95)</f>
        <v>-0.323963640444394</v>
      </c>
      <c r="R95" s="7" t="n">
        <f aca="false">AVERAGE(E95:G95)</f>
        <v>1.08446115288221</v>
      </c>
      <c r="S95" s="7" t="n">
        <f aca="false">AVERAGE(H95:J95)</f>
        <v>1.86942355889724</v>
      </c>
      <c r="T95" s="7" t="n">
        <f aca="false">AVERAGE(K95:M95)</f>
        <v>-3.20262970859985</v>
      </c>
      <c r="U95" s="7" t="n">
        <f aca="false">AVERAGE(N95,C96:D96)</f>
        <v>3.58622376837617</v>
      </c>
      <c r="V95" s="8" t="n">
        <f aca="false">AVERAGE(F95:K95)</f>
        <v>2.24085213032581</v>
      </c>
      <c r="W95" s="8" t="n">
        <f aca="false">AVERAGE(L95:N95,C96:E96)</f>
        <v>-2.40544607788127</v>
      </c>
      <c r="X95" s="8" t="n">
        <f aca="false">AVERAGE(H95:K95)</f>
        <v>1.92800751879699</v>
      </c>
    </row>
    <row r="96" customFormat="false" ht="12.75" hidden="false" customHeight="false" outlineLevel="0" collapsed="false">
      <c r="A96" s="0" t="n">
        <v>1960</v>
      </c>
      <c r="C96" s="1" t="n">
        <f aca="false">'T-POR-MSN'!C96-'T-POR-MSN'!C$142</f>
        <v>3.62601503759399</v>
      </c>
      <c r="D96" s="1" t="n">
        <f aca="false">'T-POR-MSN'!D96-'T-POR-MSN'!D$142</f>
        <v>-1.02406015037594</v>
      </c>
      <c r="E96" s="1" t="n">
        <f aca="false">'T-POR-MSN'!E96-'T-POR-MSN'!E$142</f>
        <v>-13.4796992481203</v>
      </c>
      <c r="F96" s="1" t="n">
        <f aca="false">'T-POR-MSN'!F96-'T-POR-MSN'!F$142</f>
        <v>2.13157894736842</v>
      </c>
      <c r="G96" s="1" t="n">
        <f aca="false">'T-POR-MSN'!G96-'T-POR-MSN'!G$142</f>
        <v>-2.3984962406015</v>
      </c>
      <c r="H96" s="1" t="n">
        <f aca="false">'T-POR-MSN'!H96-'T-POR-MSN'!H$142</f>
        <v>-3.30601503759399</v>
      </c>
      <c r="I96" s="1" t="n">
        <f aca="false">'T-POR-MSN'!I96-'T-POR-MSN'!I$142</f>
        <v>-4.26466165413534</v>
      </c>
      <c r="J96" s="1" t="n">
        <f aca="false">'T-POR-MSN'!J96-'T-POR-MSN'!J$142</f>
        <v>-0.521052631578954</v>
      </c>
      <c r="K96" s="1" t="n">
        <f aca="false">'T-POR-MSN'!K96-'T-POR-MSN'!K$142</f>
        <v>2.60375939849625</v>
      </c>
      <c r="L96" s="1" t="n">
        <f aca="false">'T-POR-MSN'!L96-'T-POR-MSN'!L$142</f>
        <v>-0.760902255639103</v>
      </c>
      <c r="M96" s="1" t="n">
        <f aca="false">'T-POR-MSN'!M96-'T-POR-MSN'!M$142</f>
        <v>2.24925373134329</v>
      </c>
      <c r="N96" s="1" t="n">
        <f aca="false">'T-POR-MSN'!N96-'T-POR-MSN'!N$142</f>
        <v>-2.14328358208955</v>
      </c>
      <c r="P96" s="1" t="n">
        <f aca="false">AVERAGE(C96:N96)</f>
        <v>-1.44063030711106</v>
      </c>
      <c r="R96" s="7" t="n">
        <f aca="false">AVERAGE(E96:G96)</f>
        <v>-4.58220551378446</v>
      </c>
      <c r="S96" s="7" t="n">
        <f aca="false">AVERAGE(H96:J96)</f>
        <v>-2.69724310776943</v>
      </c>
      <c r="T96" s="7" t="n">
        <f aca="false">AVERAGE(K96:M96)</f>
        <v>1.36403695806681</v>
      </c>
      <c r="U96" s="7" t="n">
        <f aca="false">AVERAGE(N96,C97:D97)</f>
        <v>1.58622376837616</v>
      </c>
      <c r="V96" s="8" t="n">
        <f aca="false">AVERAGE(F96:K96)</f>
        <v>-0.959147869674185</v>
      </c>
      <c r="W96" s="8" t="n">
        <f aca="false">AVERAGE(L96:N96,C97:E97)</f>
        <v>1.37788725545206</v>
      </c>
      <c r="X96" s="8" t="n">
        <f aca="false">AVERAGE(H96:K96)</f>
        <v>-1.37199248120301</v>
      </c>
    </row>
    <row r="97" customFormat="false" ht="12.75" hidden="false" customHeight="false" outlineLevel="0" collapsed="false">
      <c r="A97" s="0" t="n">
        <v>1961</v>
      </c>
      <c r="C97" s="1" t="n">
        <f aca="false">'T-POR-MSN'!C97-'T-POR-MSN'!C$142</f>
        <v>-0.473984962406014</v>
      </c>
      <c r="D97" s="1" t="n">
        <f aca="false">'T-POR-MSN'!D97-'T-POR-MSN'!D$142</f>
        <v>7.37593984962406</v>
      </c>
      <c r="E97" s="1" t="n">
        <f aca="false">'T-POR-MSN'!E97-'T-POR-MSN'!E$142</f>
        <v>2.0203007518797</v>
      </c>
      <c r="F97" s="1" t="n">
        <f aca="false">'T-POR-MSN'!F97-'T-POR-MSN'!F$142</f>
        <v>-5.26842105263158</v>
      </c>
      <c r="G97" s="1" t="n">
        <f aca="false">'T-POR-MSN'!G97-'T-POR-MSN'!G$142</f>
        <v>-3.59849624060151</v>
      </c>
      <c r="H97" s="1" t="n">
        <f aca="false">'T-POR-MSN'!H97-'T-POR-MSN'!H$142</f>
        <v>-0.80601503759398</v>
      </c>
      <c r="I97" s="1" t="n">
        <f aca="false">'T-POR-MSN'!I97-'T-POR-MSN'!I$142</f>
        <v>-2.06466165413534</v>
      </c>
      <c r="J97" s="1" t="n">
        <f aca="false">'T-POR-MSN'!J97-'T-POR-MSN'!J$142</f>
        <v>-0.421052631578945</v>
      </c>
      <c r="K97" s="1" t="n">
        <f aca="false">'T-POR-MSN'!K97-'T-POR-MSN'!K$142</f>
        <v>0.103759398496251</v>
      </c>
      <c r="L97" s="1" t="n">
        <f aca="false">'T-POR-MSN'!L97-'T-POR-MSN'!L$142</f>
        <v>0.4390977443609</v>
      </c>
      <c r="M97" s="1" t="n">
        <f aca="false">'T-POR-MSN'!M97-'T-POR-MSN'!M$142</f>
        <v>0.249253731343288</v>
      </c>
      <c r="N97" s="1" t="n">
        <f aca="false">'T-POR-MSN'!N97-'T-POR-MSN'!N$142</f>
        <v>-4.04328358208955</v>
      </c>
      <c r="P97" s="1" t="n">
        <f aca="false">AVERAGE(C97:N97)</f>
        <v>-0.54063030711106</v>
      </c>
      <c r="R97" s="7" t="n">
        <f aca="false">AVERAGE(E97:G97)</f>
        <v>-2.28220551378446</v>
      </c>
      <c r="S97" s="7" t="n">
        <f aca="false">AVERAGE(H97:J97)</f>
        <v>-1.09724310776942</v>
      </c>
      <c r="T97" s="7" t="n">
        <f aca="false">AVERAGE(K97:M97)</f>
        <v>0.264036958066813</v>
      </c>
      <c r="U97" s="7" t="n">
        <f aca="false">AVERAGE(N97,C98:D98)</f>
        <v>-4.24710956495717</v>
      </c>
      <c r="V97" s="8" t="n">
        <f aca="false">AVERAGE(F97:K97)</f>
        <v>-2.00914786967418</v>
      </c>
      <c r="W97" s="8" t="n">
        <f aca="false">AVERAGE(L97:N97,C98:E98)</f>
        <v>-2.3887794112146</v>
      </c>
      <c r="X97" s="8" t="n">
        <f aca="false">AVERAGE(H97:K97)</f>
        <v>-0.796992481203002</v>
      </c>
    </row>
    <row r="98" customFormat="false" ht="12.75" hidden="false" customHeight="false" outlineLevel="0" collapsed="false">
      <c r="A98" s="0" t="n">
        <v>1962</v>
      </c>
      <c r="C98" s="1" t="n">
        <f aca="false">'T-POR-MSN'!C98-'T-POR-MSN'!C$142</f>
        <v>-4.97398496240601</v>
      </c>
      <c r="D98" s="1" t="n">
        <f aca="false">'T-POR-MSN'!D98-'T-POR-MSN'!D$142</f>
        <v>-3.72406015037594</v>
      </c>
      <c r="E98" s="1" t="n">
        <f aca="false">'T-POR-MSN'!E98-'T-POR-MSN'!E$142</f>
        <v>-2.2796992481203</v>
      </c>
      <c r="F98" s="1" t="n">
        <f aca="false">'T-POR-MSN'!F98-'T-POR-MSN'!F$142</f>
        <v>-0.868421052631582</v>
      </c>
      <c r="G98" s="1" t="n">
        <f aca="false">'T-POR-MSN'!G98-'T-POR-MSN'!G$142</f>
        <v>3.70150375939849</v>
      </c>
      <c r="H98" s="1" t="n">
        <f aca="false">'T-POR-MSN'!H98-'T-POR-MSN'!H$142</f>
        <v>-0.506015037593983</v>
      </c>
      <c r="I98" s="1" t="n">
        <f aca="false">'T-POR-MSN'!I98-'T-POR-MSN'!I$142</f>
        <v>-4.76466165413534</v>
      </c>
      <c r="J98" s="1" t="n">
        <f aca="false">'T-POR-MSN'!J98-'T-POR-MSN'!J$142</f>
        <v>-0.0210526315789537</v>
      </c>
      <c r="K98" s="1" t="n">
        <f aca="false">'T-POR-MSN'!K98-'T-POR-MSN'!K$142</f>
        <v>-4.59624060150375</v>
      </c>
      <c r="L98" s="1" t="n">
        <f aca="false">'T-POR-MSN'!L98-'T-POR-MSN'!L$142</f>
        <v>1.9390977443609</v>
      </c>
      <c r="M98" s="1" t="n">
        <f aca="false">'T-POR-MSN'!M98-'T-POR-MSN'!M$142</f>
        <v>0.0492537313432848</v>
      </c>
      <c r="N98" s="1" t="n">
        <f aca="false">'T-POR-MSN'!N98-'T-POR-MSN'!N$142</f>
        <v>-2.44328358208955</v>
      </c>
      <c r="P98" s="1" t="n">
        <f aca="false">AVERAGE(C98:N98)</f>
        <v>-1.54063030711106</v>
      </c>
      <c r="R98" s="7" t="n">
        <f aca="false">AVERAGE(E98:G98)</f>
        <v>0.184461152882204</v>
      </c>
      <c r="S98" s="7" t="n">
        <f aca="false">AVERAGE(H98:J98)</f>
        <v>-1.76390977443609</v>
      </c>
      <c r="T98" s="7" t="n">
        <f aca="false">AVERAGE(K98:M98)</f>
        <v>-0.869296375266522</v>
      </c>
      <c r="U98" s="7" t="n">
        <f aca="false">AVERAGE(N98,C99:D99)</f>
        <v>-7.01377623162383</v>
      </c>
      <c r="V98" s="8" t="n">
        <f aca="false">AVERAGE(F98:K98)</f>
        <v>-1.17581453634085</v>
      </c>
      <c r="W98" s="8" t="n">
        <f aca="false">AVERAGE(L98:N98,C99:E99)</f>
        <v>-2.80544607788127</v>
      </c>
      <c r="X98" s="8" t="n">
        <f aca="false">AVERAGE(H98:K98)</f>
        <v>-2.47199248120301</v>
      </c>
    </row>
    <row r="99" customFormat="false" ht="12.75" hidden="false" customHeight="false" outlineLevel="0" collapsed="false">
      <c r="A99" s="0" t="n">
        <v>1963</v>
      </c>
      <c r="C99" s="1" t="n">
        <f aca="false">'T-POR-MSN'!C99-'T-POR-MSN'!C$142</f>
        <v>-11.973984962406</v>
      </c>
      <c r="D99" s="1" t="n">
        <f aca="false">'T-POR-MSN'!D99-'T-POR-MSN'!D$142</f>
        <v>-6.62406015037594</v>
      </c>
      <c r="E99" s="1" t="n">
        <f aca="false">'T-POR-MSN'!E99-'T-POR-MSN'!E$142</f>
        <v>2.2203007518797</v>
      </c>
      <c r="F99" s="1" t="n">
        <f aca="false">'T-POR-MSN'!F99-'T-POR-MSN'!F$142</f>
        <v>1.93157894736841</v>
      </c>
      <c r="G99" s="1" t="n">
        <f aca="false">'T-POR-MSN'!G99-'T-POR-MSN'!G$142</f>
        <v>-2.19849624060151</v>
      </c>
      <c r="H99" s="1" t="n">
        <f aca="false">'T-POR-MSN'!H99-'T-POR-MSN'!H$142</f>
        <v>2.39398496240601</v>
      </c>
      <c r="I99" s="1" t="n">
        <f aca="false">'T-POR-MSN'!I99-'T-POR-MSN'!I$142</f>
        <v>0.935338345864665</v>
      </c>
      <c r="J99" s="1" t="n">
        <f aca="false">'T-POR-MSN'!J99-'T-POR-MSN'!J$142</f>
        <v>-2.22105263157896</v>
      </c>
      <c r="K99" s="1" t="n">
        <f aca="false">'T-POR-MSN'!K99-'T-POR-MSN'!K$142</f>
        <v>-1.29624060150375</v>
      </c>
      <c r="L99" s="1" t="n">
        <f aca="false">'T-POR-MSN'!L99-'T-POR-MSN'!L$142</f>
        <v>8.0390977443609</v>
      </c>
      <c r="M99" s="1" t="n">
        <f aca="false">'T-POR-MSN'!M99-'T-POR-MSN'!M$142</f>
        <v>3.84925373134329</v>
      </c>
      <c r="N99" s="1" t="n">
        <f aca="false">'T-POR-MSN'!N99-'T-POR-MSN'!N$142</f>
        <v>-11.6432835820896</v>
      </c>
      <c r="P99" s="1" t="n">
        <f aca="false">AVERAGE(C99:N99)</f>
        <v>-1.38229697377773</v>
      </c>
      <c r="R99" s="7" t="n">
        <f aca="false">AVERAGE(E99:G99)</f>
        <v>0.65112781954887</v>
      </c>
      <c r="S99" s="7" t="n">
        <f aca="false">AVERAGE(H99:J99)</f>
        <v>0.369423558897239</v>
      </c>
      <c r="T99" s="7" t="n">
        <f aca="false">AVERAGE(K99:M99)</f>
        <v>3.53070362473348</v>
      </c>
      <c r="U99" s="7" t="n">
        <f aca="false">AVERAGE(N99,C100:D100)</f>
        <v>-0.0137762316238354</v>
      </c>
      <c r="V99" s="8" t="n">
        <f aca="false">AVERAGE(F99:K99)</f>
        <v>-0.075814536340855</v>
      </c>
      <c r="W99" s="8" t="n">
        <f aca="false">AVERAGE(L99:N99,C100:E100)</f>
        <v>1.8112205887854</v>
      </c>
      <c r="X99" s="8" t="n">
        <f aca="false">AVERAGE(H99:K99)</f>
        <v>-0.0469924812030094</v>
      </c>
    </row>
    <row r="100" customFormat="false" ht="12.75" hidden="false" customHeight="false" outlineLevel="0" collapsed="false">
      <c r="A100" s="0" t="n">
        <v>1964</v>
      </c>
      <c r="B100" s="0" t="s">
        <v>23</v>
      </c>
      <c r="C100" s="1" t="n">
        <f aca="false">'T-POR-MSN'!C100-'T-POR-MSN'!C$142</f>
        <v>7.52601503759399</v>
      </c>
      <c r="D100" s="1" t="n">
        <f aca="false">'T-POR-MSN'!D100-'T-POR-MSN'!D$142</f>
        <v>4.07593984962406</v>
      </c>
      <c r="E100" s="1" t="n">
        <f aca="false">'T-POR-MSN'!E100-'T-POR-MSN'!E$142</f>
        <v>-0.979699248120298</v>
      </c>
      <c r="F100" s="1" t="n">
        <f aca="false">'T-POR-MSN'!F100-'T-POR-MSN'!F$142</f>
        <v>1.63157894736842</v>
      </c>
      <c r="G100" s="1" t="n">
        <f aca="false">'T-POR-MSN'!G100-'T-POR-MSN'!G$142</f>
        <v>5.0015037593985</v>
      </c>
      <c r="H100" s="1" t="n">
        <f aca="false">'T-POR-MSN'!H100-'T-POR-MSN'!H$142</f>
        <v>1.29398496240601</v>
      </c>
      <c r="I100" s="1" t="n">
        <f aca="false">'T-POR-MSN'!I100-'T-POR-MSN'!I$142</f>
        <v>1.03533834586466</v>
      </c>
      <c r="J100" s="1" t="n">
        <f aca="false">'T-POR-MSN'!J100-'T-POR-MSN'!J$142</f>
        <v>-2.92105263157895</v>
      </c>
      <c r="K100" s="1" t="n">
        <f aca="false">'T-POR-MSN'!K100-'T-POR-MSN'!K$142</f>
        <v>-1.99624060150375</v>
      </c>
      <c r="L100" s="1" t="n">
        <f aca="false">'T-POR-MSN'!L100-'T-POR-MSN'!L$142</f>
        <v>-3.1609022556391</v>
      </c>
      <c r="M100" s="1" t="n">
        <f aca="false">'T-POR-MSN'!M100-'T-POR-MSN'!M$142</f>
        <v>3.24925373134329</v>
      </c>
      <c r="N100" s="1" t="n">
        <f aca="false">'T-POR-MSN'!N100-'T-POR-MSN'!N$142</f>
        <v>-4.14328358208955</v>
      </c>
      <c r="P100" s="1" t="n">
        <f aca="false">AVERAGE(C100:N100)</f>
        <v>0.88436969288894</v>
      </c>
      <c r="R100" s="7" t="n">
        <f aca="false">AVERAGE(E100:G100)</f>
        <v>1.88446115288221</v>
      </c>
      <c r="S100" s="7" t="n">
        <f aca="false">AVERAGE(H100:J100)</f>
        <v>-0.197243107769424</v>
      </c>
      <c r="T100" s="7" t="n">
        <f aca="false">AVERAGE(K100:M100)</f>
        <v>-0.635963041933188</v>
      </c>
      <c r="U100" s="7" t="n">
        <f aca="false">AVERAGE(N100,C101:D101)</f>
        <v>-2.5804428982905</v>
      </c>
      <c r="V100" s="8" t="n">
        <f aca="false">AVERAGE(F100:K100)</f>
        <v>0.674185463659149</v>
      </c>
      <c r="W100" s="8" t="n">
        <f aca="false">AVERAGE(L100:N100,C101:E101)</f>
        <v>-2.40544607788127</v>
      </c>
      <c r="X100" s="8" t="n">
        <f aca="false">AVERAGE(H100:K100)</f>
        <v>-0.646992481203006</v>
      </c>
    </row>
    <row r="101" customFormat="false" ht="12.75" hidden="false" customHeight="false" outlineLevel="0" collapsed="false">
      <c r="A101" s="0" t="n">
        <v>1965</v>
      </c>
      <c r="C101" s="1" t="n">
        <f aca="false">'T-POR-MSN'!C101-'T-POR-MSN'!C$142</f>
        <v>-1.47398496240601</v>
      </c>
      <c r="D101" s="1" t="n">
        <f aca="false">'T-POR-MSN'!D101-'T-POR-MSN'!D$142</f>
        <v>-2.12406015037594</v>
      </c>
      <c r="E101" s="1" t="n">
        <f aca="false">'T-POR-MSN'!E101-'T-POR-MSN'!E$142</f>
        <v>-6.7796992481203</v>
      </c>
      <c r="F101" s="1" t="n">
        <f aca="false">'T-POR-MSN'!F101-'T-POR-MSN'!F$142</f>
        <v>-2.16842105263158</v>
      </c>
      <c r="G101" s="1" t="n">
        <f aca="false">'T-POR-MSN'!G101-'T-POR-MSN'!G$142</f>
        <v>2.0015037593985</v>
      </c>
      <c r="H101" s="1" t="n">
        <f aca="false">'T-POR-MSN'!H101-'T-POR-MSN'!H$142</f>
        <v>-3.00601503759398</v>
      </c>
      <c r="I101" s="1" t="n">
        <f aca="false">'T-POR-MSN'!I101-'T-POR-MSN'!I$142</f>
        <v>-3.76466165413534</v>
      </c>
      <c r="J101" s="1" t="n">
        <f aca="false">'T-POR-MSN'!J101-'T-POR-MSN'!J$142</f>
        <v>-3.12105263157895</v>
      </c>
      <c r="K101" s="1" t="n">
        <f aca="false">'T-POR-MSN'!K101-'T-POR-MSN'!K$142</f>
        <v>-3.29624060150375</v>
      </c>
      <c r="L101" s="1" t="n">
        <f aca="false">'T-POR-MSN'!L101-'T-POR-MSN'!L$142</f>
        <v>-0.860902255639097</v>
      </c>
      <c r="M101" s="1" t="n">
        <f aca="false">'T-POR-MSN'!M101-'T-POR-MSN'!M$142</f>
        <v>0.249253731343288</v>
      </c>
      <c r="N101" s="1" t="n">
        <f aca="false">'T-POR-MSN'!N101-'T-POR-MSN'!N$142</f>
        <v>6.85671641791045</v>
      </c>
      <c r="P101" s="1" t="n">
        <f aca="false">AVERAGE(C101:N101)</f>
        <v>-1.45729697377773</v>
      </c>
      <c r="R101" s="7" t="n">
        <f aca="false">AVERAGE(E101:G101)</f>
        <v>-2.31553884711779</v>
      </c>
      <c r="S101" s="7" t="n">
        <f aca="false">AVERAGE(H101:J101)</f>
        <v>-3.29724310776942</v>
      </c>
      <c r="T101" s="7" t="n">
        <f aca="false">AVERAGE(K101:M101)</f>
        <v>-1.30262970859985</v>
      </c>
      <c r="U101" s="7" t="n">
        <f aca="false">AVERAGE(N101,C102:D102)</f>
        <v>-0.0137762316238342</v>
      </c>
      <c r="V101" s="8" t="n">
        <f aca="false">AVERAGE(F101:K101)</f>
        <v>-2.22581453634085</v>
      </c>
      <c r="W101" s="8" t="n">
        <f aca="false">AVERAGE(L101:N101,C102:E102)</f>
        <v>0.494553922118731</v>
      </c>
      <c r="X101" s="8" t="n">
        <f aca="false">AVERAGE(H101:K101)</f>
        <v>-3.29699248120301</v>
      </c>
    </row>
    <row r="102" customFormat="false" ht="12.75" hidden="false" customHeight="false" outlineLevel="0" collapsed="false">
      <c r="A102" s="0" t="n">
        <v>1966</v>
      </c>
      <c r="C102" s="1" t="n">
        <f aca="false">'T-POR-MSN'!C102-'T-POR-MSN'!C$142</f>
        <v>-7.37398496240601</v>
      </c>
      <c r="D102" s="1" t="n">
        <f aca="false">'T-POR-MSN'!D102-'T-POR-MSN'!D$142</f>
        <v>0.475939849624062</v>
      </c>
      <c r="E102" s="1" t="n">
        <f aca="false">'T-POR-MSN'!E102-'T-POR-MSN'!E$142</f>
        <v>3.6203007518797</v>
      </c>
      <c r="F102" s="1" t="n">
        <f aca="false">'T-POR-MSN'!F102-'T-POR-MSN'!F$142</f>
        <v>-3.86842105263158</v>
      </c>
      <c r="G102" s="1" t="n">
        <f aca="false">'T-POR-MSN'!G102-'T-POR-MSN'!G$142</f>
        <v>-7.29849624060151</v>
      </c>
      <c r="H102" s="1" t="n">
        <f aca="false">'T-POR-MSN'!H102-'T-POR-MSN'!H$142</f>
        <v>-0.606015037593991</v>
      </c>
      <c r="I102" s="1" t="n">
        <f aca="false">'T-POR-MSN'!I102-'T-POR-MSN'!I$142</f>
        <v>-0.964661654135341</v>
      </c>
      <c r="J102" s="1" t="n">
        <f aca="false">'T-POR-MSN'!J102-'T-POR-MSN'!J$142</f>
        <v>-3.62105263157895</v>
      </c>
      <c r="K102" s="1" t="n">
        <f aca="false">'T-POR-MSN'!K102-'T-POR-MSN'!K$142</f>
        <v>-4.49624060150375</v>
      </c>
      <c r="L102" s="1" t="n">
        <f aca="false">'T-POR-MSN'!L102-'T-POR-MSN'!L$142</f>
        <v>-2.3609022556391</v>
      </c>
      <c r="M102" s="1" t="n">
        <f aca="false">'T-POR-MSN'!M102-'T-POR-MSN'!M$142</f>
        <v>0.649253731343286</v>
      </c>
      <c r="N102" s="1" t="n">
        <f aca="false">'T-POR-MSN'!N102-'T-POR-MSN'!N$142</f>
        <v>0.256716417910447</v>
      </c>
      <c r="P102" s="1" t="n">
        <f aca="false">AVERAGE(C102:N102)</f>
        <v>-2.13229697377773</v>
      </c>
      <c r="R102" s="7" t="n">
        <f aca="false">AVERAGE(E102:G102)</f>
        <v>-2.5155388471178</v>
      </c>
      <c r="S102" s="7" t="n">
        <f aca="false">AVERAGE(H102:J102)</f>
        <v>-1.73057644110276</v>
      </c>
      <c r="T102" s="7" t="n">
        <f aca="false">AVERAGE(K102:M102)</f>
        <v>-2.06929637526652</v>
      </c>
      <c r="U102" s="7" t="n">
        <f aca="false">AVERAGE(N102,C103:D103)</f>
        <v>-0.347109564957169</v>
      </c>
      <c r="V102" s="8" t="n">
        <f aca="false">AVERAGE(F102:K102)</f>
        <v>-3.47581453634085</v>
      </c>
      <c r="W102" s="8" t="n">
        <f aca="false">AVERAGE(L102:N102,C103:E103)</f>
        <v>-0.20544607788127</v>
      </c>
      <c r="X102" s="8" t="n">
        <f aca="false">AVERAGE(H102:K102)</f>
        <v>-2.42199248120301</v>
      </c>
    </row>
    <row r="103" customFormat="false" ht="12.75" hidden="false" customHeight="false" outlineLevel="0" collapsed="false">
      <c r="A103" s="0" t="n">
        <v>1967</v>
      </c>
      <c r="C103" s="1" t="n">
        <f aca="false">'T-POR-MSN'!C103-'T-POR-MSN'!C$142</f>
        <v>4.82601503759399</v>
      </c>
      <c r="D103" s="1" t="n">
        <f aca="false">'T-POR-MSN'!D103-'T-POR-MSN'!D$142</f>
        <v>-6.12406015037594</v>
      </c>
      <c r="E103" s="1" t="n">
        <f aca="false">'T-POR-MSN'!E103-'T-POR-MSN'!E$142</f>
        <v>1.5203007518797</v>
      </c>
      <c r="F103" s="1" t="n">
        <f aca="false">'T-POR-MSN'!F103-'T-POR-MSN'!F$142</f>
        <v>-0.268421052631581</v>
      </c>
      <c r="G103" s="1" t="n">
        <f aca="false">'T-POR-MSN'!G103-'T-POR-MSN'!G$142</f>
        <v>-7.3984962406015</v>
      </c>
      <c r="H103" s="1" t="n">
        <f aca="false">'T-POR-MSN'!H103-'T-POR-MSN'!H$142</f>
        <v>-1.00601503759398</v>
      </c>
      <c r="I103" s="1" t="n">
        <f aca="false">'T-POR-MSN'!I103-'T-POR-MSN'!I$142</f>
        <v>-4.96466165413534</v>
      </c>
      <c r="J103" s="1" t="n">
        <f aca="false">'T-POR-MSN'!J103-'T-POR-MSN'!J$142</f>
        <v>-7.82105263157895</v>
      </c>
      <c r="K103" s="1" t="n">
        <f aca="false">'T-POR-MSN'!K103-'T-POR-MSN'!K$142</f>
        <v>-3.99624060150375</v>
      </c>
      <c r="L103" s="1" t="n">
        <f aca="false">'T-POR-MSN'!L103-'T-POR-MSN'!L$142</f>
        <v>-2.0609022556391</v>
      </c>
      <c r="M103" s="1" t="n">
        <f aca="false">'T-POR-MSN'!M103-'T-POR-MSN'!M$142</f>
        <v>-2.35074626865671</v>
      </c>
      <c r="N103" s="1" t="n">
        <f aca="false">'T-POR-MSN'!N103-'T-POR-MSN'!N$142</f>
        <v>2.15671641791045</v>
      </c>
      <c r="P103" s="1" t="n">
        <f aca="false">AVERAGE(C103:N103)</f>
        <v>-2.29063030711106</v>
      </c>
      <c r="R103" s="7" t="n">
        <f aca="false">AVERAGE(E103:G103)</f>
        <v>-2.04887218045113</v>
      </c>
      <c r="S103" s="7" t="n">
        <f aca="false">AVERAGE(H103:J103)</f>
        <v>-4.59724310776943</v>
      </c>
      <c r="T103" s="7" t="n">
        <f aca="false">AVERAGE(K103:M103)</f>
        <v>-2.80262970859985</v>
      </c>
      <c r="U103" s="7" t="n">
        <f aca="false">AVERAGE(N103,C104:D104)</f>
        <v>0.852890435042833</v>
      </c>
      <c r="V103" s="8" t="n">
        <f aca="false">AVERAGE(F103:K103)</f>
        <v>-4.24248120300752</v>
      </c>
      <c r="W103" s="8" t="n">
        <f aca="false">AVERAGE(L103:N103,C104:E104)</f>
        <v>0.927887255452065</v>
      </c>
      <c r="X103" s="8" t="n">
        <f aca="false">AVERAGE(H103:K103)</f>
        <v>-4.44699248120301</v>
      </c>
    </row>
    <row r="104" customFormat="false" ht="12.75" hidden="false" customHeight="false" outlineLevel="0" collapsed="false">
      <c r="A104" s="0" t="n">
        <v>1968</v>
      </c>
      <c r="C104" s="1" t="n">
        <f aca="false">'T-POR-MSN'!C104-'T-POR-MSN'!C$142</f>
        <v>2.22601503759399</v>
      </c>
      <c r="D104" s="1" t="n">
        <f aca="false">'T-POR-MSN'!D104-'T-POR-MSN'!D$142</f>
        <v>-1.82406015037594</v>
      </c>
      <c r="E104" s="1" t="n">
        <f aca="false">'T-POR-MSN'!E104-'T-POR-MSN'!E$142</f>
        <v>7.4203007518797</v>
      </c>
      <c r="F104" s="1" t="n">
        <f aca="false">'T-POR-MSN'!F104-'T-POR-MSN'!F$142</f>
        <v>1.93157894736841</v>
      </c>
      <c r="G104" s="1" t="n">
        <f aca="false">'T-POR-MSN'!G104-'T-POR-MSN'!G$142</f>
        <v>-3.29849624060151</v>
      </c>
      <c r="H104" s="1" t="n">
        <f aca="false">'T-POR-MSN'!H104-'T-POR-MSN'!H$142</f>
        <v>-1.00601503759398</v>
      </c>
      <c r="I104" s="1" t="n">
        <f aca="false">'T-POR-MSN'!I104-'T-POR-MSN'!I$142</f>
        <v>-3.16466165413533</v>
      </c>
      <c r="J104" s="1" t="n">
        <f aca="false">'T-POR-MSN'!J104-'T-POR-MSN'!J$142</f>
        <v>-1.02105263157895</v>
      </c>
      <c r="K104" s="1" t="n">
        <f aca="false">'T-POR-MSN'!K104-'T-POR-MSN'!K$142</f>
        <v>-1.49624060150375</v>
      </c>
      <c r="L104" s="1" t="n">
        <f aca="false">'T-POR-MSN'!L104-'T-POR-MSN'!L$142</f>
        <v>0.639097744360903</v>
      </c>
      <c r="M104" s="1" t="n">
        <f aca="false">'T-POR-MSN'!M104-'T-POR-MSN'!M$142</f>
        <v>0.249253731343288</v>
      </c>
      <c r="N104" s="1" t="n">
        <f aca="false">'T-POR-MSN'!N104-'T-POR-MSN'!N$142</f>
        <v>-0.343283582089551</v>
      </c>
      <c r="P104" s="1" t="n">
        <f aca="false">AVERAGE(C104:N104)</f>
        <v>0.026036359555607</v>
      </c>
      <c r="R104" s="7" t="n">
        <f aca="false">AVERAGE(E104:G104)</f>
        <v>2.01779448621554</v>
      </c>
      <c r="S104" s="7" t="n">
        <f aca="false">AVERAGE(H104:J104)</f>
        <v>-1.73057644110276</v>
      </c>
      <c r="T104" s="7" t="n">
        <f aca="false">AVERAGE(K104:M104)</f>
        <v>-0.202629708599853</v>
      </c>
      <c r="U104" s="7" t="n">
        <f aca="false">AVERAGE(N104,C105:D105)</f>
        <v>-0.0471095649571668</v>
      </c>
      <c r="V104" s="8" t="n">
        <f aca="false">AVERAGE(F104:K104)</f>
        <v>-1.34248120300752</v>
      </c>
      <c r="W104" s="8" t="n">
        <f aca="false">AVERAGE(L104:N104,C105:E105)</f>
        <v>-0.522112744547935</v>
      </c>
      <c r="X104" s="8" t="n">
        <f aca="false">AVERAGE(H104:K104)</f>
        <v>-1.671992481203</v>
      </c>
    </row>
    <row r="105" customFormat="false" ht="12.75" hidden="false" customHeight="false" outlineLevel="0" collapsed="false">
      <c r="A105" s="0" t="n">
        <v>1969</v>
      </c>
      <c r="C105" s="1" t="n">
        <f aca="false">'T-POR-MSN'!C105-'T-POR-MSN'!C$142</f>
        <v>-2.57398496240601</v>
      </c>
      <c r="D105" s="1" t="n">
        <f aca="false">'T-POR-MSN'!D105-'T-POR-MSN'!D$142</f>
        <v>2.77593984962406</v>
      </c>
      <c r="E105" s="1" t="n">
        <f aca="false">'T-POR-MSN'!E105-'T-POR-MSN'!E$142</f>
        <v>-3.8796992481203</v>
      </c>
      <c r="F105" s="1" t="n">
        <f aca="false">'T-POR-MSN'!F105-'T-POR-MSN'!F$142</f>
        <v>1.13157894736842</v>
      </c>
      <c r="G105" s="1" t="n">
        <f aca="false">'T-POR-MSN'!G105-'T-POR-MSN'!G$142</f>
        <v>-1.19849624060151</v>
      </c>
      <c r="H105" s="1" t="n">
        <f aca="false">'T-POR-MSN'!H105-'T-POR-MSN'!H$142</f>
        <v>-7.70601503759399</v>
      </c>
      <c r="I105" s="1" t="n">
        <f aca="false">'T-POR-MSN'!I105-'T-POR-MSN'!I$142</f>
        <v>-2.46466165413534</v>
      </c>
      <c r="J105" s="1" t="n">
        <f aca="false">'T-POR-MSN'!J105-'T-POR-MSN'!J$142</f>
        <v>0.478947368421046</v>
      </c>
      <c r="K105" s="1" t="n">
        <f aca="false">'T-POR-MSN'!K105-'T-POR-MSN'!K$142</f>
        <v>-2.09624060150375</v>
      </c>
      <c r="L105" s="1" t="n">
        <f aca="false">'T-POR-MSN'!L105-'T-POR-MSN'!L$142</f>
        <v>-3.6609022556391</v>
      </c>
      <c r="M105" s="1" t="n">
        <f aca="false">'T-POR-MSN'!M105-'T-POR-MSN'!M$142</f>
        <v>-2.25074626865671</v>
      </c>
      <c r="N105" s="1" t="n">
        <f aca="false">'T-POR-MSN'!N105-'T-POR-MSN'!N$142</f>
        <v>-1.64328358208955</v>
      </c>
      <c r="P105" s="1" t="n">
        <f aca="false">AVERAGE(C105:N105)</f>
        <v>-1.92396364044439</v>
      </c>
      <c r="R105" s="7" t="n">
        <f aca="false">AVERAGE(E105:G105)</f>
        <v>-1.3155388471178</v>
      </c>
      <c r="S105" s="7" t="n">
        <f aca="false">AVERAGE(H105:J105)</f>
        <v>-3.23057644110276</v>
      </c>
      <c r="T105" s="7" t="n">
        <f aca="false">AVERAGE(K105:M105)</f>
        <v>-2.66929637526652</v>
      </c>
      <c r="U105" s="7" t="n">
        <f aca="false">AVERAGE(N105,C106:D106)</f>
        <v>-3.2804428982905</v>
      </c>
      <c r="V105" s="8" t="n">
        <f aca="false">AVERAGE(F105:K105)</f>
        <v>-1.97581453634085</v>
      </c>
      <c r="W105" s="8" t="n">
        <f aca="false">AVERAGE(L105:N105,C106:E106)</f>
        <v>-2.7387794112146</v>
      </c>
      <c r="X105" s="8" t="n">
        <f aca="false">AVERAGE(H105:K105)</f>
        <v>-2.94699248120301</v>
      </c>
    </row>
    <row r="106" customFormat="false" ht="12.75" hidden="false" customHeight="false" outlineLevel="0" collapsed="false">
      <c r="A106" s="0" t="n">
        <v>1970</v>
      </c>
      <c r="C106" s="1" t="n">
        <f aca="false">'T-POR-MSN'!C106-'T-POR-MSN'!C$142</f>
        <v>-7.47398496240601</v>
      </c>
      <c r="D106" s="1" t="n">
        <f aca="false">'T-POR-MSN'!D106-'T-POR-MSN'!D$142</f>
        <v>-0.724060150375937</v>
      </c>
      <c r="E106" s="1" t="n">
        <f aca="false">'T-POR-MSN'!E106-'T-POR-MSN'!E$142</f>
        <v>-0.679699248120297</v>
      </c>
      <c r="F106" s="1" t="n">
        <f aca="false">'T-POR-MSN'!F106-'T-POR-MSN'!F$142</f>
        <v>2.03157894736842</v>
      </c>
      <c r="G106" s="1" t="n">
        <f aca="false">'T-POR-MSN'!G106-'T-POR-MSN'!G$142</f>
        <v>0.901503759398494</v>
      </c>
      <c r="H106" s="1" t="n">
        <f aca="false">'T-POR-MSN'!H106-'T-POR-MSN'!H$142</f>
        <v>-0.706015037593986</v>
      </c>
      <c r="I106" s="1" t="n">
        <f aca="false">'T-POR-MSN'!I106-'T-POR-MSN'!I$142</f>
        <v>-1.46466165413534</v>
      </c>
      <c r="J106" s="1" t="n">
        <f aca="false">'T-POR-MSN'!J106-'T-POR-MSN'!J$142</f>
        <v>-1.32105263157895</v>
      </c>
      <c r="K106" s="1" t="n">
        <f aca="false">'T-POR-MSN'!K106-'T-POR-MSN'!K$142</f>
        <v>-1.59624060150375</v>
      </c>
      <c r="L106" s="1" t="n">
        <f aca="false">'T-POR-MSN'!L106-'T-POR-MSN'!L$142</f>
        <v>0.9390977443609</v>
      </c>
      <c r="M106" s="1" t="n">
        <f aca="false">'T-POR-MSN'!M106-'T-POR-MSN'!M$142</f>
        <v>0.949253731343283</v>
      </c>
      <c r="N106" s="1" t="n">
        <f aca="false">'T-POR-MSN'!N106-'T-POR-MSN'!N$142</f>
        <v>-0.543283582089554</v>
      </c>
      <c r="P106" s="1" t="n">
        <f aca="false">AVERAGE(C106:N106)</f>
        <v>-0.807296973777728</v>
      </c>
      <c r="R106" s="7" t="n">
        <f aca="false">AVERAGE(E106:G106)</f>
        <v>0.751127819548871</v>
      </c>
      <c r="S106" s="7" t="n">
        <f aca="false">AVERAGE(H106:J106)</f>
        <v>-1.16390977443609</v>
      </c>
      <c r="T106" s="7" t="n">
        <f aca="false">AVERAGE(K106:M106)</f>
        <v>0.097370291400144</v>
      </c>
      <c r="U106" s="7" t="n">
        <f aca="false">AVERAGE(N106,C107:D107)</f>
        <v>-3.0804428982905</v>
      </c>
      <c r="V106" s="8" t="n">
        <f aca="false">AVERAGE(F106:K106)</f>
        <v>-0.359147869674186</v>
      </c>
      <c r="W106" s="8" t="n">
        <f aca="false">AVERAGE(L106:N106,C107:E107)</f>
        <v>-1.75544607788127</v>
      </c>
      <c r="X106" s="8" t="n">
        <f aca="false">AVERAGE(H106:K106)</f>
        <v>-1.27199248120301</v>
      </c>
    </row>
    <row r="107" customFormat="false" ht="12.75" hidden="false" customHeight="false" outlineLevel="0" collapsed="false">
      <c r="A107" s="0" t="n">
        <v>1971</v>
      </c>
      <c r="C107" s="1" t="n">
        <f aca="false">'T-POR-MSN'!C107-'T-POR-MSN'!C$142</f>
        <v>-7.77398496240601</v>
      </c>
      <c r="D107" s="1" t="n">
        <f aca="false">'T-POR-MSN'!D107-'T-POR-MSN'!D$142</f>
        <v>-0.92406015037594</v>
      </c>
      <c r="E107" s="1" t="n">
        <f aca="false">'T-POR-MSN'!E107-'T-POR-MSN'!E$142</f>
        <v>-3.1796992481203</v>
      </c>
      <c r="F107" s="1" t="n">
        <f aca="false">'T-POR-MSN'!F107-'T-POR-MSN'!F$142</f>
        <v>-0.468421052631584</v>
      </c>
      <c r="G107" s="1" t="n">
        <f aca="false">'T-POR-MSN'!G107-'T-POR-MSN'!G$142</f>
        <v>-2.4984962406015</v>
      </c>
      <c r="H107" s="1" t="n">
        <f aca="false">'T-POR-MSN'!H107-'T-POR-MSN'!H$142</f>
        <v>4.49398496240602</v>
      </c>
      <c r="I107" s="1" t="n">
        <f aca="false">'T-POR-MSN'!I107-'T-POR-MSN'!I$142</f>
        <v>-3.56466165413534</v>
      </c>
      <c r="J107" s="1" t="n">
        <f aca="false">'T-POR-MSN'!J107-'T-POR-MSN'!J$142</f>
        <v>-1.52105263157895</v>
      </c>
      <c r="K107" s="1" t="n">
        <f aca="false">'T-POR-MSN'!K107-'T-POR-MSN'!K$142</f>
        <v>3.50375939849624</v>
      </c>
      <c r="L107" s="1" t="n">
        <f aca="false">'T-POR-MSN'!L107-'T-POR-MSN'!L$142</f>
        <v>5.8390977443609</v>
      </c>
      <c r="M107" s="1" t="n">
        <f aca="false">'T-POR-MSN'!M107-'T-POR-MSN'!M$142</f>
        <v>-0.150746268656711</v>
      </c>
      <c r="N107" s="1" t="n">
        <f aca="false">'T-POR-MSN'!N107-'T-POR-MSN'!N$142</f>
        <v>3.85671641791045</v>
      </c>
      <c r="P107" s="1" t="n">
        <f aca="false">AVERAGE(C107:N107)</f>
        <v>-0.198963640444394</v>
      </c>
      <c r="R107" s="7" t="n">
        <f aca="false">AVERAGE(E107:G107)</f>
        <v>-2.04887218045113</v>
      </c>
      <c r="S107" s="7" t="n">
        <f aca="false">AVERAGE(H107:J107)</f>
        <v>-0.197243107769424</v>
      </c>
      <c r="T107" s="7" t="n">
        <f aca="false">AVERAGE(K107:M107)</f>
        <v>3.06403695806681</v>
      </c>
      <c r="U107" s="7" t="n">
        <f aca="false">AVERAGE(N107,C108:D108)</f>
        <v>-1.71377623162383</v>
      </c>
      <c r="V107" s="8" t="n">
        <f aca="false">AVERAGE(F107:K107)</f>
        <v>-0.00914786967418616</v>
      </c>
      <c r="W107" s="8" t="n">
        <f aca="false">AVERAGE(L107:N107,C108:E108)</f>
        <v>-0.422112744547936</v>
      </c>
      <c r="X107" s="8" t="n">
        <f aca="false">AVERAGE(H107:K107)</f>
        <v>0.728007518796993</v>
      </c>
    </row>
    <row r="108" customFormat="false" ht="12.75" hidden="false" customHeight="false" outlineLevel="0" collapsed="false">
      <c r="A108" s="0" t="n">
        <v>1972</v>
      </c>
      <c r="C108" s="1" t="n">
        <f aca="false">'T-POR-MSN'!C108-'T-POR-MSN'!C$142</f>
        <v>-4.67398496240601</v>
      </c>
      <c r="D108" s="1" t="n">
        <f aca="false">'T-POR-MSN'!D108-'T-POR-MSN'!D$142</f>
        <v>-4.32406015037594</v>
      </c>
      <c r="E108" s="1" t="n">
        <f aca="false">'T-POR-MSN'!E108-'T-POR-MSN'!E$142</f>
        <v>-3.0796992481203</v>
      </c>
      <c r="F108" s="1" t="n">
        <f aca="false">'T-POR-MSN'!F108-'T-POR-MSN'!F$142</f>
        <v>-4.56842105263159</v>
      </c>
      <c r="G108" s="1" t="n">
        <f aca="false">'T-POR-MSN'!G108-'T-POR-MSN'!G$142</f>
        <v>1.6015037593985</v>
      </c>
      <c r="H108" s="1" t="n">
        <f aca="false">'T-POR-MSN'!H108-'T-POR-MSN'!H$142</f>
        <v>-4.40601503759399</v>
      </c>
      <c r="I108" s="1" t="n">
        <f aca="false">'T-POR-MSN'!I108-'T-POR-MSN'!I$142</f>
        <v>-3.76466165413534</v>
      </c>
      <c r="J108" s="1" t="n">
        <f aca="false">'T-POR-MSN'!J108-'T-POR-MSN'!J$142</f>
        <v>-0.621052631578948</v>
      </c>
      <c r="K108" s="1" t="n">
        <f aca="false">'T-POR-MSN'!K108-'T-POR-MSN'!K$142</f>
        <v>-2.19624060150375</v>
      </c>
      <c r="L108" s="1" t="n">
        <f aca="false">'T-POR-MSN'!L108-'T-POR-MSN'!L$142</f>
        <v>-4.2609022556391</v>
      </c>
      <c r="M108" s="1" t="n">
        <f aca="false">'T-POR-MSN'!M108-'T-POR-MSN'!M$142</f>
        <v>-0.750746268656712</v>
      </c>
      <c r="N108" s="1" t="n">
        <f aca="false">'T-POR-MSN'!N108-'T-POR-MSN'!N$142</f>
        <v>-5.64328358208955</v>
      </c>
      <c r="P108" s="1" t="n">
        <f aca="false">AVERAGE(C108:N108)</f>
        <v>-3.05729697377773</v>
      </c>
      <c r="R108" s="7" t="n">
        <f aca="false">AVERAGE(E108:G108)</f>
        <v>-2.0155388471178</v>
      </c>
      <c r="S108" s="7" t="n">
        <f aca="false">AVERAGE(H108:J108)</f>
        <v>-2.93057644110276</v>
      </c>
      <c r="T108" s="7" t="n">
        <f aca="false">AVERAGE(K108:M108)</f>
        <v>-2.40262970859986</v>
      </c>
      <c r="U108" s="7" t="n">
        <f aca="false">AVERAGE(N108,C109:D109)</f>
        <v>1.18622376837617</v>
      </c>
      <c r="V108" s="8" t="n">
        <f aca="false">AVERAGE(F108:K108)</f>
        <v>-2.32581453634085</v>
      </c>
      <c r="W108" s="8" t="n">
        <f aca="false">AVERAGE(L108:N108,C109:E109)</f>
        <v>1.39455392211873</v>
      </c>
      <c r="X108" s="8" t="n">
        <f aca="false">AVERAGE(H108:K108)</f>
        <v>-2.74699248120301</v>
      </c>
    </row>
    <row r="109" customFormat="false" ht="12.75" hidden="false" customHeight="false" outlineLevel="0" collapsed="false">
      <c r="A109" s="0" t="n">
        <v>1973</v>
      </c>
      <c r="C109" s="1" t="n">
        <f aca="false">'T-POR-MSN'!C109-'T-POR-MSN'!C$142</f>
        <v>6.02601503759399</v>
      </c>
      <c r="D109" s="1" t="n">
        <f aca="false">'T-POR-MSN'!D109-'T-POR-MSN'!D$142</f>
        <v>3.17593984962406</v>
      </c>
      <c r="E109" s="1" t="n">
        <f aca="false">'T-POR-MSN'!E109-'T-POR-MSN'!E$142</f>
        <v>9.8203007518797</v>
      </c>
      <c r="F109" s="1" t="n">
        <f aca="false">'T-POR-MSN'!F109-'T-POR-MSN'!F$142</f>
        <v>-0.968421052631584</v>
      </c>
      <c r="G109" s="1" t="n">
        <f aca="false">'T-POR-MSN'!G109-'T-POR-MSN'!G$142</f>
        <v>-3.19849624060151</v>
      </c>
      <c r="H109" s="1" t="n">
        <f aca="false">'T-POR-MSN'!H109-'T-POR-MSN'!H$142</f>
        <v>0.69398496240602</v>
      </c>
      <c r="I109" s="1" t="n">
        <f aca="false">'T-POR-MSN'!I109-'T-POR-MSN'!I$142</f>
        <v>-0.464661654135341</v>
      </c>
      <c r="J109" s="1" t="n">
        <f aca="false">'T-POR-MSN'!J109-'T-POR-MSN'!J$142</f>
        <v>0.778947368421044</v>
      </c>
      <c r="K109" s="1" t="n">
        <f aca="false">'T-POR-MSN'!K109-'T-POR-MSN'!K$142</f>
        <v>-0.896240601503749</v>
      </c>
      <c r="L109" s="1" t="n">
        <f aca="false">'T-POR-MSN'!L109-'T-POR-MSN'!L$142</f>
        <v>4.0390977443609</v>
      </c>
      <c r="M109" s="1" t="n">
        <f aca="false">'T-POR-MSN'!M109-'T-POR-MSN'!M$142</f>
        <v>1.24925373134329</v>
      </c>
      <c r="N109" s="1" t="n">
        <f aca="false">'T-POR-MSN'!N109-'T-POR-MSN'!N$142</f>
        <v>-1.44328358208955</v>
      </c>
      <c r="P109" s="1" t="n">
        <f aca="false">AVERAGE(C109:N109)</f>
        <v>1.56770302622227</v>
      </c>
      <c r="R109" s="7" t="n">
        <f aca="false">AVERAGE(E109:G109)</f>
        <v>1.8844611528822</v>
      </c>
      <c r="S109" s="7" t="n">
        <f aca="false">AVERAGE(H109:J109)</f>
        <v>0.336090225563908</v>
      </c>
      <c r="T109" s="7" t="n">
        <f aca="false">AVERAGE(K109:M109)</f>
        <v>1.46403695806681</v>
      </c>
      <c r="U109" s="7" t="n">
        <f aca="false">AVERAGE(N109,C110:D110)</f>
        <v>-0.680442898290502</v>
      </c>
      <c r="V109" s="8" t="n">
        <f aca="false">AVERAGE(F109:K109)</f>
        <v>-0.675814536340853</v>
      </c>
      <c r="W109" s="8" t="n">
        <f aca="false">AVERAGE(L109:N109,C110:E110)</f>
        <v>0.761220588785398</v>
      </c>
      <c r="X109" s="8" t="n">
        <f aca="false">AVERAGE(H109:K109)</f>
        <v>0.0280075187969935</v>
      </c>
    </row>
    <row r="110" customFormat="false" ht="12.75" hidden="false" customHeight="false" outlineLevel="0" collapsed="false">
      <c r="A110" s="0" t="n">
        <v>1974</v>
      </c>
      <c r="C110" s="1" t="n">
        <f aca="false">'T-POR-MSN'!C110-'T-POR-MSN'!C$142</f>
        <v>1.82601503759399</v>
      </c>
      <c r="D110" s="1" t="n">
        <f aca="false">'T-POR-MSN'!D110-'T-POR-MSN'!D$142</f>
        <v>-2.42406015037594</v>
      </c>
      <c r="E110" s="1" t="n">
        <f aca="false">'T-POR-MSN'!E110-'T-POR-MSN'!E$142</f>
        <v>1.3203007518797</v>
      </c>
      <c r="F110" s="1" t="n">
        <f aca="false">'T-POR-MSN'!F110-'T-POR-MSN'!F$142</f>
        <v>2.83157894736842</v>
      </c>
      <c r="G110" s="1" t="n">
        <f aca="false">'T-POR-MSN'!G110-'T-POR-MSN'!G$142</f>
        <v>-3.4984962406015</v>
      </c>
      <c r="H110" s="1" t="n">
        <f aca="false">'T-POR-MSN'!H110-'T-POR-MSN'!H$142</f>
        <v>-3.20601503759399</v>
      </c>
      <c r="I110" s="1" t="n">
        <f aca="false">'T-POR-MSN'!I110-'T-POR-MSN'!I$142</f>
        <v>0.035338345864659</v>
      </c>
      <c r="J110" s="1" t="n">
        <f aca="false">'T-POR-MSN'!J110-'T-POR-MSN'!J$142</f>
        <v>-3.02105263157895</v>
      </c>
      <c r="K110" s="1" t="n">
        <f aca="false">'T-POR-MSN'!K110-'T-POR-MSN'!K$142</f>
        <v>-4.19624060150375</v>
      </c>
      <c r="L110" s="1" t="n">
        <f aca="false">'T-POR-MSN'!L110-'T-POR-MSN'!L$142</f>
        <v>0.4390977443609</v>
      </c>
      <c r="M110" s="1" t="n">
        <f aca="false">'T-POR-MSN'!M110-'T-POR-MSN'!M$142</f>
        <v>1.74925373134329</v>
      </c>
      <c r="N110" s="1" t="n">
        <f aca="false">'T-POR-MSN'!N110-'T-POR-MSN'!N$142</f>
        <v>3.85671641791045</v>
      </c>
      <c r="P110" s="1" t="n">
        <f aca="false">AVERAGE(C110:N110)</f>
        <v>-0.357296973777728</v>
      </c>
      <c r="R110" s="7" t="n">
        <f aca="false">AVERAGE(E110:G110)</f>
        <v>0.21779448621554</v>
      </c>
      <c r="S110" s="7" t="n">
        <f aca="false">AVERAGE(H110:J110)</f>
        <v>-2.06390977443609</v>
      </c>
      <c r="T110" s="7" t="n">
        <f aca="false">AVERAGE(K110:M110)</f>
        <v>-0.669296375266522</v>
      </c>
      <c r="U110" s="7" t="n">
        <f aca="false">AVERAGE(N110,C111:D111)</f>
        <v>2.95289043504283</v>
      </c>
      <c r="V110" s="8" t="n">
        <f aca="false">AVERAGE(F110:K110)</f>
        <v>-1.84248120300752</v>
      </c>
      <c r="W110" s="8" t="n">
        <f aca="false">AVERAGE(L110:N110,C111:E111)</f>
        <v>0.894553922118731</v>
      </c>
      <c r="X110" s="8" t="n">
        <f aca="false">AVERAGE(H110:K110)</f>
        <v>-2.59699248120301</v>
      </c>
    </row>
    <row r="111" customFormat="false" ht="12.75" hidden="false" customHeight="false" outlineLevel="0" collapsed="false">
      <c r="A111" s="0" t="n">
        <v>1975</v>
      </c>
      <c r="C111" s="1" t="n">
        <f aca="false">'T-POR-MSN'!C111-'T-POR-MSN'!C$142</f>
        <v>4.52601503759399</v>
      </c>
      <c r="D111" s="1" t="n">
        <f aca="false">'T-POR-MSN'!D111-'T-POR-MSN'!D$142</f>
        <v>0.475939849624062</v>
      </c>
      <c r="E111" s="1" t="n">
        <f aca="false">'T-POR-MSN'!E111-'T-POR-MSN'!E$142</f>
        <v>-5.6796992481203</v>
      </c>
      <c r="F111" s="1" t="n">
        <f aca="false">'T-POR-MSN'!F111-'T-POR-MSN'!F$142</f>
        <v>-4.86842105263158</v>
      </c>
      <c r="G111" s="1" t="n">
        <f aca="false">'T-POR-MSN'!G111-'T-POR-MSN'!G$142</f>
        <v>4.90150375939849</v>
      </c>
      <c r="H111" s="1" t="n">
        <f aca="false">'T-POR-MSN'!H111-'T-POR-MSN'!H$142</f>
        <v>1.99398496240602</v>
      </c>
      <c r="I111" s="1" t="n">
        <f aca="false">'T-POR-MSN'!I111-'T-POR-MSN'!I$142</f>
        <v>0.33533834586467</v>
      </c>
      <c r="J111" s="1" t="n">
        <f aca="false">'T-POR-MSN'!J111-'T-POR-MSN'!J$142</f>
        <v>0.778947368421044</v>
      </c>
      <c r="K111" s="1" t="n">
        <f aca="false">'T-POR-MSN'!K111-'T-POR-MSN'!K$142</f>
        <v>-4.09624060150375</v>
      </c>
      <c r="L111" s="1" t="n">
        <f aca="false">'T-POR-MSN'!L111-'T-POR-MSN'!L$142</f>
        <v>2.1390977443609</v>
      </c>
      <c r="M111" s="1" t="n">
        <f aca="false">'T-POR-MSN'!M111-'T-POR-MSN'!M$142</f>
        <v>6.54925373134329</v>
      </c>
      <c r="N111" s="1" t="n">
        <f aca="false">'T-POR-MSN'!N111-'T-POR-MSN'!N$142</f>
        <v>2.55671641791045</v>
      </c>
      <c r="P111" s="1" t="n">
        <f aca="false">AVERAGE(C111:N111)</f>
        <v>0.801036359555607</v>
      </c>
      <c r="R111" s="7" t="n">
        <f aca="false">AVERAGE(E111:G111)</f>
        <v>-1.88220551378446</v>
      </c>
      <c r="S111" s="7" t="n">
        <f aca="false">AVERAGE(H111:J111)</f>
        <v>1.03609022556391</v>
      </c>
      <c r="T111" s="7" t="n">
        <f aca="false">AVERAGE(K111:M111)</f>
        <v>1.53070362473348</v>
      </c>
      <c r="U111" s="7" t="n">
        <f aca="false">AVERAGE(N111,C112:D112)</f>
        <v>2.8195571017095</v>
      </c>
      <c r="V111" s="8" t="n">
        <f aca="false">AVERAGE(F111:K111)</f>
        <v>-0.159147869674185</v>
      </c>
      <c r="W111" s="8" t="n">
        <f aca="false">AVERAGE(L111:N111,C112:E112)</f>
        <v>3.64455392211873</v>
      </c>
      <c r="X111" s="8" t="n">
        <f aca="false">AVERAGE(H111:K111)</f>
        <v>-0.246992481203005</v>
      </c>
    </row>
    <row r="112" customFormat="false" ht="12.75" hidden="false" customHeight="false" outlineLevel="0" collapsed="false">
      <c r="A112" s="0" t="n">
        <v>1976</v>
      </c>
      <c r="C112" s="1" t="n">
        <f aca="false">'T-POR-MSN'!C112-'T-POR-MSN'!C$142</f>
        <v>-1.67398496240601</v>
      </c>
      <c r="D112" s="1" t="n">
        <f aca="false">'T-POR-MSN'!D112-'T-POR-MSN'!D$142</f>
        <v>7.57593984962406</v>
      </c>
      <c r="E112" s="1" t="n">
        <f aca="false">'T-POR-MSN'!E112-'T-POR-MSN'!E$142</f>
        <v>4.7203007518797</v>
      </c>
      <c r="F112" s="1" t="n">
        <f aca="false">'T-POR-MSN'!F112-'T-POR-MSN'!F$142</f>
        <v>3.43157894736842</v>
      </c>
      <c r="G112" s="1" t="n">
        <f aca="false">'T-POR-MSN'!G112-'T-POR-MSN'!G$142</f>
        <v>-3.29849624060151</v>
      </c>
      <c r="H112" s="1" t="n">
        <f aca="false">'T-POR-MSN'!H112-'T-POR-MSN'!H$142</f>
        <v>1.09398496240601</v>
      </c>
      <c r="I112" s="1" t="n">
        <f aca="false">'T-POR-MSN'!I112-'T-POR-MSN'!I$142</f>
        <v>1.33533834586467</v>
      </c>
      <c r="J112" s="1" t="n">
        <f aca="false">'T-POR-MSN'!J112-'T-POR-MSN'!J$142</f>
        <v>-1.02105263157895</v>
      </c>
      <c r="K112" s="1" t="n">
        <f aca="false">'T-POR-MSN'!K112-'T-POR-MSN'!K$142</f>
        <v>-3.59624060150375</v>
      </c>
      <c r="L112" s="1" t="n">
        <f aca="false">'T-POR-MSN'!L112-'T-POR-MSN'!L$142</f>
        <v>-6.3609022556391</v>
      </c>
      <c r="M112" s="1" t="n">
        <f aca="false">'T-POR-MSN'!M112-'T-POR-MSN'!M$142</f>
        <v>-7.25074626865671</v>
      </c>
      <c r="N112" s="1" t="n">
        <f aca="false">'T-POR-MSN'!N112-'T-POR-MSN'!N$142</f>
        <v>-9.74328358208955</v>
      </c>
      <c r="P112" s="1" t="n">
        <f aca="false">AVERAGE(C112:N112)</f>
        <v>-1.23229697377773</v>
      </c>
      <c r="R112" s="7" t="n">
        <f aca="false">AVERAGE(E112:G112)</f>
        <v>1.61779448621554</v>
      </c>
      <c r="S112" s="7" t="n">
        <f aca="false">AVERAGE(H112:J112)</f>
        <v>0.469423558897243</v>
      </c>
      <c r="T112" s="7" t="n">
        <f aca="false">AVERAGE(K112:M112)</f>
        <v>-5.73596304193319</v>
      </c>
      <c r="U112" s="7" t="n">
        <f aca="false">AVERAGE(N112,C113:D113)</f>
        <v>-7.2804428982905</v>
      </c>
      <c r="V112" s="8" t="n">
        <f aca="false">AVERAGE(F112:K112)</f>
        <v>-0.34248120300752</v>
      </c>
      <c r="W112" s="8" t="n">
        <f aca="false">AVERAGE(L112:N112,C113:E113)</f>
        <v>-4.57211274454794</v>
      </c>
      <c r="X112" s="8" t="n">
        <f aca="false">AVERAGE(H112:K112)</f>
        <v>-0.546992481203006</v>
      </c>
    </row>
    <row r="113" customFormat="false" ht="12.75" hidden="false" customHeight="false" outlineLevel="0" collapsed="false">
      <c r="A113" s="0" t="n">
        <v>1977</v>
      </c>
      <c r="C113" s="1" t="n">
        <f aca="false">'T-POR-MSN'!C113-'T-POR-MSN'!C$142</f>
        <v>-13.673984962406</v>
      </c>
      <c r="D113" s="1" t="n">
        <f aca="false">'T-POR-MSN'!D113-'T-POR-MSN'!D$142</f>
        <v>1.57593984962406</v>
      </c>
      <c r="E113" s="1" t="n">
        <f aca="false">'T-POR-MSN'!E113-'T-POR-MSN'!E$142</f>
        <v>8.0203007518797</v>
      </c>
      <c r="F113" s="1" t="n">
        <f aca="false">'T-POR-MSN'!F113-'T-POR-MSN'!F$142</f>
        <v>6.03157894736842</v>
      </c>
      <c r="G113" s="1" t="n">
        <f aca="false">'T-POR-MSN'!G113-'T-POR-MSN'!G$142</f>
        <v>7.6015037593985</v>
      </c>
      <c r="H113" s="1" t="n">
        <f aca="false">'T-POR-MSN'!H113-'T-POR-MSN'!H$142</f>
        <v>-2.30601503759398</v>
      </c>
      <c r="I113" s="1" t="n">
        <f aca="false">'T-POR-MSN'!I113-'T-POR-MSN'!I$142</f>
        <v>1.53533834586466</v>
      </c>
      <c r="J113" s="1" t="n">
        <f aca="false">'T-POR-MSN'!J113-'T-POR-MSN'!J$142</f>
        <v>-5.22105263157896</v>
      </c>
      <c r="K113" s="1" t="n">
        <f aca="false">'T-POR-MSN'!K113-'T-POR-MSN'!K$142</f>
        <v>-1.89624060150375</v>
      </c>
      <c r="L113" s="1" t="n">
        <f aca="false">'T-POR-MSN'!L113-'T-POR-MSN'!L$142</f>
        <v>-2.4609022556391</v>
      </c>
      <c r="M113" s="1" t="n">
        <f aca="false">'T-POR-MSN'!M113-'T-POR-MSN'!M$142</f>
        <v>-1.35074626865671</v>
      </c>
      <c r="N113" s="1" t="n">
        <f aca="false">'T-POR-MSN'!N113-'T-POR-MSN'!N$142</f>
        <v>-3.34328358208955</v>
      </c>
      <c r="P113" s="1" t="n">
        <f aca="false">AVERAGE(C113:N113)</f>
        <v>-0.457296973777728</v>
      </c>
      <c r="R113" s="7" t="n">
        <f aca="false">AVERAGE(E113:G113)</f>
        <v>7.21779448621554</v>
      </c>
      <c r="S113" s="7" t="n">
        <f aca="false">AVERAGE(H113:J113)</f>
        <v>-1.99724310776943</v>
      </c>
      <c r="T113" s="7" t="n">
        <f aca="false">AVERAGE(K113:M113)</f>
        <v>-1.90262970859985</v>
      </c>
      <c r="U113" s="7" t="n">
        <f aca="false">AVERAGE(N113,C114:D114)</f>
        <v>-6.21377623162384</v>
      </c>
      <c r="V113" s="8" t="n">
        <f aca="false">AVERAGE(F113:K113)</f>
        <v>0.957518796992481</v>
      </c>
      <c r="W113" s="8" t="n">
        <f aca="false">AVERAGE(L113:N113,C114:E114)</f>
        <v>-4.1387794112146</v>
      </c>
      <c r="X113" s="8" t="n">
        <f aca="false">AVERAGE(H113:K113)</f>
        <v>-1.97199248120301</v>
      </c>
    </row>
    <row r="114" customFormat="false" ht="12.75" hidden="false" customHeight="false" outlineLevel="0" collapsed="false">
      <c r="A114" s="0" t="n">
        <v>1978</v>
      </c>
      <c r="C114" s="1" t="n">
        <f aca="false">'T-POR-MSN'!C114-'T-POR-MSN'!C$142</f>
        <v>-6.87398496240601</v>
      </c>
      <c r="D114" s="1" t="n">
        <f aca="false">'T-POR-MSN'!D114-'T-POR-MSN'!D$142</f>
        <v>-8.42406015037594</v>
      </c>
      <c r="E114" s="1" t="n">
        <f aca="false">'T-POR-MSN'!E114-'T-POR-MSN'!E$142</f>
        <v>-2.3796992481203</v>
      </c>
      <c r="F114" s="1" t="n">
        <f aca="false">'T-POR-MSN'!F114-'T-POR-MSN'!F$142</f>
        <v>-1.36842105263158</v>
      </c>
      <c r="G114" s="1" t="n">
        <f aca="false">'T-POR-MSN'!G114-'T-POR-MSN'!G$142</f>
        <v>0.301503759398493</v>
      </c>
      <c r="H114" s="1" t="n">
        <f aca="false">'T-POR-MSN'!H114-'T-POR-MSN'!H$142</f>
        <v>-1.30601503759398</v>
      </c>
      <c r="I114" s="1" t="n">
        <f aca="false">'T-POR-MSN'!I114-'T-POR-MSN'!I$142</f>
        <v>-2.36466165413533</v>
      </c>
      <c r="J114" s="1" t="n">
        <f aca="false">'T-POR-MSN'!J114-'T-POR-MSN'!J$142</f>
        <v>-0.321052631578951</v>
      </c>
      <c r="K114" s="1" t="n">
        <f aca="false">'T-POR-MSN'!K114-'T-POR-MSN'!K$142</f>
        <v>2.20375939849625</v>
      </c>
      <c r="L114" s="1" t="n">
        <f aca="false">'T-POR-MSN'!L114-'T-POR-MSN'!L$142</f>
        <v>-2.7609022556391</v>
      </c>
      <c r="M114" s="1" t="n">
        <f aca="false">'T-POR-MSN'!M114-'T-POR-MSN'!M$142</f>
        <v>-1.85074626865671</v>
      </c>
      <c r="N114" s="1" t="n">
        <f aca="false">'T-POR-MSN'!N114-'T-POR-MSN'!N$142</f>
        <v>-1.64328358208955</v>
      </c>
      <c r="P114" s="1" t="n">
        <f aca="false">AVERAGE(C114:N114)</f>
        <v>-2.23229697377773</v>
      </c>
      <c r="R114" s="7" t="n">
        <f aca="false">AVERAGE(E114:G114)</f>
        <v>-1.14887218045113</v>
      </c>
      <c r="S114" s="7" t="n">
        <f aca="false">AVERAGE(H114:J114)</f>
        <v>-1.33057644110275</v>
      </c>
      <c r="T114" s="7" t="n">
        <f aca="false">AVERAGE(K114:M114)</f>
        <v>-0.802629708599857</v>
      </c>
      <c r="U114" s="7" t="n">
        <f aca="false">AVERAGE(N114,C115:D115)</f>
        <v>-7.0804428982905</v>
      </c>
      <c r="V114" s="8" t="n">
        <f aca="false">AVERAGE(F114:K114)</f>
        <v>-0.475814536340851</v>
      </c>
      <c r="W114" s="8" t="n">
        <f aca="false">AVERAGE(L114:N114,C115:E115)</f>
        <v>-4.25544607788127</v>
      </c>
      <c r="X114" s="8" t="n">
        <f aca="false">AVERAGE(H114:K114)</f>
        <v>-0.446992481203004</v>
      </c>
    </row>
    <row r="115" customFormat="false" ht="12.75" hidden="false" customHeight="false" outlineLevel="0" collapsed="false">
      <c r="A115" s="0" t="n">
        <v>1979</v>
      </c>
      <c r="C115" s="1" t="n">
        <f aca="false">'T-POR-MSN'!C115-'T-POR-MSN'!C$142</f>
        <v>-10.473984962406</v>
      </c>
      <c r="D115" s="1" t="n">
        <f aca="false">'T-POR-MSN'!D115-'T-POR-MSN'!D$142</f>
        <v>-9.12406015037594</v>
      </c>
      <c r="E115" s="1" t="n">
        <f aca="false">'T-POR-MSN'!E115-'T-POR-MSN'!E$142</f>
        <v>0.320300751879703</v>
      </c>
      <c r="F115" s="1" t="n">
        <f aca="false">'T-POR-MSN'!F115-'T-POR-MSN'!F$142</f>
        <v>-3.46842105263158</v>
      </c>
      <c r="G115" s="1" t="n">
        <f aca="false">'T-POR-MSN'!G115-'T-POR-MSN'!G$142</f>
        <v>-0.898496240601503</v>
      </c>
      <c r="H115" s="1" t="n">
        <f aca="false">'T-POR-MSN'!H115-'T-POR-MSN'!H$142</f>
        <v>-1.20601503759399</v>
      </c>
      <c r="I115" s="1" t="n">
        <f aca="false">'T-POR-MSN'!I115-'T-POR-MSN'!I$142</f>
        <v>-2.26466165413534</v>
      </c>
      <c r="J115" s="1" t="n">
        <f aca="false">'T-POR-MSN'!J115-'T-POR-MSN'!J$142</f>
        <v>-3.22105263157896</v>
      </c>
      <c r="K115" s="1" t="n">
        <f aca="false">'T-POR-MSN'!K115-'T-POR-MSN'!K$142</f>
        <v>-0.49624060150375</v>
      </c>
      <c r="L115" s="1" t="n">
        <f aca="false">'T-POR-MSN'!L115-'T-POR-MSN'!L$142</f>
        <v>-2.5609022556391</v>
      </c>
      <c r="M115" s="1" t="n">
        <f aca="false">'T-POR-MSN'!M115-'T-POR-MSN'!M$142</f>
        <v>-0.250746268656712</v>
      </c>
      <c r="N115" s="1" t="n">
        <f aca="false">'T-POR-MSN'!N115-'T-POR-MSN'!N$142</f>
        <v>5.85671641791045</v>
      </c>
      <c r="P115" s="1" t="n">
        <f aca="false">AVERAGE(C115:N115)</f>
        <v>-2.31563030711106</v>
      </c>
      <c r="R115" s="7" t="n">
        <f aca="false">AVERAGE(E115:G115)</f>
        <v>-1.34887218045113</v>
      </c>
      <c r="S115" s="7" t="n">
        <f aca="false">AVERAGE(H115:J115)</f>
        <v>-2.23057644110276</v>
      </c>
      <c r="T115" s="7" t="n">
        <f aca="false">AVERAGE(K115:M115)</f>
        <v>-1.10262970859985</v>
      </c>
      <c r="U115" s="7" t="n">
        <f aca="false">AVERAGE(N115,C116:D116)</f>
        <v>0.219557101709499</v>
      </c>
      <c r="V115" s="8" t="n">
        <f aca="false">AVERAGE(F115:K115)</f>
        <v>-1.92581453634085</v>
      </c>
      <c r="W115" s="8" t="n">
        <f aca="false">AVERAGE(L115:N115,C116:E116)</f>
        <v>-0.988779411214602</v>
      </c>
      <c r="X115" s="8" t="n">
        <f aca="false">AVERAGE(H115:K115)</f>
        <v>-1.79699248120301</v>
      </c>
    </row>
    <row r="116" customFormat="false" ht="12.75" hidden="false" customHeight="false" outlineLevel="0" collapsed="false">
      <c r="A116" s="0" t="n">
        <v>1980</v>
      </c>
      <c r="C116" s="1" t="n">
        <f aca="false">'T-POR-MSN'!C116-'T-POR-MSN'!C$142</f>
        <v>-0.073984962406012</v>
      </c>
      <c r="D116" s="1" t="n">
        <f aca="false">'T-POR-MSN'!D116-'T-POR-MSN'!D$142</f>
        <v>-5.12406015037594</v>
      </c>
      <c r="E116" s="1" t="n">
        <f aca="false">'T-POR-MSN'!E116-'T-POR-MSN'!E$142</f>
        <v>-3.7796992481203</v>
      </c>
      <c r="F116" s="1" t="n">
        <f aca="false">'T-POR-MSN'!F116-'T-POR-MSN'!F$142</f>
        <v>-0.368421052631582</v>
      </c>
      <c r="G116" s="1" t="n">
        <f aca="false">'T-POR-MSN'!G116-'T-POR-MSN'!G$142</f>
        <v>0.201503759398491</v>
      </c>
      <c r="H116" s="1" t="n">
        <f aca="false">'T-POR-MSN'!H116-'T-POR-MSN'!H$142</f>
        <v>-1.90601503759399</v>
      </c>
      <c r="I116" s="1" t="n">
        <f aca="false">'T-POR-MSN'!I116-'T-POR-MSN'!I$142</f>
        <v>1.33533834586467</v>
      </c>
      <c r="J116" s="1" t="n">
        <f aca="false">'T-POR-MSN'!J116-'T-POR-MSN'!J$142</f>
        <v>0.478947368421046</v>
      </c>
      <c r="K116" s="1" t="n">
        <f aca="false">'T-POR-MSN'!K116-'T-POR-MSN'!K$142</f>
        <v>-1.69624060150375</v>
      </c>
      <c r="L116" s="1" t="n">
        <f aca="false">'T-POR-MSN'!L116-'T-POR-MSN'!L$142</f>
        <v>-6.3609022556391</v>
      </c>
      <c r="M116" s="1" t="n">
        <f aca="false">'T-POR-MSN'!M116-'T-POR-MSN'!M$142</f>
        <v>0.0492537313432848</v>
      </c>
      <c r="N116" s="1" t="n">
        <f aca="false">'T-POR-MSN'!N116-'T-POR-MSN'!N$142</f>
        <v>-0.343283582089551</v>
      </c>
      <c r="P116" s="1" t="n">
        <f aca="false">AVERAGE(C116:N116)</f>
        <v>-1.46563030711106</v>
      </c>
      <c r="R116" s="7" t="n">
        <f aca="false">AVERAGE(E116:G116)</f>
        <v>-1.3155388471178</v>
      </c>
      <c r="S116" s="7" t="n">
        <f aca="false">AVERAGE(H116:J116)</f>
        <v>-0.0305764411027572</v>
      </c>
      <c r="T116" s="7" t="n">
        <f aca="false">AVERAGE(K116:M116)</f>
        <v>-2.66929637526652</v>
      </c>
      <c r="U116" s="7" t="n">
        <f aca="false">AVERAGE(N116,C117:D117)</f>
        <v>2.4195571017095</v>
      </c>
      <c r="V116" s="8" t="n">
        <f aca="false">AVERAGE(F116:K116)</f>
        <v>-0.325814536340853</v>
      </c>
      <c r="W116" s="8" t="n">
        <f aca="false">AVERAGE(L116:N116,C117:E117)</f>
        <v>1.0112205887854</v>
      </c>
      <c r="X116" s="8" t="n">
        <f aca="false">AVERAGE(H116:K116)</f>
        <v>-0.446992481203006</v>
      </c>
    </row>
    <row r="117" customFormat="false" ht="12.75" hidden="false" customHeight="false" outlineLevel="0" collapsed="false">
      <c r="A117" s="0" t="n">
        <v>1981</v>
      </c>
      <c r="C117" s="1" t="n">
        <f aca="false">'T-POR-MSN'!C117-'T-POR-MSN'!C$142</f>
        <v>3.12601503759399</v>
      </c>
      <c r="D117" s="1" t="n">
        <f aca="false">'T-POR-MSN'!D117-'T-POR-MSN'!D$142</f>
        <v>4.47593984962406</v>
      </c>
      <c r="E117" s="1" t="n">
        <f aca="false">'T-POR-MSN'!E117-'T-POR-MSN'!E$142</f>
        <v>5.1203007518797</v>
      </c>
      <c r="F117" s="1" t="n">
        <f aca="false">'T-POR-MSN'!F117-'T-POR-MSN'!F$142</f>
        <v>2.83157894736842</v>
      </c>
      <c r="G117" s="1" t="n">
        <f aca="false">'T-POR-MSN'!G117-'T-POR-MSN'!G$142</f>
        <v>-2.29849624060151</v>
      </c>
      <c r="H117" s="1" t="n">
        <f aca="false">'T-POR-MSN'!H117-'T-POR-MSN'!H$142</f>
        <v>0.19398496240602</v>
      </c>
      <c r="I117" s="1" t="n">
        <f aca="false">'T-POR-MSN'!I117-'T-POR-MSN'!I$142</f>
        <v>-1.46466165413534</v>
      </c>
      <c r="J117" s="1" t="n">
        <f aca="false">'T-POR-MSN'!J117-'T-POR-MSN'!J$142</f>
        <v>-1.12105263157895</v>
      </c>
      <c r="K117" s="1" t="n">
        <f aca="false">'T-POR-MSN'!K117-'T-POR-MSN'!K$142</f>
        <v>-2.49624060150375</v>
      </c>
      <c r="L117" s="1" t="n">
        <f aca="false">'T-POR-MSN'!L117-'T-POR-MSN'!L$142</f>
        <v>-3.4609022556391</v>
      </c>
      <c r="M117" s="1" t="n">
        <f aca="false">'T-POR-MSN'!M117-'T-POR-MSN'!M$142</f>
        <v>1.34925373134329</v>
      </c>
      <c r="N117" s="1" t="n">
        <f aca="false">'T-POR-MSN'!N117-'T-POR-MSN'!N$142</f>
        <v>-0.943283582089553</v>
      </c>
      <c r="P117" s="1" t="n">
        <f aca="false">AVERAGE(C117:N117)</f>
        <v>0.442703026222273</v>
      </c>
      <c r="R117" s="7" t="n">
        <f aca="false">AVERAGE(E117:G117)</f>
        <v>1.8844611528822</v>
      </c>
      <c r="S117" s="7" t="n">
        <f aca="false">AVERAGE(H117:J117)</f>
        <v>-0.797243107769423</v>
      </c>
      <c r="T117" s="7" t="n">
        <f aca="false">AVERAGE(K117:M117)</f>
        <v>-1.53596304193319</v>
      </c>
      <c r="U117" s="7" t="n">
        <f aca="false">AVERAGE(N117,C118:D118)</f>
        <v>-4.01377623162383</v>
      </c>
      <c r="V117" s="8" t="n">
        <f aca="false">AVERAGE(F117:K117)</f>
        <v>-0.725814536340851</v>
      </c>
      <c r="W117" s="8" t="n">
        <f aca="false">AVERAGE(L117:N117,C118:E118)</f>
        <v>-2.55544607788127</v>
      </c>
      <c r="X117" s="8" t="n">
        <f aca="false">AVERAGE(H117:K117)</f>
        <v>-1.221992481203</v>
      </c>
    </row>
    <row r="118" customFormat="false" ht="12.75" hidden="false" customHeight="false" outlineLevel="0" collapsed="false">
      <c r="A118" s="0" t="n">
        <v>1982</v>
      </c>
      <c r="C118" s="1" t="n">
        <f aca="false">'T-POR-MSN'!C118-'T-POR-MSN'!C$142</f>
        <v>-9.37398496240601</v>
      </c>
      <c r="D118" s="1" t="n">
        <f aca="false">'T-POR-MSN'!D118-'T-POR-MSN'!D$142</f>
        <v>-1.72406015037594</v>
      </c>
      <c r="E118" s="1" t="n">
        <f aca="false">'T-POR-MSN'!E118-'T-POR-MSN'!E$142</f>
        <v>-1.1796992481203</v>
      </c>
      <c r="F118" s="1" t="n">
        <f aca="false">'T-POR-MSN'!F118-'T-POR-MSN'!F$142</f>
        <v>-4.16842105263158</v>
      </c>
      <c r="G118" s="1" t="n">
        <f aca="false">'T-POR-MSN'!G118-'T-POR-MSN'!G$142</f>
        <v>3.20150375939849</v>
      </c>
      <c r="H118" s="1" t="n">
        <f aca="false">'T-POR-MSN'!H118-'T-POR-MSN'!H$142</f>
        <v>-7.60601503759398</v>
      </c>
      <c r="I118" s="1" t="n">
        <f aca="false">'T-POR-MSN'!I118-'T-POR-MSN'!I$142</f>
        <v>-1.16466165413533</v>
      </c>
      <c r="J118" s="1" t="n">
        <f aca="false">'T-POR-MSN'!J118-'T-POR-MSN'!J$142</f>
        <v>-3.52105263157895</v>
      </c>
      <c r="K118" s="1" t="n">
        <f aca="false">'T-POR-MSN'!K118-'T-POR-MSN'!K$142</f>
        <v>-2.59624060150375</v>
      </c>
      <c r="L118" s="1" t="n">
        <f aca="false">'T-POR-MSN'!L118-'T-POR-MSN'!L$142</f>
        <v>0.539097744360902</v>
      </c>
      <c r="M118" s="1" t="n">
        <f aca="false">'T-POR-MSN'!M118-'T-POR-MSN'!M$142</f>
        <v>-1.15074626865671</v>
      </c>
      <c r="N118" s="1" t="n">
        <f aca="false">'T-POR-MSN'!N118-'T-POR-MSN'!N$142</f>
        <v>5.85671641791045</v>
      </c>
      <c r="P118" s="1" t="n">
        <f aca="false">AVERAGE(C118:N118)</f>
        <v>-1.90729697377773</v>
      </c>
      <c r="R118" s="7" t="n">
        <f aca="false">AVERAGE(E118:G118)</f>
        <v>-0.715538847117795</v>
      </c>
      <c r="S118" s="7" t="n">
        <f aca="false">AVERAGE(H118:J118)</f>
        <v>-4.09724310776942</v>
      </c>
      <c r="T118" s="7" t="n">
        <f aca="false">AVERAGE(K118:M118)</f>
        <v>-1.06929637526652</v>
      </c>
      <c r="U118" s="7" t="n">
        <f aca="false">AVERAGE(N118,C119:D119)</f>
        <v>5.1195571017095</v>
      </c>
      <c r="V118" s="8" t="n">
        <f aca="false">AVERAGE(F118:K118)</f>
        <v>-2.64248120300752</v>
      </c>
      <c r="W118" s="8" t="n">
        <f aca="false">AVERAGE(L118:N118,C119:E119)</f>
        <v>2.67788725545207</v>
      </c>
      <c r="X118" s="8" t="n">
        <f aca="false">AVERAGE(H118:K118)</f>
        <v>-3.721992481203</v>
      </c>
    </row>
    <row r="119" customFormat="false" ht="12.75" hidden="false" customHeight="false" outlineLevel="0" collapsed="false">
      <c r="A119" s="0" t="n">
        <v>1983</v>
      </c>
      <c r="C119" s="1" t="n">
        <f aca="false">'T-POR-MSN'!C119-'T-POR-MSN'!C$142</f>
        <v>4.02601503759399</v>
      </c>
      <c r="D119" s="1" t="n">
        <f aca="false">'T-POR-MSN'!D119-'T-POR-MSN'!D$142</f>
        <v>5.47593984962406</v>
      </c>
      <c r="E119" s="1" t="n">
        <f aca="false">'T-POR-MSN'!E119-'T-POR-MSN'!E$142</f>
        <v>1.3203007518797</v>
      </c>
      <c r="F119" s="1" t="n">
        <f aca="false">'T-POR-MSN'!F119-'T-POR-MSN'!F$142</f>
        <v>-4.26842105263158</v>
      </c>
      <c r="G119" s="1" t="n">
        <f aca="false">'T-POR-MSN'!G119-'T-POR-MSN'!G$142</f>
        <v>-5.69849624060151</v>
      </c>
      <c r="H119" s="1" t="n">
        <f aca="false">'T-POR-MSN'!H119-'T-POR-MSN'!H$142</f>
        <v>0.293984962406014</v>
      </c>
      <c r="I119" s="1" t="n">
        <f aca="false">'T-POR-MSN'!I119-'T-POR-MSN'!I$142</f>
        <v>2.93533834586466</v>
      </c>
      <c r="J119" s="1" t="n">
        <f aca="false">'T-POR-MSN'!J119-'T-POR-MSN'!J$142</f>
        <v>2.37894736842105</v>
      </c>
      <c r="K119" s="1" t="n">
        <f aca="false">'T-POR-MSN'!K119-'T-POR-MSN'!K$142</f>
        <v>-1.49624060150375</v>
      </c>
      <c r="L119" s="1" t="n">
        <f aca="false">'T-POR-MSN'!L119-'T-POR-MSN'!L$142</f>
        <v>-1.8609022556391</v>
      </c>
      <c r="M119" s="1" t="n">
        <f aca="false">'T-POR-MSN'!M119-'T-POR-MSN'!M$142</f>
        <v>1.94925373134328</v>
      </c>
      <c r="N119" s="1" t="n">
        <f aca="false">'T-POR-MSN'!N119-'T-POR-MSN'!N$142</f>
        <v>-12.1432835820896</v>
      </c>
      <c r="P119" s="1" t="n">
        <f aca="false">AVERAGE(C119:N119)</f>
        <v>-0.59063030711106</v>
      </c>
      <c r="R119" s="7" t="n">
        <f aca="false">AVERAGE(E119:G119)</f>
        <v>-2.88220551378446</v>
      </c>
      <c r="S119" s="7" t="n">
        <f aca="false">AVERAGE(H119:J119)</f>
        <v>1.86942355889724</v>
      </c>
      <c r="T119" s="7" t="n">
        <f aca="false">AVERAGE(K119:M119)</f>
        <v>-0.469296375266521</v>
      </c>
      <c r="U119" s="7" t="n">
        <f aca="false">AVERAGE(N119,C120:D120)</f>
        <v>-1.7804428982905</v>
      </c>
      <c r="V119" s="8" t="n">
        <f aca="false">AVERAGE(F119:K119)</f>
        <v>-0.975814536340851</v>
      </c>
      <c r="W119" s="8" t="n">
        <f aca="false">AVERAGE(L119:N119,C120:E120)</f>
        <v>-1.72211274454794</v>
      </c>
      <c r="X119" s="8" t="n">
        <f aca="false">AVERAGE(H119:K119)</f>
        <v>1.028007518797</v>
      </c>
    </row>
    <row r="120" customFormat="false" ht="12.75" hidden="false" customHeight="false" outlineLevel="0" collapsed="false">
      <c r="A120" s="0" t="n">
        <v>1984</v>
      </c>
      <c r="C120" s="1" t="n">
        <f aca="false">'T-POR-MSN'!C120-'T-POR-MSN'!C$142</f>
        <v>-2.57398496240601</v>
      </c>
      <c r="D120" s="1" t="n">
        <f aca="false">'T-POR-MSN'!D120-'T-POR-MSN'!D$142</f>
        <v>9.37593984962406</v>
      </c>
      <c r="E120" s="1" t="n">
        <f aca="false">'T-POR-MSN'!E120-'T-POR-MSN'!E$142</f>
        <v>-5.0796992481203</v>
      </c>
      <c r="F120" s="1" t="n">
        <f aca="false">'T-POR-MSN'!F120-'T-POR-MSN'!F$142</f>
        <v>-0.268421052631581</v>
      </c>
      <c r="G120" s="1" t="n">
        <f aca="false">'T-POR-MSN'!G120-'T-POR-MSN'!G$142</f>
        <v>-4.19849624060151</v>
      </c>
      <c r="H120" s="1" t="n">
        <f aca="false">'T-POR-MSN'!H120-'T-POR-MSN'!H$142</f>
        <v>0.293984962406014</v>
      </c>
      <c r="I120" s="1" t="n">
        <f aca="false">'T-POR-MSN'!I120-'T-POR-MSN'!I$142</f>
        <v>-1.86466165413533</v>
      </c>
      <c r="J120" s="1" t="n">
        <f aca="false">'T-POR-MSN'!J120-'T-POR-MSN'!J$142</f>
        <v>1.47894736842105</v>
      </c>
      <c r="K120" s="1" t="n">
        <f aca="false">'T-POR-MSN'!K120-'T-POR-MSN'!K$142</f>
        <v>-2.29624060150375</v>
      </c>
      <c r="L120" s="1" t="n">
        <f aca="false">'T-POR-MSN'!L120-'T-POR-MSN'!L$142</f>
        <v>1.9390977443609</v>
      </c>
      <c r="M120" s="1" t="n">
        <f aca="false">'T-POR-MSN'!M120-'T-POR-MSN'!M$142</f>
        <v>-1.45074626865672</v>
      </c>
      <c r="N120" s="1" t="n">
        <f aca="false">'T-POR-MSN'!N120-'T-POR-MSN'!N$142</f>
        <v>3.45671641791045</v>
      </c>
      <c r="P120" s="1" t="n">
        <f aca="false">AVERAGE(C120:N120)</f>
        <v>-0.0989636404443945</v>
      </c>
      <c r="R120" s="7" t="n">
        <f aca="false">AVERAGE(E120:G120)</f>
        <v>-3.18220551378446</v>
      </c>
      <c r="S120" s="7" t="n">
        <f aca="false">AVERAGE(H120:J120)</f>
        <v>-0.0305764411027572</v>
      </c>
      <c r="T120" s="7" t="n">
        <f aca="false">AVERAGE(K120:M120)</f>
        <v>-0.602629708599856</v>
      </c>
      <c r="U120" s="7" t="n">
        <f aca="false">AVERAGE(N120,C121:D121)</f>
        <v>-1.1804428982905</v>
      </c>
      <c r="V120" s="8" t="n">
        <f aca="false">AVERAGE(F120:K120)</f>
        <v>-1.14248120300752</v>
      </c>
      <c r="W120" s="8" t="n">
        <f aca="false">AVERAGE(L120:N120,C121:E121)</f>
        <v>0.477887255452064</v>
      </c>
      <c r="X120" s="8" t="n">
        <f aca="false">AVERAGE(H120:K120)</f>
        <v>-0.596992481203007</v>
      </c>
    </row>
    <row r="121" customFormat="false" ht="12.75" hidden="false" customHeight="false" outlineLevel="0" collapsed="false">
      <c r="A121" s="0" t="n">
        <v>1985</v>
      </c>
      <c r="C121" s="1" t="n">
        <f aca="false">'T-POR-MSN'!C121-'T-POR-MSN'!C$142</f>
        <v>-5.17398496240601</v>
      </c>
      <c r="D121" s="1" t="n">
        <f aca="false">'T-POR-MSN'!D121-'T-POR-MSN'!D$142</f>
        <v>-1.82406015037594</v>
      </c>
      <c r="E121" s="1" t="n">
        <f aca="false">'T-POR-MSN'!E121-'T-POR-MSN'!E$142</f>
        <v>5.9203007518797</v>
      </c>
      <c r="F121" s="1" t="n">
        <f aca="false">'T-POR-MSN'!F121-'T-POR-MSN'!F$142</f>
        <v>6.33157894736842</v>
      </c>
      <c r="G121" s="1" t="n">
        <f aca="false">'T-POR-MSN'!G121-'T-POR-MSN'!G$142</f>
        <v>3.1015037593985</v>
      </c>
      <c r="H121" s="1" t="n">
        <f aca="false">'T-POR-MSN'!H121-'T-POR-MSN'!H$142</f>
        <v>-3.40601503759399</v>
      </c>
      <c r="I121" s="1" t="n">
        <f aca="false">'T-POR-MSN'!I121-'T-POR-MSN'!I$142</f>
        <v>-2.06466165413534</v>
      </c>
      <c r="J121" s="1" t="n">
        <f aca="false">'T-POR-MSN'!J121-'T-POR-MSN'!J$142</f>
        <v>-3.42105263157895</v>
      </c>
      <c r="K121" s="1" t="n">
        <f aca="false">'T-POR-MSN'!K121-'T-POR-MSN'!K$142</f>
        <v>0.00375939849624984</v>
      </c>
      <c r="L121" s="1" t="n">
        <f aca="false">'T-POR-MSN'!L121-'T-POR-MSN'!L$142</f>
        <v>-0.660902255639101</v>
      </c>
      <c r="M121" s="1" t="n">
        <f aca="false">'T-POR-MSN'!M121-'T-POR-MSN'!M$142</f>
        <v>-4.35074626865671</v>
      </c>
      <c r="N121" s="1" t="n">
        <f aca="false">'T-POR-MSN'!N121-'T-POR-MSN'!N$142</f>
        <v>-11.6432835820896</v>
      </c>
      <c r="P121" s="1" t="n">
        <f aca="false">AVERAGE(C121:N121)</f>
        <v>-1.43229697377773</v>
      </c>
      <c r="R121" s="7" t="n">
        <f aca="false">AVERAGE(E121:G121)</f>
        <v>5.11779448621554</v>
      </c>
      <c r="S121" s="7" t="n">
        <f aca="false">AVERAGE(H121:J121)</f>
        <v>-2.96390977443609</v>
      </c>
      <c r="T121" s="7" t="n">
        <f aca="false">AVERAGE(K121:M121)</f>
        <v>-1.66929637526652</v>
      </c>
      <c r="U121" s="7" t="n">
        <f aca="false">AVERAGE(N121,C122:D122)</f>
        <v>-4.0804428982905</v>
      </c>
      <c r="V121" s="8" t="n">
        <f aca="false">AVERAGE(F121:K121)</f>
        <v>0.0908521303258165</v>
      </c>
      <c r="W121" s="8" t="n">
        <f aca="false">AVERAGE(L121:N121,C122:E122)</f>
        <v>-2.1387794112146</v>
      </c>
      <c r="X121" s="8" t="n">
        <f aca="false">AVERAGE(H121:K121)</f>
        <v>-2.221992481203</v>
      </c>
    </row>
    <row r="122" customFormat="false" ht="12.75" hidden="false" customHeight="false" outlineLevel="0" collapsed="false">
      <c r="A122" s="0" t="n">
        <v>1986</v>
      </c>
      <c r="C122" s="1" t="n">
        <f aca="false">'T-POR-MSN'!C122-'T-POR-MSN'!C$142</f>
        <v>0.826015037593987</v>
      </c>
      <c r="D122" s="1" t="n">
        <f aca="false">'T-POR-MSN'!D122-'T-POR-MSN'!D$142</f>
        <v>-1.42406015037594</v>
      </c>
      <c r="E122" s="1" t="n">
        <f aca="false">'T-POR-MSN'!E122-'T-POR-MSN'!E$142</f>
        <v>4.4203007518797</v>
      </c>
      <c r="F122" s="1" t="n">
        <f aca="false">'T-POR-MSN'!F122-'T-POR-MSN'!F$142</f>
        <v>3.93157894736842</v>
      </c>
      <c r="G122" s="1" t="n">
        <f aca="false">'T-POR-MSN'!G122-'T-POR-MSN'!G$142</f>
        <v>0.801503759398493</v>
      </c>
      <c r="H122" s="1" t="n">
        <f aca="false">'T-POR-MSN'!H122-'T-POR-MSN'!H$142</f>
        <v>-1.30601503759398</v>
      </c>
      <c r="I122" s="1" t="n">
        <f aca="false">'T-POR-MSN'!I122-'T-POR-MSN'!I$142</f>
        <v>1.13533834586467</v>
      </c>
      <c r="J122" s="1" t="n">
        <f aca="false">'T-POR-MSN'!J122-'T-POR-MSN'!J$142</f>
        <v>-5.02105263157895</v>
      </c>
      <c r="K122" s="1" t="n">
        <f aca="false">'T-POR-MSN'!K122-'T-POR-MSN'!K$142</f>
        <v>0.00375939849624984</v>
      </c>
      <c r="L122" s="1" t="n">
        <f aca="false">'T-POR-MSN'!L122-'T-POR-MSN'!L$142</f>
        <v>-0.360902255639097</v>
      </c>
      <c r="M122" s="1" t="n">
        <f aca="false">'T-POR-MSN'!M122-'T-POR-MSN'!M$142</f>
        <v>-4.15074626865671</v>
      </c>
      <c r="N122" s="1" t="n">
        <f aca="false">'T-POR-MSN'!N122-'T-POR-MSN'!N$142</f>
        <v>2.55671641791045</v>
      </c>
      <c r="P122" s="1" t="n">
        <f aca="false">AVERAGE(C122:N122)</f>
        <v>0.117703026222273</v>
      </c>
      <c r="R122" s="7" t="n">
        <f aca="false">AVERAGE(E122:G122)</f>
        <v>3.05112781954887</v>
      </c>
      <c r="S122" s="7" t="n">
        <f aca="false">AVERAGE(H122:J122)</f>
        <v>-1.73057644110276</v>
      </c>
      <c r="T122" s="7" t="n">
        <f aca="false">AVERAGE(K122:M122)</f>
        <v>-1.50262970859985</v>
      </c>
      <c r="U122" s="7" t="n">
        <f aca="false">AVERAGE(N122,C123:D123)</f>
        <v>5.8195571017095</v>
      </c>
      <c r="V122" s="8" t="n">
        <f aca="false">AVERAGE(F122:K122)</f>
        <v>-0.0758145363408514</v>
      </c>
      <c r="W122" s="8" t="n">
        <f aca="false">AVERAGE(L122:N122,C123:E123)</f>
        <v>3.0612205887854</v>
      </c>
      <c r="X122" s="8" t="n">
        <f aca="false">AVERAGE(H122:K122)</f>
        <v>-1.296992481203</v>
      </c>
    </row>
    <row r="123" customFormat="false" ht="12.75" hidden="false" customHeight="false" outlineLevel="0" collapsed="false">
      <c r="A123" s="0" t="n">
        <v>1987</v>
      </c>
      <c r="C123" s="1" t="n">
        <f aca="false">'T-POR-MSN'!C123-'T-POR-MSN'!C$142</f>
        <v>5.22601503759399</v>
      </c>
      <c r="D123" s="1" t="n">
        <f aca="false">'T-POR-MSN'!D123-'T-POR-MSN'!D$142</f>
        <v>9.67593984962406</v>
      </c>
      <c r="E123" s="1" t="n">
        <f aca="false">'T-POR-MSN'!E123-'T-POR-MSN'!E$142</f>
        <v>5.4203007518797</v>
      </c>
      <c r="F123" s="1" t="n">
        <f aca="false">'T-POR-MSN'!F123-'T-POR-MSN'!F$142</f>
        <v>4.03157894736842</v>
      </c>
      <c r="G123" s="1" t="n">
        <f aca="false">'T-POR-MSN'!G123-'T-POR-MSN'!G$142</f>
        <v>3.20150375939849</v>
      </c>
      <c r="H123" s="1" t="n">
        <f aca="false">'T-POR-MSN'!H123-'T-POR-MSN'!H$142</f>
        <v>3.19398496240602</v>
      </c>
      <c r="I123" s="1" t="n">
        <f aca="false">'T-POR-MSN'!I123-'T-POR-MSN'!I$142</f>
        <v>2.43533834586466</v>
      </c>
      <c r="J123" s="1" t="n">
        <f aca="false">'T-POR-MSN'!J123-'T-POR-MSN'!J$142</f>
        <v>-1.12105263157895</v>
      </c>
      <c r="K123" s="1" t="n">
        <f aca="false">'T-POR-MSN'!K123-'T-POR-MSN'!K$142</f>
        <v>-0.99624060150375</v>
      </c>
      <c r="L123" s="1" t="n">
        <f aca="false">'T-POR-MSN'!L123-'T-POR-MSN'!L$142</f>
        <v>-6.6609022556391</v>
      </c>
      <c r="M123" s="1" t="n">
        <f aca="false">'T-POR-MSN'!M123-'T-POR-MSN'!M$142</f>
        <v>4.64925373134329</v>
      </c>
      <c r="N123" s="1" t="n">
        <f aca="false">'T-POR-MSN'!N123-'T-POR-MSN'!N$142</f>
        <v>5.45671641791045</v>
      </c>
      <c r="P123" s="1" t="n">
        <f aca="false">AVERAGE(C123:N123)</f>
        <v>2.87603635955561</v>
      </c>
      <c r="R123" s="7" t="n">
        <f aca="false">AVERAGE(E123:G123)</f>
        <v>4.21779448621554</v>
      </c>
      <c r="S123" s="7" t="n">
        <f aca="false">AVERAGE(H123:J123)</f>
        <v>1.50275689223058</v>
      </c>
      <c r="T123" s="7" t="n">
        <f aca="false">AVERAGE(K123:M123)</f>
        <v>-1.00262970859986</v>
      </c>
      <c r="U123" s="7" t="n">
        <f aca="false">AVERAGE(N123,C124:D124)</f>
        <v>-0.513776231623835</v>
      </c>
      <c r="V123" s="8" t="n">
        <f aca="false">AVERAGE(F123:K123)</f>
        <v>1.79085213032582</v>
      </c>
      <c r="W123" s="8" t="n">
        <f aca="false">AVERAGE(L123:N123,C124:E124)</f>
        <v>-0.122112744547936</v>
      </c>
      <c r="X123" s="8" t="n">
        <f aca="false">AVERAGE(H123:K123)</f>
        <v>0.878007518796997</v>
      </c>
    </row>
    <row r="124" customFormat="false" ht="12.75" hidden="false" customHeight="false" outlineLevel="0" collapsed="false">
      <c r="A124" s="0" t="n">
        <v>1988</v>
      </c>
      <c r="C124" s="1" t="n">
        <f aca="false">'T-POR-MSN'!C124-'T-POR-MSN'!C$142</f>
        <v>-3.57398496240601</v>
      </c>
      <c r="D124" s="1" t="n">
        <f aca="false">'T-POR-MSN'!D124-'T-POR-MSN'!D$142</f>
        <v>-3.42406015037594</v>
      </c>
      <c r="E124" s="1" t="n">
        <f aca="false">'T-POR-MSN'!E124-'T-POR-MSN'!E$142</f>
        <v>2.8203007518797</v>
      </c>
      <c r="F124" s="1" t="n">
        <f aca="false">'T-POR-MSN'!F124-'T-POR-MSN'!F$142</f>
        <v>0.131578947368418</v>
      </c>
      <c r="G124" s="1" t="n">
        <f aca="false">'T-POR-MSN'!G124-'T-POR-MSN'!G$142</f>
        <v>2.90150375939849</v>
      </c>
      <c r="H124" s="1" t="n">
        <f aca="false">'T-POR-MSN'!H124-'T-POR-MSN'!H$142</f>
        <v>2.29398496240601</v>
      </c>
      <c r="I124" s="1" t="n">
        <f aca="false">'T-POR-MSN'!I124-'T-POR-MSN'!I$142</f>
        <v>2.03533834586466</v>
      </c>
      <c r="J124" s="1" t="n">
        <f aca="false">'T-POR-MSN'!J124-'T-POR-MSN'!J$142</f>
        <v>4.67894736842105</v>
      </c>
      <c r="K124" s="1" t="n">
        <f aca="false">'T-POR-MSN'!K124-'T-POR-MSN'!K$142</f>
        <v>1.40375939849625</v>
      </c>
      <c r="L124" s="1" t="n">
        <f aca="false">'T-POR-MSN'!L124-'T-POR-MSN'!L$142</f>
        <v>-6.5609022556391</v>
      </c>
      <c r="M124" s="1" t="n">
        <f aca="false">'T-POR-MSN'!M124-'T-POR-MSN'!M$142</f>
        <v>3.44925373134328</v>
      </c>
      <c r="N124" s="1" t="n">
        <f aca="false">'T-POR-MSN'!N124-'T-POR-MSN'!N$142</f>
        <v>1.65671641791045</v>
      </c>
      <c r="P124" s="1" t="n">
        <f aca="false">AVERAGE(C124:N124)</f>
        <v>0.651036359555606</v>
      </c>
      <c r="R124" s="7" t="n">
        <f aca="false">AVERAGE(E124:G124)</f>
        <v>1.95112781954887</v>
      </c>
      <c r="S124" s="7" t="n">
        <f aca="false">AVERAGE(H124:J124)</f>
        <v>3.00275689223057</v>
      </c>
      <c r="T124" s="7" t="n">
        <f aca="false">AVERAGE(K124:M124)</f>
        <v>-0.569296375266523</v>
      </c>
      <c r="U124" s="7" t="n">
        <f aca="false">AVERAGE(N124,C125:D125)</f>
        <v>1.88622376837617</v>
      </c>
      <c r="V124" s="8" t="n">
        <f aca="false">AVERAGE(F124:K124)</f>
        <v>2.24085213032581</v>
      </c>
      <c r="W124" s="8" t="n">
        <f aca="false">AVERAGE(L124:N124,C125:E125)</f>
        <v>0.144553922118731</v>
      </c>
      <c r="X124" s="8" t="n">
        <f aca="false">AVERAGE(H124:K124)</f>
        <v>2.60300751879699</v>
      </c>
    </row>
    <row r="125" customFormat="false" ht="12.75" hidden="false" customHeight="false" outlineLevel="0" collapsed="false">
      <c r="A125" s="0" t="n">
        <v>1989</v>
      </c>
      <c r="C125" s="1" t="n">
        <f aca="false">'T-POR-MSN'!C125-'T-POR-MSN'!C$142</f>
        <v>10.226015037594</v>
      </c>
      <c r="D125" s="1" t="n">
        <f aca="false">'T-POR-MSN'!D125-'T-POR-MSN'!D$142</f>
        <v>-6.22406015037594</v>
      </c>
      <c r="E125" s="1" t="n">
        <f aca="false">'T-POR-MSN'!E125-'T-POR-MSN'!E$142</f>
        <v>-1.6796992481203</v>
      </c>
      <c r="F125" s="1" t="n">
        <f aca="false">'T-POR-MSN'!F125-'T-POR-MSN'!F$142</f>
        <v>-1.16842105263158</v>
      </c>
      <c r="G125" s="1" t="n">
        <f aca="false">'T-POR-MSN'!G125-'T-POR-MSN'!G$142</f>
        <v>-1.4984962406015</v>
      </c>
      <c r="H125" s="1" t="n">
        <f aca="false">'T-POR-MSN'!H125-'T-POR-MSN'!H$142</f>
        <v>-1.50601503759398</v>
      </c>
      <c r="I125" s="1" t="n">
        <f aca="false">'T-POR-MSN'!I125-'T-POR-MSN'!I$142</f>
        <v>0.235338345864662</v>
      </c>
      <c r="J125" s="1" t="n">
        <f aca="false">'T-POR-MSN'!J125-'T-POR-MSN'!J$142</f>
        <v>-1.22105263157896</v>
      </c>
      <c r="K125" s="1" t="n">
        <f aca="false">'T-POR-MSN'!K125-'T-POR-MSN'!K$142</f>
        <v>-2.89624060150375</v>
      </c>
      <c r="L125" s="1" t="n">
        <f aca="false">'T-POR-MSN'!L125-'T-POR-MSN'!L$142</f>
        <v>0.739097744360898</v>
      </c>
      <c r="M125" s="1" t="n">
        <f aca="false">'T-POR-MSN'!M125-'T-POR-MSN'!M$142</f>
        <v>-2.25074626865671</v>
      </c>
      <c r="N125" s="1" t="n">
        <f aca="false">'T-POR-MSN'!N125-'T-POR-MSN'!N$142</f>
        <v>-8.74328358208955</v>
      </c>
      <c r="P125" s="1" t="n">
        <f aca="false">AVERAGE(C125:N125)</f>
        <v>-1.33229697377773</v>
      </c>
      <c r="R125" s="7" t="n">
        <f aca="false">AVERAGE(E125:G125)</f>
        <v>-1.44887218045113</v>
      </c>
      <c r="S125" s="7" t="n">
        <f aca="false">AVERAGE(H125:J125)</f>
        <v>-0.830576441102759</v>
      </c>
      <c r="T125" s="7" t="n">
        <f aca="false">AVERAGE(K125:M125)</f>
        <v>-1.46929637526652</v>
      </c>
      <c r="U125" s="7" t="n">
        <f aca="false">AVERAGE(N125,C126:D126)</f>
        <v>2.48622376837617</v>
      </c>
      <c r="V125" s="8" t="n">
        <f aca="false">AVERAGE(F125:K125)</f>
        <v>-1.34248120300752</v>
      </c>
      <c r="W125" s="8" t="n">
        <f aca="false">AVERAGE(L125:N125,C126:E126)</f>
        <v>1.97788725545206</v>
      </c>
      <c r="X125" s="8" t="n">
        <f aca="false">AVERAGE(H125:K125)</f>
        <v>-1.34699248120301</v>
      </c>
    </row>
    <row r="126" customFormat="false" ht="12.75" hidden="false" customHeight="false" outlineLevel="0" collapsed="false">
      <c r="A126" s="0" t="n">
        <v>1990</v>
      </c>
      <c r="C126" s="1" t="n">
        <f aca="false">'T-POR-MSN'!C126-'T-POR-MSN'!C$142</f>
        <v>11.226015037594</v>
      </c>
      <c r="D126" s="1" t="n">
        <f aca="false">'T-POR-MSN'!D126-'T-POR-MSN'!D$142</f>
        <v>4.97593984962406</v>
      </c>
      <c r="E126" s="1" t="n">
        <f aca="false">'T-POR-MSN'!E126-'T-POR-MSN'!E$142</f>
        <v>5.9203007518797</v>
      </c>
      <c r="F126" s="1" t="n">
        <f aca="false">'T-POR-MSN'!F126-'T-POR-MSN'!F$142</f>
        <v>2.63157894736842</v>
      </c>
      <c r="G126" s="1" t="n">
        <f aca="false">'T-POR-MSN'!G126-'T-POR-MSN'!G$142</f>
        <v>-3.9984962406015</v>
      </c>
      <c r="H126" s="1" t="n">
        <f aca="false">'T-POR-MSN'!H126-'T-POR-MSN'!H$142</f>
        <v>0.393984962406009</v>
      </c>
      <c r="I126" s="1" t="n">
        <f aca="false">'T-POR-MSN'!I126-'T-POR-MSN'!I$142</f>
        <v>-1.46466165413534</v>
      </c>
      <c r="J126" s="1" t="n">
        <f aca="false">'T-POR-MSN'!J126-'T-POR-MSN'!J$142</f>
        <v>0.0789473684210549</v>
      </c>
      <c r="K126" s="1" t="n">
        <f aca="false">'T-POR-MSN'!K126-'T-POR-MSN'!K$142</f>
        <v>2.10375939849625</v>
      </c>
      <c r="L126" s="1" t="n">
        <f aca="false">'T-POR-MSN'!L126-'T-POR-MSN'!L$142</f>
        <v>-1.7609022556391</v>
      </c>
      <c r="M126" s="1" t="n">
        <f aca="false">'T-POR-MSN'!M126-'T-POR-MSN'!M$142</f>
        <v>5.64925373134329</v>
      </c>
      <c r="N126" s="1" t="n">
        <f aca="false">'T-POR-MSN'!N126-'T-POR-MSN'!N$142</f>
        <v>-1.54328358208955</v>
      </c>
      <c r="P126" s="1" t="n">
        <f aca="false">AVERAGE(C126:N126)</f>
        <v>2.01770302622227</v>
      </c>
      <c r="R126" s="7" t="n">
        <f aca="false">AVERAGE(E126:G126)</f>
        <v>1.51779448621554</v>
      </c>
      <c r="S126" s="7" t="n">
        <f aca="false">AVERAGE(H126:J126)</f>
        <v>-0.330576441102759</v>
      </c>
      <c r="T126" s="7" t="n">
        <f aca="false">AVERAGE(K126:M126)</f>
        <v>1.99737029140015</v>
      </c>
      <c r="U126" s="7" t="n">
        <f aca="false">AVERAGE(N126,C127:D127)</f>
        <v>0.619557101709498</v>
      </c>
      <c r="V126" s="8" t="n">
        <f aca="false">AVERAGE(F126:K126)</f>
        <v>-0.0424812030075188</v>
      </c>
      <c r="W126" s="8" t="n">
        <f aca="false">AVERAGE(L126:N126,C127:E127)</f>
        <v>1.79455392211873</v>
      </c>
      <c r="X126" s="8" t="n">
        <f aca="false">AVERAGE(H126:K126)</f>
        <v>0.278007518796994</v>
      </c>
    </row>
    <row r="127" customFormat="false" ht="12.75" hidden="false" customHeight="false" outlineLevel="0" collapsed="false">
      <c r="A127" s="0" t="n">
        <v>1991</v>
      </c>
      <c r="C127" s="1" t="n">
        <f aca="false">'T-POR-MSN'!C127-'T-POR-MSN'!C$142</f>
        <v>-2.27398496240601</v>
      </c>
      <c r="D127" s="1" t="n">
        <f aca="false">'T-POR-MSN'!D127-'T-POR-MSN'!D$142</f>
        <v>5.67593984962406</v>
      </c>
      <c r="E127" s="1" t="n">
        <f aca="false">'T-POR-MSN'!E127-'T-POR-MSN'!E$142</f>
        <v>5.0203007518797</v>
      </c>
      <c r="F127" s="1" t="n">
        <f aca="false">'T-POR-MSN'!F127-'T-POR-MSN'!F$142</f>
        <v>3.53157894736842</v>
      </c>
      <c r="G127" s="1" t="n">
        <f aca="false">'T-POR-MSN'!G127-'T-POR-MSN'!G$142</f>
        <v>6.0015037593985</v>
      </c>
      <c r="H127" s="1" t="n">
        <f aca="false">'T-POR-MSN'!H127-'T-POR-MSN'!H$142</f>
        <v>3.89398496240601</v>
      </c>
      <c r="I127" s="1" t="n">
        <f aca="false">'T-POR-MSN'!I127-'T-POR-MSN'!I$142</f>
        <v>0.235338345864662</v>
      </c>
      <c r="J127" s="1" t="n">
        <f aca="false">'T-POR-MSN'!J127-'T-POR-MSN'!J$142</f>
        <v>0.378947368421052</v>
      </c>
      <c r="K127" s="1" t="n">
        <f aca="false">'T-POR-MSN'!K127-'T-POR-MSN'!K$142</f>
        <v>-1.59624060150375</v>
      </c>
      <c r="L127" s="1" t="n">
        <f aca="false">'T-POR-MSN'!L127-'T-POR-MSN'!L$142</f>
        <v>-0.660902255639101</v>
      </c>
      <c r="M127" s="1" t="n">
        <f aca="false">'T-POR-MSN'!M127-'T-POR-MSN'!M$142</f>
        <v>-3.95074626865672</v>
      </c>
      <c r="N127" s="1" t="n">
        <f aca="false">'T-POR-MSN'!N127-'T-POR-MSN'!N$142</f>
        <v>3.35671641791045</v>
      </c>
      <c r="P127" s="1" t="n">
        <f aca="false">AVERAGE(C127:N127)</f>
        <v>1.63436969288894</v>
      </c>
      <c r="R127" s="7" t="n">
        <f aca="false">AVERAGE(E127:G127)</f>
        <v>4.85112781954887</v>
      </c>
      <c r="S127" s="7" t="n">
        <f aca="false">AVERAGE(H127:J127)</f>
        <v>1.50275689223057</v>
      </c>
      <c r="T127" s="7" t="n">
        <f aca="false">AVERAGE(K127:M127)</f>
        <v>-2.06929637526652</v>
      </c>
      <c r="U127" s="7" t="n">
        <f aca="false">AVERAGE(N127,C128:D128)</f>
        <v>6.65289043504283</v>
      </c>
      <c r="V127" s="8" t="n">
        <f aca="false">AVERAGE(F127:K127)</f>
        <v>2.07418546365915</v>
      </c>
      <c r="W127" s="8" t="n">
        <f aca="false">AVERAGE(L127:N127,C128:E128)</f>
        <v>3.0612205887854</v>
      </c>
      <c r="X127" s="8" t="n">
        <f aca="false">AVERAGE(H127:K127)</f>
        <v>0.728007518796993</v>
      </c>
    </row>
    <row r="128" customFormat="false" ht="12.75" hidden="false" customHeight="false" outlineLevel="0" collapsed="false">
      <c r="A128" s="0" t="n">
        <v>1992</v>
      </c>
      <c r="C128" s="1" t="n">
        <f aca="false">'T-POR-MSN'!C128-'T-POR-MSN'!C$142</f>
        <v>8.12601503759399</v>
      </c>
      <c r="D128" s="1" t="n">
        <f aca="false">'T-POR-MSN'!D128-'T-POR-MSN'!D$142</f>
        <v>8.47593984962406</v>
      </c>
      <c r="E128" s="1" t="n">
        <f aca="false">'T-POR-MSN'!E128-'T-POR-MSN'!E$142</f>
        <v>3.0203007518797</v>
      </c>
      <c r="F128" s="1" t="n">
        <f aca="false">'T-POR-MSN'!F128-'T-POR-MSN'!F$142</f>
        <v>-2.26842105263158</v>
      </c>
      <c r="G128" s="1" t="n">
        <f aca="false">'T-POR-MSN'!G128-'T-POR-MSN'!G$142</f>
        <v>0.401503759398494</v>
      </c>
      <c r="H128" s="1" t="n">
        <f aca="false">'T-POR-MSN'!H128-'T-POR-MSN'!H$142</f>
        <v>-2.30601503759398</v>
      </c>
      <c r="I128" s="1" t="n">
        <f aca="false">'T-POR-MSN'!I128-'T-POR-MSN'!I$142</f>
        <v>-4.86466165413533</v>
      </c>
      <c r="J128" s="1" t="n">
        <f aca="false">'T-POR-MSN'!J128-'T-POR-MSN'!J$142</f>
        <v>-4.52105263157895</v>
      </c>
      <c r="K128" s="1" t="n">
        <f aca="false">'T-POR-MSN'!K128-'T-POR-MSN'!K$142</f>
        <v>-1.19624060150375</v>
      </c>
      <c r="L128" s="1" t="n">
        <f aca="false">'T-POR-MSN'!L128-'T-POR-MSN'!L$142</f>
        <v>-1.6609022556391</v>
      </c>
      <c r="M128" s="1" t="n">
        <f aca="false">'T-POR-MSN'!M128-'T-POR-MSN'!M$142</f>
        <v>-0.650746268656711</v>
      </c>
      <c r="N128" s="1" t="n">
        <f aca="false">'T-POR-MSN'!N128-'T-POR-MSN'!N$142</f>
        <v>1.95671641791045</v>
      </c>
      <c r="P128" s="1" t="n">
        <f aca="false">AVERAGE(C128:N128)</f>
        <v>0.376036359555606</v>
      </c>
      <c r="R128" s="7" t="n">
        <f aca="false">AVERAGE(E128:G128)</f>
        <v>0.384461152882204</v>
      </c>
      <c r="S128" s="7" t="n">
        <f aca="false">AVERAGE(H128:J128)</f>
        <v>-3.89724310776942</v>
      </c>
      <c r="T128" s="7" t="n">
        <f aca="false">AVERAGE(K128:M128)</f>
        <v>-1.16929637526652</v>
      </c>
      <c r="U128" s="7" t="n">
        <f aca="false">AVERAGE(N128,C129:D129)</f>
        <v>2.25289043504283</v>
      </c>
      <c r="V128" s="8" t="n">
        <f aca="false">AVERAGE(F128:K128)</f>
        <v>-2.45914786967418</v>
      </c>
      <c r="W128" s="8" t="n">
        <f aca="false">AVERAGE(L128:N128,C129:E129)</f>
        <v>0.694553922118731</v>
      </c>
      <c r="X128" s="8" t="n">
        <f aca="false">AVERAGE(H128:K128)</f>
        <v>-3.221992481203</v>
      </c>
    </row>
    <row r="129" customFormat="false" ht="12.75" hidden="false" customHeight="false" outlineLevel="0" collapsed="false">
      <c r="A129" s="0" t="n">
        <v>1993</v>
      </c>
      <c r="C129" s="1" t="n">
        <f aca="false">'T-POR-MSN'!C129-'T-POR-MSN'!C$142</f>
        <v>4.42601503759399</v>
      </c>
      <c r="D129" s="1" t="n">
        <f aca="false">'T-POR-MSN'!D129-'T-POR-MSN'!D$142</f>
        <v>0.375939849624061</v>
      </c>
      <c r="E129" s="1" t="n">
        <f aca="false">'T-POR-MSN'!E129-'T-POR-MSN'!E$142</f>
        <v>-0.279699248120298</v>
      </c>
      <c r="F129" s="1" t="n">
        <f aca="false">'T-POR-MSN'!F129-'T-POR-MSN'!F$142</f>
        <v>-2.16842105263158</v>
      </c>
      <c r="G129" s="1" t="n">
        <f aca="false">'T-POR-MSN'!G129-'T-POR-MSN'!G$142</f>
        <v>2.0015037593985</v>
      </c>
      <c r="H129" s="1" t="n">
        <f aca="false">'T-POR-MSN'!H129-'T-POR-MSN'!H$142</f>
        <v>-1.30601503759398</v>
      </c>
      <c r="I129" s="1" t="n">
        <f aca="false">'T-POR-MSN'!I129-'T-POR-MSN'!I$142</f>
        <v>-0.0646616541353353</v>
      </c>
      <c r="J129" s="1" t="n">
        <f aca="false">'T-POR-MSN'!J129-'T-POR-MSN'!J$142</f>
        <v>2.27894736842104</v>
      </c>
      <c r="K129" s="1" t="n">
        <f aca="false">'T-POR-MSN'!K129-'T-POR-MSN'!K$142</f>
        <v>-4.89624060150375</v>
      </c>
      <c r="L129" s="1" t="n">
        <f aca="false">'T-POR-MSN'!L129-'T-POR-MSN'!L$142</f>
        <v>-2.1609022556391</v>
      </c>
      <c r="M129" s="1" t="n">
        <f aca="false">'T-POR-MSN'!M129-'T-POR-MSN'!M$142</f>
        <v>-0.150746268656711</v>
      </c>
      <c r="N129" s="1" t="n">
        <f aca="false">'T-POR-MSN'!N129-'T-POR-MSN'!N$142</f>
        <v>3.65671641791045</v>
      </c>
      <c r="P129" s="1" t="n">
        <f aca="false">AVERAGE(C129:N129)</f>
        <v>0.142703026222274</v>
      </c>
      <c r="R129" s="7" t="n">
        <f aca="false">AVERAGE(E129:G129)</f>
        <v>-0.148872180451127</v>
      </c>
      <c r="S129" s="7" t="n">
        <f aca="false">AVERAGE(H129:J129)</f>
        <v>0.302756892230576</v>
      </c>
      <c r="T129" s="7" t="n">
        <f aca="false">AVERAGE(K129:M129)</f>
        <v>-2.40262970859985</v>
      </c>
      <c r="U129" s="7" t="n">
        <f aca="false">AVERAGE(N129,C130:D130)</f>
        <v>-3.31377623162383</v>
      </c>
      <c r="V129" s="8" t="n">
        <f aca="false">AVERAGE(F129:K129)</f>
        <v>-0.692481203007517</v>
      </c>
      <c r="W129" s="8" t="n">
        <f aca="false">AVERAGE(L129:N129,C130:E130)</f>
        <v>-1.37211274454794</v>
      </c>
      <c r="X129" s="8" t="n">
        <f aca="false">AVERAGE(H129:K129)</f>
        <v>-0.996992481203005</v>
      </c>
    </row>
    <row r="130" customFormat="false" ht="12.75" hidden="false" customHeight="false" outlineLevel="0" collapsed="false">
      <c r="A130" s="0" t="n">
        <v>1994</v>
      </c>
      <c r="C130" s="1" t="n">
        <f aca="false">'T-POR-MSN'!C130-'T-POR-MSN'!C$142</f>
        <v>-8.57398496240601</v>
      </c>
      <c r="D130" s="1" t="n">
        <f aca="false">'T-POR-MSN'!D130-'T-POR-MSN'!D$142</f>
        <v>-5.02406015037594</v>
      </c>
      <c r="E130" s="1" t="n">
        <f aca="false">'T-POR-MSN'!E130-'T-POR-MSN'!E$142</f>
        <v>4.0203007518797</v>
      </c>
      <c r="F130" s="1" t="n">
        <f aca="false">'T-POR-MSN'!F130-'T-POR-MSN'!F$142</f>
        <v>2.43157894736842</v>
      </c>
      <c r="G130" s="1" t="n">
        <f aca="false">'T-POR-MSN'!G130-'T-POR-MSN'!G$142</f>
        <v>0.501503759398496</v>
      </c>
      <c r="H130" s="1" t="n">
        <f aca="false">'T-POR-MSN'!H130-'T-POR-MSN'!H$142</f>
        <v>3.09398496240601</v>
      </c>
      <c r="I130" s="1" t="n">
        <f aca="false">'T-POR-MSN'!I130-'T-POR-MSN'!I$142</f>
        <v>-1.36466165413533</v>
      </c>
      <c r="J130" s="1" t="n">
        <f aca="false">'T-POR-MSN'!J130-'T-POR-MSN'!J$142</f>
        <v>-3.32105263157895</v>
      </c>
      <c r="K130" s="1" t="n">
        <f aca="false">'T-POR-MSN'!K130-'T-POR-MSN'!K$142</f>
        <v>3.30375939849625</v>
      </c>
      <c r="L130" s="1" t="n">
        <f aca="false">'T-POR-MSN'!L130-'T-POR-MSN'!L$142</f>
        <v>2.3390977443609</v>
      </c>
      <c r="M130" s="1" t="n">
        <f aca="false">'T-POR-MSN'!M130-'T-POR-MSN'!M$142</f>
        <v>4.84925373134329</v>
      </c>
      <c r="N130" s="1" t="n">
        <f aca="false">'T-POR-MSN'!N130-'T-POR-MSN'!N$142</f>
        <v>5.85671641791045</v>
      </c>
      <c r="P130" s="1" t="n">
        <f aca="false">AVERAGE(C130:N130)</f>
        <v>0.676036359555607</v>
      </c>
      <c r="R130" s="7" t="n">
        <f aca="false">AVERAGE(E130:G130)</f>
        <v>2.31779448621554</v>
      </c>
      <c r="S130" s="7" t="n">
        <f aca="false">AVERAGE(H130:J130)</f>
        <v>-0.530576441102757</v>
      </c>
      <c r="T130" s="7" t="n">
        <f aca="false">AVERAGE(K130:M130)</f>
        <v>3.49737029140015</v>
      </c>
      <c r="U130" s="7" t="n">
        <f aca="false">AVERAGE(N130,C131:D131)</f>
        <v>3.65289043504283</v>
      </c>
      <c r="V130" s="8" t="n">
        <f aca="false">AVERAGE(F130:K130)</f>
        <v>0.774185463659149</v>
      </c>
      <c r="W130" s="8" t="n">
        <f aca="false">AVERAGE(L130:N130,C131:E131)</f>
        <v>3.87788725545206</v>
      </c>
      <c r="X130" s="8" t="n">
        <f aca="false">AVERAGE(H130:K130)</f>
        <v>0.428007518796996</v>
      </c>
    </row>
    <row r="131" customFormat="false" ht="12.75" hidden="false" customHeight="false" outlineLevel="0" collapsed="false">
      <c r="A131" s="0" t="n">
        <v>1995</v>
      </c>
      <c r="C131" s="1" t="n">
        <f aca="false">'T-POR-MSN'!C131-'T-POR-MSN'!C$142</f>
        <v>3.02601503759399</v>
      </c>
      <c r="D131" s="1" t="n">
        <f aca="false">'T-POR-MSN'!D131-'T-POR-MSN'!D$142</f>
        <v>2.07593984962406</v>
      </c>
      <c r="E131" s="1" t="n">
        <f aca="false">'T-POR-MSN'!E131-'T-POR-MSN'!E$142</f>
        <v>5.1203007518797</v>
      </c>
      <c r="F131" s="1" t="n">
        <f aca="false">'T-POR-MSN'!F131-'T-POR-MSN'!F$142</f>
        <v>-2.06842105263159</v>
      </c>
      <c r="G131" s="1" t="n">
        <f aca="false">'T-POR-MSN'!G131-'T-POR-MSN'!G$142</f>
        <v>-0.0984962406015058</v>
      </c>
      <c r="H131" s="1" t="n">
        <f aca="false">'T-POR-MSN'!H131-'T-POR-MSN'!H$142</f>
        <v>4.79398496240601</v>
      </c>
      <c r="I131" s="1" t="n">
        <f aca="false">'T-POR-MSN'!I131-'T-POR-MSN'!I$142</f>
        <v>2.73533834586466</v>
      </c>
      <c r="J131" s="1" t="n">
        <f aca="false">'T-POR-MSN'!J131-'T-POR-MSN'!J$142</f>
        <v>7.07894736842106</v>
      </c>
      <c r="K131" s="1" t="n">
        <f aca="false">'T-POR-MSN'!K131-'T-POR-MSN'!K$142</f>
        <v>-2.89624060150375</v>
      </c>
      <c r="L131" s="1" t="n">
        <f aca="false">'T-POR-MSN'!L131-'T-POR-MSN'!L$142</f>
        <v>0.139097744360903</v>
      </c>
      <c r="M131" s="1" t="n">
        <f aca="false">'T-POR-MSN'!M131-'T-POR-MSN'!M$142</f>
        <v>-6.65074626865671</v>
      </c>
      <c r="N131" s="1" t="n">
        <f aca="false">'T-POR-MSN'!N131-'T-POR-MSN'!N$142</f>
        <v>-2.34328358208955</v>
      </c>
      <c r="P131" s="1" t="n">
        <f aca="false">AVERAGE(C131:N131)</f>
        <v>0.90936969288894</v>
      </c>
      <c r="R131" s="7" t="n">
        <f aca="false">AVERAGE(E131:G131)</f>
        <v>0.984461152882203</v>
      </c>
      <c r="S131" s="7" t="n">
        <f aca="false">AVERAGE(H131:J131)</f>
        <v>4.86942355889724</v>
      </c>
      <c r="T131" s="7" t="n">
        <f aca="false">AVERAGE(K131:M131)</f>
        <v>-3.13596304193319</v>
      </c>
      <c r="U131" s="7" t="n">
        <f aca="false">AVERAGE(N131,C132:D132)</f>
        <v>-1.24710956495717</v>
      </c>
      <c r="V131" s="8" t="n">
        <f aca="false">AVERAGE(F131:K131)</f>
        <v>1.59085213032582</v>
      </c>
      <c r="W131" s="8" t="n">
        <f aca="false">AVERAGE(L131:N131,C132:E132)</f>
        <v>-2.2387794112146</v>
      </c>
      <c r="X131" s="8" t="n">
        <f aca="false">AVERAGE(H131:K131)</f>
        <v>2.928007518797</v>
      </c>
    </row>
    <row r="132" customFormat="false" ht="12.75" hidden="false" customHeight="false" outlineLevel="0" collapsed="false">
      <c r="A132" s="0" t="n">
        <v>1996</v>
      </c>
      <c r="C132" s="1" t="n">
        <f aca="false">'T-POR-MSN'!C132-'T-POR-MSN'!C$142</f>
        <v>-2.17398496240601</v>
      </c>
      <c r="D132" s="1" t="n">
        <f aca="false">'T-POR-MSN'!D132-'T-POR-MSN'!D$142</f>
        <v>0.775939849624063</v>
      </c>
      <c r="E132" s="1" t="n">
        <f aca="false">'T-POR-MSN'!E132-'T-POR-MSN'!E$142</f>
        <v>-3.1796992481203</v>
      </c>
      <c r="F132" s="1" t="n">
        <f aca="false">'T-POR-MSN'!F132-'T-POR-MSN'!F$142</f>
        <v>-3.66842105263158</v>
      </c>
      <c r="G132" s="1" t="n">
        <f aca="false">'T-POR-MSN'!G132-'T-POR-MSN'!G$142</f>
        <v>-4.3984962406015</v>
      </c>
      <c r="H132" s="1" t="n">
        <f aca="false">'T-POR-MSN'!H132-'T-POR-MSN'!H$142</f>
        <v>-0.506015037593983</v>
      </c>
      <c r="I132" s="1" t="n">
        <f aca="false">'T-POR-MSN'!I132-'T-POR-MSN'!I$142</f>
        <v>-4.56466165413534</v>
      </c>
      <c r="J132" s="1" t="n">
        <f aca="false">'T-POR-MSN'!J132-'T-POR-MSN'!J$142</f>
        <v>-1.22105263157896</v>
      </c>
      <c r="K132" s="1" t="n">
        <f aca="false">'T-POR-MSN'!K132-'T-POR-MSN'!K$142</f>
        <v>-1.29624060150375</v>
      </c>
      <c r="L132" s="1" t="n">
        <f aca="false">'T-POR-MSN'!L132-'T-POR-MSN'!L$142</f>
        <v>-1.5609022556391</v>
      </c>
      <c r="M132" s="1" t="n">
        <f aca="false">'T-POR-MSN'!M132-'T-POR-MSN'!M$142</f>
        <v>-6.65074626865671</v>
      </c>
      <c r="N132" s="1" t="n">
        <f aca="false">'T-POR-MSN'!N132-'T-POR-MSN'!N$142</f>
        <v>-0.343283582089551</v>
      </c>
      <c r="P132" s="1" t="n">
        <f aca="false">AVERAGE(C132:N132)</f>
        <v>-2.39896364044439</v>
      </c>
      <c r="R132" s="7" t="n">
        <f aca="false">AVERAGE(E132:G132)</f>
        <v>-3.74887218045113</v>
      </c>
      <c r="S132" s="7" t="n">
        <f aca="false">AVERAGE(H132:J132)</f>
        <v>-2.09724310776942</v>
      </c>
      <c r="T132" s="7" t="n">
        <f aca="false">AVERAGE(K132:M132)</f>
        <v>-3.16929637526652</v>
      </c>
      <c r="U132" s="7" t="n">
        <f aca="false">AVERAGE(N132,C133:D133)</f>
        <v>0.419557101709499</v>
      </c>
      <c r="V132" s="8" t="n">
        <f aca="false">AVERAGE(F132:K132)</f>
        <v>-2.60914786967419</v>
      </c>
      <c r="W132" s="8" t="n">
        <f aca="false">AVERAGE(L132:N132,C133:E133)</f>
        <v>-0.772112744547936</v>
      </c>
      <c r="X132" s="8" t="n">
        <f aca="false">AVERAGE(H132:K132)</f>
        <v>-1.89699248120301</v>
      </c>
    </row>
    <row r="133" customFormat="false" ht="12.75" hidden="false" customHeight="false" outlineLevel="0" collapsed="false">
      <c r="A133" s="0" t="n">
        <v>1997</v>
      </c>
      <c r="C133" s="1" t="n">
        <f aca="false">'T-POR-MSN'!C133-'T-POR-MSN'!C$142</f>
        <v>-1.67398496240601</v>
      </c>
      <c r="D133" s="1" t="n">
        <f aca="false">'T-POR-MSN'!D133-'T-POR-MSN'!D$142</f>
        <v>3.27593984962406</v>
      </c>
      <c r="E133" s="1" t="n">
        <f aca="false">'T-POR-MSN'!E133-'T-POR-MSN'!E$142</f>
        <v>2.3203007518797</v>
      </c>
      <c r="F133" s="1" t="n">
        <f aca="false">'T-POR-MSN'!F133-'T-POR-MSN'!F$142</f>
        <v>-2.56842105263159</v>
      </c>
      <c r="G133" s="1" t="n">
        <f aca="false">'T-POR-MSN'!G133-'T-POR-MSN'!G$142</f>
        <v>-6.29849624060151</v>
      </c>
      <c r="H133" s="1" t="n">
        <f aca="false">'T-POR-MSN'!H133-'T-POR-MSN'!H$142</f>
        <v>0.0939849624060116</v>
      </c>
      <c r="I133" s="1" t="n">
        <f aca="false">'T-POR-MSN'!I133-'T-POR-MSN'!I$142</f>
        <v>-2.76466165413534</v>
      </c>
      <c r="J133" s="1" t="n">
        <f aca="false">'T-POR-MSN'!J133-'T-POR-MSN'!J$142</f>
        <v>-4.42105263157895</v>
      </c>
      <c r="K133" s="1" t="n">
        <f aca="false">'T-POR-MSN'!K133-'T-POR-MSN'!K$142</f>
        <v>-1.39624060150375</v>
      </c>
      <c r="L133" s="1" t="n">
        <f aca="false">'T-POR-MSN'!L133-'T-POR-MSN'!L$142</f>
        <v>0.139097744360903</v>
      </c>
      <c r="M133" s="1" t="n">
        <f aca="false">'T-POR-MSN'!M133-'T-POR-MSN'!M$142</f>
        <v>-2.05074626865672</v>
      </c>
      <c r="N133" s="1" t="n">
        <f aca="false">'T-POR-MSN'!N133-'T-POR-MSN'!N$142</f>
        <v>4.95671641791045</v>
      </c>
      <c r="P133" s="1" t="n">
        <f aca="false">AVERAGE(C133:N133)</f>
        <v>-0.865630307111061</v>
      </c>
      <c r="R133" s="7" t="n">
        <f aca="false">AVERAGE(E133:G133)</f>
        <v>-2.18220551378446</v>
      </c>
      <c r="S133" s="7" t="n">
        <f aca="false">AVERAGE(H133:J133)</f>
        <v>-2.36390977443609</v>
      </c>
      <c r="T133" s="7" t="n">
        <f aca="false">AVERAGE(K133:M133)</f>
        <v>-1.10262970859985</v>
      </c>
      <c r="U133" s="7" t="n">
        <f aca="false">AVERAGE(N133,C134:D134)</f>
        <v>7.98622376837616</v>
      </c>
      <c r="V133" s="8" t="n">
        <f aca="false">AVERAGE(F133:K133)</f>
        <v>-2.89248120300752</v>
      </c>
      <c r="W133" s="8" t="n">
        <f aca="false">AVERAGE(L133:N133,C134:E134)</f>
        <v>4.07788725545206</v>
      </c>
      <c r="X133" s="8" t="n">
        <f aca="false">AVERAGE(H133:K133)</f>
        <v>-2.12199248120301</v>
      </c>
    </row>
    <row r="134" customFormat="false" ht="12.75" hidden="false" customHeight="false" outlineLevel="0" collapsed="false">
      <c r="A134" s="0" t="n">
        <v>1998</v>
      </c>
      <c r="C134" s="1" t="n">
        <f aca="false">'T-POR-MSN'!C134-'T-POR-MSN'!C$142</f>
        <v>6.32601503759399</v>
      </c>
      <c r="D134" s="1" t="n">
        <f aca="false">'T-POR-MSN'!D134-'T-POR-MSN'!D$142</f>
        <v>12.6759398496241</v>
      </c>
      <c r="E134" s="1" t="n">
        <f aca="false">'T-POR-MSN'!E134-'T-POR-MSN'!E$142</f>
        <v>2.4203007518797</v>
      </c>
      <c r="F134" s="1" t="n">
        <f aca="false">'T-POR-MSN'!F134-'T-POR-MSN'!F$142</f>
        <v>2.23157894736842</v>
      </c>
      <c r="G134" s="1" t="n">
        <f aca="false">'T-POR-MSN'!G134-'T-POR-MSN'!G$142</f>
        <v>4.90150375939849</v>
      </c>
      <c r="H134" s="1" t="n">
        <f aca="false">'T-POR-MSN'!H134-'T-POR-MSN'!H$142</f>
        <v>-0.906015037593988</v>
      </c>
      <c r="I134" s="1" t="n">
        <f aca="false">'T-POR-MSN'!I134-'T-POR-MSN'!I$142</f>
        <v>-0.864661654135333</v>
      </c>
      <c r="J134" s="1" t="n">
        <f aca="false">'T-POR-MSN'!J134-'T-POR-MSN'!J$142</f>
        <v>0.778947368421044</v>
      </c>
      <c r="K134" s="1" t="n">
        <f aca="false">'T-POR-MSN'!K134-'T-POR-MSN'!K$142</f>
        <v>3.10375939849625</v>
      </c>
      <c r="L134" s="1" t="n">
        <f aca="false">'T-POR-MSN'!L134-'T-POR-MSN'!L$142</f>
        <v>1.5390977443609</v>
      </c>
      <c r="M134" s="1" t="n">
        <f aca="false">'T-POR-MSN'!M134-'T-POR-MSN'!M$142</f>
        <v>5.24925373134329</v>
      </c>
      <c r="N134" s="1" t="n">
        <f aca="false">'T-POR-MSN'!N134-'T-POR-MSN'!N$142</f>
        <v>8.35671641791045</v>
      </c>
      <c r="P134" s="1" t="n">
        <f aca="false">AVERAGE(C134:N134)</f>
        <v>3.81770302622227</v>
      </c>
      <c r="R134" s="7" t="n">
        <f aca="false">AVERAGE(E134:G134)</f>
        <v>3.18446115288221</v>
      </c>
      <c r="S134" s="7" t="n">
        <f aca="false">AVERAGE(H134:J134)</f>
        <v>-0.330576441102759</v>
      </c>
      <c r="T134" s="7" t="n">
        <f aca="false">AVERAGE(K134:M134)</f>
        <v>3.29737029140015</v>
      </c>
      <c r="U134" s="7" t="n">
        <f aca="false">AVERAGE(N134,C135:D135)</f>
        <v>5.8195571017095</v>
      </c>
      <c r="V134" s="8" t="n">
        <f aca="false">AVERAGE(F134:K134)</f>
        <v>1.54085213032581</v>
      </c>
      <c r="W134" s="8" t="n">
        <f aca="false">AVERAGE(L134:N134,C135:E135)</f>
        <v>4.37788725545206</v>
      </c>
      <c r="X134" s="8" t="n">
        <f aca="false">AVERAGE(H134:K134)</f>
        <v>0.528007518796994</v>
      </c>
    </row>
    <row r="135" customFormat="false" ht="12.75" hidden="false" customHeight="false" outlineLevel="0" collapsed="false">
      <c r="A135" s="0" t="n">
        <v>1999</v>
      </c>
      <c r="C135" s="1" t="n">
        <f aca="false">'T-POR-MSN'!C135-'T-POR-MSN'!C$142</f>
        <v>-0.873984962406013</v>
      </c>
      <c r="D135" s="1" t="n">
        <f aca="false">'T-POR-MSN'!D135-'T-POR-MSN'!D$142</f>
        <v>9.97593984962406</v>
      </c>
      <c r="E135" s="1" t="n">
        <f aca="false">'T-POR-MSN'!E135-'T-POR-MSN'!E$142</f>
        <v>2.0203007518797</v>
      </c>
      <c r="F135" s="1" t="n">
        <f aca="false">'T-POR-MSN'!F135-'T-POR-MSN'!F$142</f>
        <v>2.23157894736842</v>
      </c>
      <c r="G135" s="1" t="n">
        <f aca="false">'T-POR-MSN'!G135-'T-POR-MSN'!G$142</f>
        <v>2.30150375939849</v>
      </c>
      <c r="H135" s="1" t="n">
        <f aca="false">'T-POR-MSN'!H135-'T-POR-MSN'!H$142</f>
        <v>1.09398496240601</v>
      </c>
      <c r="I135" s="1" t="n">
        <f aca="false">'T-POR-MSN'!I135-'T-POR-MSN'!I$142</f>
        <v>2.83533834586467</v>
      </c>
      <c r="J135" s="1" t="n">
        <f aca="false">'T-POR-MSN'!J135-'T-POR-MSN'!J$142</f>
        <v>-2.92105263157895</v>
      </c>
      <c r="K135" s="1" t="n">
        <f aca="false">'T-POR-MSN'!K135-'T-POR-MSN'!K$142</f>
        <v>-1.29624060150375</v>
      </c>
      <c r="L135" s="1" t="n">
        <f aca="false">'T-POR-MSN'!L135-'T-POR-MSN'!L$142</f>
        <v>-1.1609022556391</v>
      </c>
      <c r="M135" s="1" t="n">
        <f aca="false">'T-POR-MSN'!M135-'T-POR-MSN'!M$142</f>
        <v>6.74925373134329</v>
      </c>
      <c r="N135" s="1" t="n">
        <f aca="false">'T-POR-MSN'!N135-'T-POR-MSN'!N$142</f>
        <v>3.45671641791045</v>
      </c>
      <c r="P135" s="1" t="n">
        <f aca="false">AVERAGE(C135:N135)</f>
        <v>2.03436969288894</v>
      </c>
      <c r="R135" s="7" t="n">
        <f aca="false">AVERAGE(E135:G135)</f>
        <v>2.1844611528822</v>
      </c>
      <c r="S135" s="7" t="n">
        <f aca="false">AVERAGE(H135:J135)</f>
        <v>0.336090225563912</v>
      </c>
      <c r="T135" s="7" t="n">
        <f aca="false">AVERAGE(K135:M135)</f>
        <v>1.43070362473348</v>
      </c>
      <c r="U135" s="7" t="n">
        <f aca="false">AVERAGE(N135,C136:D136)</f>
        <v>5.15289043504283</v>
      </c>
      <c r="V135" s="8" t="n">
        <f aca="false">AVERAGE(F135:K135)</f>
        <v>0.707518796992482</v>
      </c>
      <c r="W135" s="8" t="n">
        <f aca="false">AVERAGE(L135:N135,C136:E136)</f>
        <v>4.99455392211873</v>
      </c>
      <c r="X135" s="8" t="n">
        <f aca="false">AVERAGE(H135:K135)</f>
        <v>-0.0719924812030044</v>
      </c>
    </row>
    <row r="136" customFormat="false" ht="12.75" hidden="false" customHeight="false" outlineLevel="0" collapsed="false">
      <c r="A136" s="0" t="n">
        <v>2000</v>
      </c>
      <c r="C136" s="1" t="n">
        <f aca="false">'T-POR-MSN'!C136-'T-POR-MSN'!C$142</f>
        <v>3.22601503759399</v>
      </c>
      <c r="D136" s="1" t="n">
        <f aca="false">'T-POR-MSN'!D136-'T-POR-MSN'!D$142</f>
        <v>8.77593984962406</v>
      </c>
      <c r="E136" s="1" t="n">
        <f aca="false">'T-POR-MSN'!E136-'T-POR-MSN'!E$142</f>
        <v>8.9203007518797</v>
      </c>
      <c r="F136" s="1" t="n">
        <f aca="false">'T-POR-MSN'!F136-'T-POR-MSN'!F$142</f>
        <v>-0.568421052631585</v>
      </c>
      <c r="G136" s="1" t="n">
        <f aca="false">'T-POR-MSN'!G136-'T-POR-MSN'!G$142</f>
        <v>1.5015037593985</v>
      </c>
      <c r="H136" s="1" t="n">
        <f aca="false">'T-POR-MSN'!H136-'T-POR-MSN'!H$142</f>
        <v>-1.40601503759399</v>
      </c>
      <c r="I136" s="1" t="n">
        <f aca="false">'T-POR-MSN'!I136-'T-POR-MSN'!I$142</f>
        <v>-2.66466165413533</v>
      </c>
      <c r="J136" s="1" t="n">
        <f aca="false">'T-POR-MSN'!J136-'T-POR-MSN'!J$142</f>
        <v>-0.0210526315789537</v>
      </c>
      <c r="K136" s="1" t="n">
        <f aca="false">'T-POR-MSN'!K136-'T-POR-MSN'!K$142</f>
        <v>-0.49624060150375</v>
      </c>
      <c r="L136" s="1" t="n">
        <f aca="false">'T-POR-MSN'!L136-'T-POR-MSN'!L$142</f>
        <v>2.4390977443609</v>
      </c>
      <c r="M136" s="1" t="n">
        <f aca="false">'T-POR-MSN'!M136-'T-POR-MSN'!M$142</f>
        <v>-0.450746268656715</v>
      </c>
      <c r="N136" s="1" t="n">
        <f aca="false">'T-POR-MSN'!N136-'T-POR-MSN'!N$142</f>
        <v>-11.7432835820896</v>
      </c>
      <c r="P136" s="1" t="n">
        <f aca="false">AVERAGE(C136:N136)</f>
        <v>0.626036359555606</v>
      </c>
      <c r="R136" s="7" t="n">
        <f aca="false">AVERAGE(E136:G136)</f>
        <v>3.28446115288221</v>
      </c>
      <c r="S136" s="7" t="n">
        <f aca="false">AVERAGE(H136:J136)</f>
        <v>-1.36390977443609</v>
      </c>
      <c r="T136" s="7" t="n">
        <f aca="false">AVERAGE(K136:M136)</f>
        <v>0.497370291400145</v>
      </c>
      <c r="U136" s="7" t="n">
        <f aca="false">AVERAGE(N136,C137:D137)</f>
        <v>-2.83377623162384</v>
      </c>
      <c r="V136" s="8" t="n">
        <f aca="false">AVERAGE(F136:K136)</f>
        <v>-0.609147869674185</v>
      </c>
      <c r="W136" s="8" t="n">
        <f aca="false">AVERAGE(L136:N136,C137:E137)</f>
        <v>-1.0987794112146</v>
      </c>
      <c r="X136" s="8" t="n">
        <f aca="false">AVERAGE(H136:K136)</f>
        <v>-1.14699248120301</v>
      </c>
    </row>
    <row r="137" customFormat="false" ht="12.75" hidden="false" customHeight="false" outlineLevel="0" collapsed="false">
      <c r="A137" s="0" t="n">
        <v>2001</v>
      </c>
      <c r="C137" s="1" t="n">
        <f aca="false">'T-POR-MSN'!C137-'T-POR-MSN'!C$142</f>
        <v>4.36601503759399</v>
      </c>
      <c r="D137" s="1" t="n">
        <f aca="false">'T-POR-MSN'!D137-'T-POR-MSN'!D$142</f>
        <v>-1.12406015037594</v>
      </c>
      <c r="E137" s="1" t="n">
        <f aca="false">'T-POR-MSN'!E137-'T-POR-MSN'!E$142</f>
        <v>-0.0796992481202992</v>
      </c>
      <c r="F137" s="1" t="n">
        <f aca="false">'T-POR-MSN'!F137-'T-POR-MSN'!F$142</f>
        <v>5.23157894736842</v>
      </c>
      <c r="G137" s="1" t="n">
        <f aca="false">'T-POR-MSN'!G137-'T-POR-MSN'!G$142</f>
        <v>0.801503759398493</v>
      </c>
      <c r="H137" s="1" t="n">
        <f aca="false">'T-POR-MSN'!H137-'T-POR-MSN'!H$142</f>
        <v>-1.20601503759399</v>
      </c>
      <c r="I137" s="1" t="n">
        <f aca="false">'T-POR-MSN'!I137-'T-POR-MSN'!I$142</f>
        <v>0.235338345864662</v>
      </c>
      <c r="J137" s="1" t="n">
        <f aca="false">'T-POR-MSN'!J137-'T-POR-MSN'!J$142</f>
        <v>1.07894736842105</v>
      </c>
      <c r="K137" s="1" t="n">
        <f aca="false">'T-POR-MSN'!K137-'T-POR-MSN'!K$142</f>
        <v>-2.89624060150375</v>
      </c>
      <c r="L137" s="1" t="n">
        <f aca="false">'T-POR-MSN'!L137-'T-POR-MSN'!L$142</f>
        <v>-1.1609022556391</v>
      </c>
      <c r="M137" s="1" t="n">
        <f aca="false">'T-POR-MSN'!M137-'T-POR-MSN'!M$142</f>
        <v>10.7492537313433</v>
      </c>
      <c r="N137" s="1" t="n">
        <f aca="false">'T-POR-MSN'!N137-'T-POR-MSN'!N$142</f>
        <v>7.45671641791045</v>
      </c>
      <c r="P137" s="1" t="n">
        <f aca="false">AVERAGE(C137:N137)</f>
        <v>1.95436969288894</v>
      </c>
      <c r="R137" s="7" t="n">
        <f aca="false">AVERAGE(E137:G137)</f>
        <v>1.9844611528822</v>
      </c>
      <c r="S137" s="7" t="n">
        <f aca="false">AVERAGE(H137:J137)</f>
        <v>0.0360902255639104</v>
      </c>
      <c r="T137" s="7" t="n">
        <f aca="false">AVERAGE(K137:M137)</f>
        <v>2.23070362473348</v>
      </c>
      <c r="U137" s="7" t="n">
        <f aca="false">AVERAGE(N137,C138:D138)</f>
        <v>7.45671641791045</v>
      </c>
      <c r="V137" s="8" t="n">
        <f aca="false">AVERAGE(F137:K137)</f>
        <v>0.540852130325816</v>
      </c>
      <c r="W137" s="8" t="n">
        <f aca="false">AVERAGE(L137:N137,C138:E138)</f>
        <v>5.68168929787154</v>
      </c>
      <c r="X137" s="8" t="n">
        <f aca="false">AVERAGE(H137:K137)</f>
        <v>-0.696992481203004</v>
      </c>
    </row>
    <row r="138" customFormat="false" ht="12.75" hidden="false" customHeight="false" outlineLevel="0" collapsed="false">
      <c r="A138" s="0" t="n">
        <v>2002</v>
      </c>
    </row>
    <row r="139" customFormat="false" ht="12.75" hidden="false" customHeight="false" outlineLevel="0" collapsed="false"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R139" s="8"/>
      <c r="T139" s="11"/>
      <c r="U139" s="11"/>
      <c r="V139" s="11"/>
      <c r="W139" s="11"/>
      <c r="X139" s="11"/>
      <c r="Y139" s="11"/>
    </row>
    <row r="140" customFormat="false" ht="12.75" hidden="false" customHeight="false" outlineLevel="0" collapsed="false">
      <c r="A140" s="0" t="s">
        <v>24</v>
      </c>
      <c r="C140" s="0" t="n">
        <f aca="false">A5</f>
        <v>1869</v>
      </c>
      <c r="D140" s="0" t="n">
        <f aca="false">A137</f>
        <v>2001</v>
      </c>
      <c r="E140" s="0" t="n">
        <f aca="false">D140-C140+1</f>
        <v>133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R140" s="10"/>
      <c r="S140" s="11"/>
      <c r="T140" s="11"/>
      <c r="U140" s="11"/>
      <c r="V140" s="11"/>
      <c r="W140" s="11"/>
      <c r="X140" s="11"/>
    </row>
    <row r="141" customFormat="false" ht="12.75" hidden="false" customHeight="false" outlineLevel="0" collapsed="false">
      <c r="A141" s="0" t="s">
        <v>25</v>
      </c>
      <c r="C141" s="1" t="n">
        <f aca="false">AVERAGE(C5:C137)</f>
        <v>2.28388736494318E-015</v>
      </c>
      <c r="D141" s="1" t="n">
        <f aca="false">AVERAGE(D5:D137)</f>
        <v>1.32225057970395E-015</v>
      </c>
      <c r="E141" s="1" t="n">
        <f aca="false">AVERAGE(E5:E137)</f>
        <v>2.29724343140484E-015</v>
      </c>
      <c r="F141" s="1" t="n">
        <f aca="false">AVERAGE(F5:F137)</f>
        <v>-3.41915301418394E-015</v>
      </c>
      <c r="G141" s="1" t="n">
        <f aca="false">AVERAGE(G5:G137)</f>
        <v>-2.24381916555821E-015</v>
      </c>
      <c r="H141" s="1" t="n">
        <f aca="false">AVERAGE(H5:H137)</f>
        <v>-3.73969860926369E-016</v>
      </c>
      <c r="I141" s="1" t="n">
        <f aca="false">AVERAGE(I5:I137)</f>
        <v>2.6712132923312E-015</v>
      </c>
      <c r="J141" s="1" t="n">
        <f aca="false">AVERAGE(J5:J137)</f>
        <v>-3.15203168495082E-015</v>
      </c>
      <c r="K141" s="1" t="n">
        <f aca="false">AVERAGE(K5:K137)</f>
        <v>8.01363987699361E-015</v>
      </c>
      <c r="L141" s="1" t="n">
        <f aca="false">AVERAGE(L5:L137)</f>
        <v>-2.08354636801834E-015</v>
      </c>
      <c r="M141" s="1" t="n">
        <f aca="false">AVERAGE(M5:M137)</f>
        <v>0.00790034788463967</v>
      </c>
      <c r="N141" s="1" t="n">
        <f aca="false">AVERAGE(N5:N137)</f>
        <v>-0.0335091459993271</v>
      </c>
      <c r="P141" s="1" t="n">
        <f aca="false">AVERAGE(P5:P137)</f>
        <v>-0.00213406650955683</v>
      </c>
      <c r="R141" s="1" t="n">
        <f aca="false">AVERAGE(R5:R137)</f>
        <v>-1.11124038125017E-015</v>
      </c>
      <c r="S141" s="1" t="n">
        <f aca="false">AVERAGE(S5:S137)</f>
        <v>-2.91652014777807E-016</v>
      </c>
      <c r="T141" s="1" t="n">
        <f aca="false">AVERAGE(T5:T137)</f>
        <v>0.00263344929488187</v>
      </c>
      <c r="U141" s="1" t="n">
        <f aca="false">AVERAGE(U5:U137)</f>
        <v>0.00966105646790179</v>
      </c>
      <c r="V141" s="1" t="n">
        <f aca="false">AVERAGE(V5:V137)</f>
        <v>2.56308654333987E-016</v>
      </c>
      <c r="W141" s="1" t="n">
        <f aca="false">AVERAGE(W5:W137)</f>
        <v>0.0159358923624861</v>
      </c>
      <c r="X141" s="1" t="n">
        <f aca="false">AVERAGE(X5:X137)</f>
        <v>1.78971290586191E-015</v>
      </c>
    </row>
    <row r="142" customFormat="false" ht="12.75" hidden="false" customHeight="false" outlineLevel="0" collapsed="false">
      <c r="A142" s="0" t="s">
        <v>26</v>
      </c>
      <c r="C142" s="1" t="n">
        <f aca="false">MEDIAN(C5:C137)</f>
        <v>0.926015037593988</v>
      </c>
      <c r="D142" s="1" t="n">
        <f aca="false">MEDIAN(D5:D137)</f>
        <v>-0.524060150375938</v>
      </c>
      <c r="E142" s="1" t="n">
        <f aca="false">MEDIAN(E5:E137)</f>
        <v>-0.679699248120297</v>
      </c>
      <c r="F142" s="1" t="n">
        <f aca="false">MEDIAN(F5:F137)</f>
        <v>0.0315789473684163</v>
      </c>
      <c r="G142" s="1" t="n">
        <f aca="false">MEDIAN(G5:G137)</f>
        <v>-0.0984962406015058</v>
      </c>
      <c r="H142" s="1" t="n">
        <f aca="false">MEDIAN(H5:H137)</f>
        <v>-0.106015037593991</v>
      </c>
      <c r="I142" s="1" t="n">
        <f aca="false">MEDIAN(I5:I137)</f>
        <v>-0.0646616541353353</v>
      </c>
      <c r="J142" s="1" t="n">
        <f aca="false">MEDIAN(J5:J137)</f>
        <v>0.0789473684210549</v>
      </c>
      <c r="K142" s="1" t="n">
        <f aca="false">MEDIAN(K5:K137)</f>
        <v>-0.396240601503749</v>
      </c>
      <c r="L142" s="1" t="n">
        <f aca="false">MEDIAN(L5:L137)</f>
        <v>0.139097744360903</v>
      </c>
      <c r="M142" s="1" t="n">
        <f aca="false">MEDIAN(M5:M137)</f>
        <v>-0.150746268656711</v>
      </c>
      <c r="N142" s="1" t="n">
        <f aca="false">MEDIAN(N5:N137)</f>
        <v>-0.343283582089551</v>
      </c>
      <c r="P142" s="1" t="n">
        <f aca="false">MEDIAN(P5:P137)</f>
        <v>0.117703026222273</v>
      </c>
      <c r="R142" s="1" t="n">
        <f aca="false">MEDIAN(R5:R137)</f>
        <v>-0.0488721804511307</v>
      </c>
      <c r="S142" s="1" t="n">
        <f aca="false">MEDIAN(S5:S137)</f>
        <v>0.0694235588972466</v>
      </c>
      <c r="T142" s="1" t="n">
        <f aca="false">MEDIAN(T5:T137)</f>
        <v>-0.369296375266522</v>
      </c>
      <c r="U142" s="1" t="n">
        <f aca="false">MEDIAN(U5:U137)</f>
        <v>0.419557101709499</v>
      </c>
      <c r="V142" s="1" t="n">
        <f aca="false">MEDIAN(V5:V137)</f>
        <v>-0.075814536340855</v>
      </c>
      <c r="W142" s="1" t="n">
        <f aca="false">MEDIAN(W5:W137)</f>
        <v>0.411220588785397</v>
      </c>
      <c r="X142" s="1" t="n">
        <f aca="false">MEDIAN(X5:X137)</f>
        <v>0.0530075187969974</v>
      </c>
    </row>
    <row r="143" customFormat="false" ht="12.75" hidden="false" customHeight="false" outlineLevel="0" collapsed="false">
      <c r="A143" s="0" t="s">
        <v>27</v>
      </c>
      <c r="C143" s="1" t="n">
        <f aca="false">MODE(C5:C137)</f>
        <v>4.52601503759399</v>
      </c>
      <c r="D143" s="1" t="n">
        <f aca="false">MODE(D5:D137)</f>
        <v>-1.22406015037594</v>
      </c>
      <c r="E143" s="1" t="n">
        <f aca="false">MODE(E5:E137)</f>
        <v>-3.1796992481203</v>
      </c>
      <c r="F143" s="1" t="n">
        <f aca="false">MODE(F5:F137)</f>
        <v>2.13157894736842</v>
      </c>
      <c r="G143" s="1" t="n">
        <f aca="false">MODE(G5:G137)</f>
        <v>-2.3984962406015</v>
      </c>
      <c r="H143" s="1" t="n">
        <f aca="false">MODE(H5:H137)</f>
        <v>-0.80601503759398</v>
      </c>
      <c r="I143" s="1" t="n">
        <f aca="false">MODE(I5:I137)</f>
        <v>0.935338345864665</v>
      </c>
      <c r="J143" s="1" t="n">
        <f aca="false">MODE(J5:J137)</f>
        <v>-1.12105263157895</v>
      </c>
      <c r="K143" s="1" t="n">
        <f aca="false">MODE(K5:K137)</f>
        <v>-1.49624060150375</v>
      </c>
      <c r="L143" s="1" t="n">
        <f aca="false">MODE(L5:L137)</f>
        <v>-1.8609022556391</v>
      </c>
      <c r="M143" s="1" t="n">
        <f aca="false">MODE(M5:M137)</f>
        <v>-3.55074626865671</v>
      </c>
      <c r="N143" s="1" t="n">
        <f aca="false">MODE(N5:N137)</f>
        <v>4.95671641791045</v>
      </c>
      <c r="P143" s="1" t="n">
        <f aca="false">MODE(P5:P137)</f>
        <v>-0.357296973777728</v>
      </c>
      <c r="R143" s="1" t="n">
        <f aca="false">MODE(R5:R137)</f>
        <v>-3.34887218045113</v>
      </c>
      <c r="S143" s="1" t="n">
        <f aca="false">MODE(S5:S137)</f>
        <v>-0.197243107769424</v>
      </c>
      <c r="T143" s="1" t="n">
        <f aca="false">MODE(T5:T137)</f>
        <v>-2.66929637526652</v>
      </c>
      <c r="U143" s="1" t="n">
        <f aca="false">MODE(U5:U137)</f>
        <v>-0.0137762316238342</v>
      </c>
      <c r="V143" s="1" t="n">
        <f aca="false">MODE(V5:V137)</f>
        <v>-1.60914786967419</v>
      </c>
      <c r="W143" s="1" t="n">
        <f aca="false">MODE(W5:W137)</f>
        <v>-4.57211274454794</v>
      </c>
      <c r="X143" s="1" t="n">
        <f aca="false">MODE(X5:X137)</f>
        <v>-0.296992481203006</v>
      </c>
    </row>
    <row r="144" customFormat="false" ht="12.75" hidden="false" customHeight="false" outlineLevel="0" collapsed="false">
      <c r="A144" s="0" t="s">
        <v>28</v>
      </c>
      <c r="C144" s="1" t="n">
        <f aca="false">STDEV(C5:C137)</f>
        <v>6.26892624557822</v>
      </c>
      <c r="D144" s="1" t="n">
        <f aca="false">STDEV(D5:D137)</f>
        <v>5.82070690250243</v>
      </c>
      <c r="E144" s="1" t="n">
        <f aca="false">STDEV(E5:E137)</f>
        <v>5.00472139808995</v>
      </c>
      <c r="F144" s="1" t="n">
        <f aca="false">STDEV(F5:F137)</f>
        <v>3.30915553681391</v>
      </c>
      <c r="G144" s="1" t="n">
        <f aca="false">STDEV(G5:G137)</f>
        <v>3.71116221611289</v>
      </c>
      <c r="H144" s="1" t="n">
        <f aca="false">STDEV(H5:H137)</f>
        <v>2.91169947766884</v>
      </c>
      <c r="I144" s="1" t="n">
        <f aca="false">STDEV(I5:I137)</f>
        <v>2.54921840335193</v>
      </c>
      <c r="J144" s="1" t="n">
        <f aca="false">STDEV(J5:J137)</f>
        <v>2.6677948171857</v>
      </c>
      <c r="K144" s="1" t="n">
        <f aca="false">STDEV(K5:K137)</f>
        <v>2.79700613792887</v>
      </c>
      <c r="L144" s="1" t="n">
        <f aca="false">STDEV(L5:L137)</f>
        <v>3.74329369200656</v>
      </c>
      <c r="M144" s="1" t="n">
        <f aca="false">STDEV(M5:M137)</f>
        <v>3.88501643496288</v>
      </c>
      <c r="N144" s="1" t="n">
        <f aca="false">STDEV(N5:N137)</f>
        <v>5.65708009946525</v>
      </c>
      <c r="P144" s="1" t="n">
        <f aca="false">STDEV(P5:P137)</f>
        <v>1.69182170589564</v>
      </c>
      <c r="R144" s="1" t="n">
        <f aca="false">STDEV(R5:R137)</f>
        <v>2.51495710505615</v>
      </c>
      <c r="S144" s="1" t="n">
        <f aca="false">STDEV(S5:S137)</f>
        <v>2.00051359193791</v>
      </c>
      <c r="T144" s="1" t="n">
        <f aca="false">STDEV(T5:T137)</f>
        <v>2.24968700443722</v>
      </c>
      <c r="U144" s="1" t="n">
        <f aca="false">STDEV(U5:U137)</f>
        <v>4.29942917908725</v>
      </c>
      <c r="V144" s="1" t="n">
        <f aca="false">STDEV(V5:V137)</f>
        <v>1.69812417076885</v>
      </c>
      <c r="W144" s="1" t="n">
        <f aca="false">STDEV(W5:W137)</f>
        <v>2.81115281602943</v>
      </c>
      <c r="X144" s="1" t="n">
        <f aca="false">STDEV(X5:X137)</f>
        <v>1.81447264020824</v>
      </c>
    </row>
    <row r="145" customFormat="false" ht="12.75" hidden="false" customHeight="false" outlineLevel="0" collapsed="false">
      <c r="A145" s="0" t="s">
        <v>29</v>
      </c>
      <c r="C145" s="1" t="n">
        <f aca="false">MAX(C5:C137)</f>
        <v>16.026015037594</v>
      </c>
      <c r="D145" s="1" t="n">
        <f aca="false">MAX(D5:D137)</f>
        <v>13.1759398496241</v>
      </c>
      <c r="E145" s="1" t="n">
        <f aca="false">MAX(E5:E137)</f>
        <v>13.3203007518797</v>
      </c>
      <c r="F145" s="1" t="n">
        <f aca="false">MAX(F5:F137)</f>
        <v>8.13157894736842</v>
      </c>
      <c r="G145" s="1" t="n">
        <f aca="false">MAX(G5:G137)</f>
        <v>9.00150375939849</v>
      </c>
      <c r="H145" s="1" t="n">
        <f aca="false">MAX(H5:H137)</f>
        <v>8.69398496240602</v>
      </c>
      <c r="I145" s="1" t="n">
        <f aca="false">MAX(I5:I137)</f>
        <v>7.43533834586467</v>
      </c>
      <c r="J145" s="1" t="n">
        <f aca="false">MAX(J5:J137)</f>
        <v>7.87894736842105</v>
      </c>
      <c r="K145" s="1" t="n">
        <f aca="false">MAX(K5:K137)</f>
        <v>6.80375939849625</v>
      </c>
      <c r="L145" s="1" t="n">
        <f aca="false">MAX(L5:L137)</f>
        <v>9.6390977443609</v>
      </c>
      <c r="M145" s="1" t="n">
        <f aca="false">MAX(M5:M137)</f>
        <v>10.7492537313433</v>
      </c>
      <c r="N145" s="1" t="n">
        <f aca="false">MAX(N5:N137)</f>
        <v>15.5567164179104</v>
      </c>
      <c r="P145" s="1" t="n">
        <f aca="false">MAX(P5:P137)</f>
        <v>4.90103635955561</v>
      </c>
      <c r="R145" s="1" t="n">
        <f aca="false">MAX(R5:R137)</f>
        <v>7.21779448621554</v>
      </c>
      <c r="S145" s="1" t="n">
        <f aca="false">MAX(S5:S137)</f>
        <v>4.86942355889724</v>
      </c>
      <c r="T145" s="1" t="n">
        <f aca="false">MAX(T5:T137)</f>
        <v>7.03070362473348</v>
      </c>
      <c r="U145" s="1" t="n">
        <f aca="false">MAX(U5:U137)</f>
        <v>11.2862237683762</v>
      </c>
      <c r="V145" s="1" t="n">
        <f aca="false">MAX(V5:V137)</f>
        <v>3.82418546365915</v>
      </c>
      <c r="W145" s="1" t="n">
        <f aca="false">MAX(W5:W137)</f>
        <v>7.67788725545206</v>
      </c>
      <c r="X145" s="1" t="n">
        <f aca="false">MAX(X5:X137)</f>
        <v>3.928007518797</v>
      </c>
    </row>
    <row r="146" customFormat="false" ht="12.75" hidden="false" customHeight="false" outlineLevel="0" collapsed="false">
      <c r="A146" s="0" t="s">
        <v>30</v>
      </c>
      <c r="C146" s="1" t="n">
        <f aca="false">MIN(C5:C137)</f>
        <v>-16.173984962406</v>
      </c>
      <c r="D146" s="1" t="n">
        <f aca="false">MIN(D5:D137)</f>
        <v>-17.8240601503759</v>
      </c>
      <c r="E146" s="1" t="n">
        <f aca="false">MIN(E5:E137)</f>
        <v>-13.4796992481203</v>
      </c>
      <c r="F146" s="1" t="n">
        <f aca="false">MIN(F5:F137)</f>
        <v>-8.26842105263158</v>
      </c>
      <c r="G146" s="1" t="n">
        <f aca="false">MIN(G5:G137)</f>
        <v>-8.69849624060151</v>
      </c>
      <c r="H146" s="1" t="n">
        <f aca="false">MIN(H5:H137)</f>
        <v>-7.70601503759399</v>
      </c>
      <c r="I146" s="1" t="n">
        <f aca="false">MIN(I5:I137)</f>
        <v>-5.36466165413533</v>
      </c>
      <c r="J146" s="1" t="n">
        <f aca="false">MIN(J5:J137)</f>
        <v>-7.82105263157895</v>
      </c>
      <c r="K146" s="1" t="n">
        <f aca="false">MIN(K5:K137)</f>
        <v>-5.69624060150375</v>
      </c>
      <c r="L146" s="1" t="n">
        <f aca="false">MIN(L5:L137)</f>
        <v>-10.1609022556391</v>
      </c>
      <c r="M146" s="1" t="n">
        <f aca="false">MIN(M5:M137)</f>
        <v>-8.55074626865671</v>
      </c>
      <c r="N146" s="1" t="n">
        <f aca="false">MIN(N5:N137)</f>
        <v>-12.7432835820896</v>
      </c>
      <c r="P146" s="1" t="n">
        <f aca="false">MIN(P5:P137)</f>
        <v>-4.07396364044439</v>
      </c>
      <c r="R146" s="1" t="n">
        <f aca="false">MIN(R5:R137)</f>
        <v>-5.78220551378446</v>
      </c>
      <c r="S146" s="1" t="n">
        <f aca="false">MIN(S5:S137)</f>
        <v>-5.16390977443609</v>
      </c>
      <c r="T146" s="1" t="n">
        <f aca="false">MIN(T5:T137)</f>
        <v>-5.73596304193319</v>
      </c>
      <c r="U146" s="1" t="n">
        <f aca="false">MIN(U5:U137)</f>
        <v>-10.7804428982905</v>
      </c>
      <c r="V146" s="1" t="n">
        <f aca="false">MIN(V5:V137)</f>
        <v>-4.24248120300752</v>
      </c>
      <c r="W146" s="1" t="n">
        <f aca="false">MIN(W5:W137)</f>
        <v>-6.7387794112146</v>
      </c>
      <c r="X146" s="1" t="n">
        <f aca="false">MIN(X5:X137)</f>
        <v>-4.44699248120301</v>
      </c>
    </row>
    <row r="148" customFormat="false" ht="12.75" hidden="false" customHeight="false" outlineLevel="0" collapsed="false">
      <c r="A148" s="0" t="s">
        <v>24</v>
      </c>
      <c r="C148" s="0" t="n">
        <f aca="false">A76</f>
        <v>1940</v>
      </c>
      <c r="D148" s="0" t="n">
        <f aca="false">A137</f>
        <v>2001</v>
      </c>
      <c r="E148" s="0" t="n">
        <f aca="false">D148-C148+1</f>
        <v>62</v>
      </c>
    </row>
    <row r="149" customFormat="false" ht="12.75" hidden="false" customHeight="false" outlineLevel="0" collapsed="false">
      <c r="A149" s="0" t="s">
        <v>25</v>
      </c>
      <c r="C149" s="1" t="n">
        <f aca="false">AVERAGE(C76:C137)</f>
        <v>0.00569245694882588</v>
      </c>
      <c r="D149" s="1" t="n">
        <f aca="false">AVERAGE(D76:D137)</f>
        <v>1.03239146252729</v>
      </c>
      <c r="E149" s="1" t="n">
        <f aca="false">AVERAGE(E76:E137)</f>
        <v>0.786429784137766</v>
      </c>
      <c r="F149" s="1" t="n">
        <f aca="false">AVERAGE(F76:F137)</f>
        <v>0.410611205432934</v>
      </c>
      <c r="G149" s="1" t="n">
        <f aca="false">AVERAGE(G76:G137)</f>
        <v>-0.233980111569248</v>
      </c>
      <c r="H149" s="1" t="n">
        <f aca="false">AVERAGE(H76:H137)</f>
        <v>-0.230208585981082</v>
      </c>
      <c r="I149" s="1" t="n">
        <f aca="false">AVERAGE(I76:I137)</f>
        <v>-0.590468105748239</v>
      </c>
      <c r="J149" s="1" t="n">
        <f aca="false">AVERAGE(J76:J137)</f>
        <v>-0.343633276740241</v>
      </c>
      <c r="K149" s="1" t="n">
        <f aca="false">AVERAGE(K76:K137)</f>
        <v>-0.867208343439235</v>
      </c>
      <c r="L149" s="1" t="n">
        <f aca="false">AVERAGE(L76:L137)</f>
        <v>0.0358719379092876</v>
      </c>
      <c r="M149" s="1" t="n">
        <f aca="false">AVERAGE(M76:M137)</f>
        <v>0.242802118440061</v>
      </c>
      <c r="N149" s="1" t="n">
        <f aca="false">AVERAGE(N76:N137)</f>
        <v>-0.0174771304766493</v>
      </c>
      <c r="P149" s="1" t="n">
        <f aca="false">AVERAGE(P76:P137)</f>
        <v>0.019235284286789</v>
      </c>
      <c r="R149" s="1" t="n">
        <f aca="false">AVERAGE(R76:R137)</f>
        <v>0.321020292667151</v>
      </c>
      <c r="S149" s="1" t="n">
        <f aca="false">AVERAGE(S76:S137)</f>
        <v>-0.388103322823187</v>
      </c>
      <c r="T149" s="1" t="n">
        <f aca="false">AVERAGE(T76:T137)</f>
        <v>-0.196178095696629</v>
      </c>
      <c r="U149" s="1" t="n">
        <f aca="false">AVERAGE(U76:U137)</f>
        <v>0.444565047669729</v>
      </c>
      <c r="V149" s="1" t="n">
        <f aca="false">AVERAGE(V76:V137)</f>
        <v>-0.309147869674185</v>
      </c>
      <c r="W149" s="1" t="n">
        <f aca="false">AVERAGE(W76:W137)</f>
        <v>0.419453955060981</v>
      </c>
      <c r="X149" s="1" t="n">
        <f aca="false">AVERAGE(X76:X137)</f>
        <v>-0.507879577977199</v>
      </c>
    </row>
    <row r="150" customFormat="false" ht="12.75" hidden="false" customHeight="false" outlineLevel="0" collapsed="false">
      <c r="A150" s="0" t="s">
        <v>26</v>
      </c>
      <c r="C150" s="1" t="n">
        <f aca="false">MEDIAN(C76:C137)</f>
        <v>1.17601503759399</v>
      </c>
      <c r="D150" s="1" t="n">
        <f aca="false">MEDIAN(D76:D137)</f>
        <v>0.425939849624061</v>
      </c>
      <c r="E150" s="1" t="n">
        <f aca="false">MEDIAN(E76:E137)</f>
        <v>0.620300751879704</v>
      </c>
      <c r="F150" s="1" t="n">
        <f aca="false">MEDIAN(F76:F137)</f>
        <v>0.231578947368419</v>
      </c>
      <c r="G150" s="1" t="n">
        <f aca="false">MEDIAN(G76:G137)</f>
        <v>0.0515037593984928</v>
      </c>
      <c r="H150" s="1" t="n">
        <f aca="false">MEDIAN(H76:H137)</f>
        <v>-0.506015037593983</v>
      </c>
      <c r="I150" s="1" t="n">
        <f aca="false">MEDIAN(I76:I137)</f>
        <v>-0.764661654135331</v>
      </c>
      <c r="J150" s="1" t="n">
        <f aca="false">MEDIAN(J76:J137)</f>
        <v>-0.471052631578949</v>
      </c>
      <c r="K150" s="1" t="n">
        <f aca="false">MEDIAN(K76:K137)</f>
        <v>-1.29624060150375</v>
      </c>
      <c r="L150" s="1" t="n">
        <f aca="false">MEDIAN(L76:L137)</f>
        <v>0.0390977443609017</v>
      </c>
      <c r="M150" s="1" t="n">
        <f aca="false">MEDIAN(M76:M137)</f>
        <v>0.149253731343286</v>
      </c>
      <c r="N150" s="1" t="n">
        <f aca="false">MEDIAN(N76:N137)</f>
        <v>1.15671641791045</v>
      </c>
      <c r="P150" s="1" t="n">
        <f aca="false">MEDIAN(P76:P137)</f>
        <v>-0.0364636404443937</v>
      </c>
      <c r="R150" s="1" t="n">
        <f aca="false">MEDIAN(R76:R137)</f>
        <v>0.367794486215537</v>
      </c>
      <c r="S150" s="1" t="n">
        <f aca="false">MEDIAN(S76:S137)</f>
        <v>-0.197243107769424</v>
      </c>
      <c r="T150" s="1" t="n">
        <f aca="false">MEDIAN(T76:T137)</f>
        <v>-0.58596304193319</v>
      </c>
      <c r="U150" s="1" t="n">
        <f aca="false">MEDIAN(U76:U137)</f>
        <v>0.636223768376165</v>
      </c>
      <c r="V150" s="1" t="n">
        <f aca="false">MEDIAN(V76:V137)</f>
        <v>-0.292481203007518</v>
      </c>
      <c r="W150" s="1" t="n">
        <f aca="false">MEDIAN(W76:W137)</f>
        <v>0.694553922118731</v>
      </c>
      <c r="X150" s="1" t="n">
        <f aca="false">MEDIAN(X76:X137)</f>
        <v>-0.496992481203006</v>
      </c>
    </row>
    <row r="151" customFormat="false" ht="12.75" hidden="false" customHeight="false" outlineLevel="0" collapsed="false">
      <c r="A151" s="0" t="s">
        <v>27</v>
      </c>
      <c r="C151" s="1" t="n">
        <f aca="false">MODE(C76:C137)</f>
        <v>-2.57398496240601</v>
      </c>
      <c r="D151" s="1" t="n">
        <f aca="false">MODE(D76:D137)</f>
        <v>-3.72406015037594</v>
      </c>
      <c r="E151" s="1" t="n">
        <f aca="false">MODE(E76:E137)</f>
        <v>2.0203007518797</v>
      </c>
      <c r="F151" s="1" t="n">
        <f aca="false">MODE(F76:F137)</f>
        <v>1.93157894736841</v>
      </c>
      <c r="G151" s="1" t="n">
        <f aca="false">MODE(G76:G137)</f>
        <v>-2.3984962406015</v>
      </c>
      <c r="H151" s="1" t="n">
        <f aca="false">MODE(H76:H137)</f>
        <v>-0.506015037593983</v>
      </c>
      <c r="I151" s="1" t="n">
        <f aca="false">MODE(I76:I137)</f>
        <v>0.935338345864665</v>
      </c>
      <c r="J151" s="1" t="n">
        <f aca="false">MODE(J76:J137)</f>
        <v>-1.12105263157895</v>
      </c>
      <c r="K151" s="1" t="n">
        <f aca="false">MODE(K76:K137)</f>
        <v>1.40375939849625</v>
      </c>
      <c r="L151" s="1" t="n">
        <f aca="false">MODE(L76:L137)</f>
        <v>-1.1609022556391</v>
      </c>
      <c r="M151" s="1" t="n">
        <f aca="false">MODE(M76:M137)</f>
        <v>-0.150746268656711</v>
      </c>
      <c r="N151" s="1" t="n">
        <f aca="false">MODE(N76:N137)</f>
        <v>-0.343283582089551</v>
      </c>
      <c r="P151" s="1" t="e">
        <f aca="false">MODE(P76:P137)</f>
        <v>#VALUE!</v>
      </c>
      <c r="R151" s="1" t="n">
        <f aca="false">MODE(R76:R137)</f>
        <v>-2.04887218045113</v>
      </c>
      <c r="S151" s="1" t="n">
        <f aca="false">MODE(S76:S137)</f>
        <v>-1.73057644110276</v>
      </c>
      <c r="T151" s="1" t="n">
        <f aca="false">MODE(T76:T137)</f>
        <v>-2.66929637526652</v>
      </c>
      <c r="U151" s="1" t="n">
        <f aca="false">MODE(U76:U137)</f>
        <v>0.219557101709499</v>
      </c>
      <c r="V151" s="1" t="n">
        <f aca="false">MODE(V76:V137)</f>
        <v>-1.34248120300752</v>
      </c>
      <c r="W151" s="1" t="e">
        <f aca="false">MODE(W76:W137)</f>
        <v>#VALUE!</v>
      </c>
      <c r="X151" s="1" t="n">
        <f aca="false">MODE(X76:X137)</f>
        <v>0.728007518796993</v>
      </c>
    </row>
    <row r="152" customFormat="false" ht="12.75" hidden="false" customHeight="false" outlineLevel="0" collapsed="false">
      <c r="A152" s="0" t="s">
        <v>28</v>
      </c>
      <c r="C152" s="1" t="n">
        <f aca="false">STDEV(C76:C137)</f>
        <v>5.6804669537168</v>
      </c>
      <c r="D152" s="1" t="n">
        <f aca="false">STDEV(D76:D137)</f>
        <v>4.98478409245977</v>
      </c>
      <c r="E152" s="1" t="n">
        <f aca="false">STDEV(E76:E137)</f>
        <v>4.74994196852859</v>
      </c>
      <c r="F152" s="1" t="n">
        <f aca="false">STDEV(F76:F137)</f>
        <v>3.32240960832642</v>
      </c>
      <c r="G152" s="1" t="n">
        <f aca="false">STDEV(G76:G137)</f>
        <v>3.50091776136869</v>
      </c>
      <c r="H152" s="1" t="n">
        <f aca="false">STDEV(H76:H137)</f>
        <v>2.72172109747063</v>
      </c>
      <c r="I152" s="1" t="n">
        <f aca="false">STDEV(I76:I137)</f>
        <v>2.32526645635988</v>
      </c>
      <c r="J152" s="1" t="n">
        <f aca="false">STDEV(J76:J137)</f>
        <v>2.93583955400025</v>
      </c>
      <c r="K152" s="1" t="n">
        <f aca="false">STDEV(K76:K137)</f>
        <v>2.33332149779175</v>
      </c>
      <c r="L152" s="1" t="n">
        <f aca="false">STDEV(L76:L137)</f>
        <v>3.47666543376545</v>
      </c>
      <c r="M152" s="1" t="n">
        <f aca="false">STDEV(M76:M137)</f>
        <v>3.82270486023182</v>
      </c>
      <c r="N152" s="1" t="n">
        <f aca="false">STDEV(N76:N137)</f>
        <v>5.25706193216765</v>
      </c>
      <c r="P152" s="1" t="n">
        <f aca="false">STDEV(P76:P137)</f>
        <v>1.56802735057983</v>
      </c>
      <c r="R152" s="1" t="n">
        <f aca="false">STDEV(R76:R137)</f>
        <v>2.52236415599039</v>
      </c>
      <c r="S152" s="1" t="n">
        <f aca="false">STDEV(S76:S137)</f>
        <v>1.97616184593824</v>
      </c>
      <c r="T152" s="1" t="n">
        <f aca="false">STDEV(T76:T137)</f>
        <v>2.10730223785389</v>
      </c>
      <c r="U152" s="1" t="n">
        <f aca="false">STDEV(U76:U137)</f>
        <v>3.68062745340014</v>
      </c>
      <c r="V152" s="1" t="n">
        <f aca="false">STDEV(V76:V137)</f>
        <v>1.59766735699474</v>
      </c>
      <c r="W152" s="1" t="n">
        <f aca="false">STDEV(W76:W137)</f>
        <v>2.40838930592336</v>
      </c>
      <c r="X152" s="1" t="n">
        <f aca="false">STDEV(X76:X137)</f>
        <v>1.698695382768</v>
      </c>
    </row>
    <row r="153" customFormat="false" ht="12.75" hidden="false" customHeight="false" outlineLevel="0" collapsed="false">
      <c r="A153" s="0" t="s">
        <v>29</v>
      </c>
      <c r="C153" s="1" t="n">
        <f aca="false">MAX(C76:C137)</f>
        <v>11.226015037594</v>
      </c>
      <c r="D153" s="1" t="n">
        <f aca="false">MAX(D76:D137)</f>
        <v>12.6759398496241</v>
      </c>
      <c r="E153" s="1" t="n">
        <f aca="false">MAX(E76:E137)</f>
        <v>13.3203007518797</v>
      </c>
      <c r="F153" s="1" t="n">
        <f aca="false">MAX(F76:F137)</f>
        <v>7.23157894736842</v>
      </c>
      <c r="G153" s="1" t="n">
        <f aca="false">MAX(G76:G137)</f>
        <v>7.6015037593985</v>
      </c>
      <c r="H153" s="1" t="n">
        <f aca="false">MAX(H76:H137)</f>
        <v>4.79398496240601</v>
      </c>
      <c r="I153" s="1" t="n">
        <f aca="false">MAX(I76:I137)</f>
        <v>6.03533834586466</v>
      </c>
      <c r="J153" s="1" t="n">
        <f aca="false">MAX(J76:J137)</f>
        <v>7.87894736842105</v>
      </c>
      <c r="K153" s="1" t="n">
        <f aca="false">MAX(K76:K137)</f>
        <v>4.10375939849625</v>
      </c>
      <c r="L153" s="1" t="n">
        <f aca="false">MAX(L76:L137)</f>
        <v>9.6390977443609</v>
      </c>
      <c r="M153" s="1" t="n">
        <f aca="false">MAX(M76:M137)</f>
        <v>10.7492537313433</v>
      </c>
      <c r="N153" s="1" t="n">
        <f aca="false">MAX(N76:N137)</f>
        <v>8.35671641791045</v>
      </c>
      <c r="P153" s="1" t="n">
        <f aca="false">MAX(P76:P137)</f>
        <v>3.81770302622227</v>
      </c>
      <c r="R153" s="1" t="n">
        <f aca="false">MAX(R76:R137)</f>
        <v>7.21779448621554</v>
      </c>
      <c r="S153" s="1" t="n">
        <f aca="false">MAX(S76:S137)</f>
        <v>4.86942355889724</v>
      </c>
      <c r="T153" s="1" t="n">
        <f aca="false">MAX(T76:T137)</f>
        <v>3.69737029140015</v>
      </c>
      <c r="U153" s="1" t="n">
        <f aca="false">MAX(U76:U137)</f>
        <v>7.98622376837616</v>
      </c>
      <c r="V153" s="1" t="n">
        <f aca="false">MAX(V76:V137)</f>
        <v>3.59085213032581</v>
      </c>
      <c r="W153" s="1" t="n">
        <f aca="false">MAX(W76:W137)</f>
        <v>5.68168929787154</v>
      </c>
      <c r="X153" s="1" t="n">
        <f aca="false">MAX(X76:X137)</f>
        <v>2.928007518797</v>
      </c>
    </row>
    <row r="154" customFormat="false" ht="12.75" hidden="false" customHeight="false" outlineLevel="0" collapsed="false">
      <c r="A154" s="0" t="s">
        <v>30</v>
      </c>
      <c r="C154" s="1" t="n">
        <f aca="false">MIN(C76:C137)</f>
        <v>-13.673984962406</v>
      </c>
      <c r="D154" s="1" t="n">
        <f aca="false">MIN(D76:D137)</f>
        <v>-9.12406015037594</v>
      </c>
      <c r="E154" s="1" t="n">
        <f aca="false">MIN(E76:E137)</f>
        <v>-13.4796992481203</v>
      </c>
      <c r="F154" s="1" t="n">
        <f aca="false">MIN(F76:F137)</f>
        <v>-6.26842105263158</v>
      </c>
      <c r="G154" s="1" t="n">
        <f aca="false">MIN(G76:G137)</f>
        <v>-7.3984962406015</v>
      </c>
      <c r="H154" s="1" t="n">
        <f aca="false">MIN(H76:H137)</f>
        <v>-7.70601503759399</v>
      </c>
      <c r="I154" s="1" t="n">
        <f aca="false">MIN(I76:I137)</f>
        <v>-4.96466165413534</v>
      </c>
      <c r="J154" s="1" t="n">
        <f aca="false">MIN(J76:J137)</f>
        <v>-7.82105263157895</v>
      </c>
      <c r="K154" s="1" t="n">
        <f aca="false">MIN(K76:K137)</f>
        <v>-4.89624060150375</v>
      </c>
      <c r="L154" s="1" t="n">
        <f aca="false">MIN(L76:L137)</f>
        <v>-6.6609022556391</v>
      </c>
      <c r="M154" s="1" t="n">
        <f aca="false">MIN(M76:M137)</f>
        <v>-8.25074626865671</v>
      </c>
      <c r="N154" s="1" t="n">
        <f aca="false">MIN(N76:N137)</f>
        <v>-12.1432835820896</v>
      </c>
      <c r="P154" s="1" t="n">
        <f aca="false">MIN(P76:P137)</f>
        <v>-3.05729697377773</v>
      </c>
      <c r="R154" s="1" t="n">
        <f aca="false">MIN(R76:R137)</f>
        <v>-4.58220551378446</v>
      </c>
      <c r="S154" s="1" t="n">
        <f aca="false">MIN(S76:S137)</f>
        <v>-4.59724310776943</v>
      </c>
      <c r="T154" s="1" t="n">
        <f aca="false">MIN(T76:T137)</f>
        <v>-5.73596304193319</v>
      </c>
      <c r="U154" s="1" t="n">
        <f aca="false">MIN(U76:U137)</f>
        <v>-7.2804428982905</v>
      </c>
      <c r="V154" s="1" t="n">
        <f aca="false">MIN(V76:V137)</f>
        <v>-4.24248120300752</v>
      </c>
      <c r="W154" s="1" t="n">
        <f aca="false">MIN(W76:W137)</f>
        <v>-4.57211274454794</v>
      </c>
      <c r="X154" s="1" t="n">
        <f aca="false">MIN(X76:X137)</f>
        <v>-4.44699248120301</v>
      </c>
    </row>
    <row r="156" customFormat="false" ht="12.75" hidden="false" customHeight="false" outlineLevel="0" collapsed="false">
      <c r="A156" s="2"/>
      <c r="Q156" s="1"/>
      <c r="S156" s="1"/>
      <c r="T156" s="1"/>
      <c r="U156" s="1"/>
      <c r="V156" s="1"/>
      <c r="W156" s="1"/>
      <c r="X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</row>
    <row r="160" customFormat="false" ht="12.75" hidden="false" customHeight="false" outlineLevel="0" collapsed="false">
      <c r="A160" s="0" t="s">
        <v>24</v>
      </c>
      <c r="C160" s="0" t="n">
        <f aca="false">A107</f>
        <v>1971</v>
      </c>
      <c r="D160" s="0" t="n">
        <f aca="false">A136</f>
        <v>2000</v>
      </c>
      <c r="E160" s="0" t="n">
        <f aca="false">D160-C160+1</f>
        <v>30</v>
      </c>
      <c r="F160" s="0"/>
      <c r="G160" s="0"/>
      <c r="H160" s="0"/>
      <c r="I160" s="0"/>
      <c r="J160" s="0"/>
      <c r="K160" s="0"/>
      <c r="L160" s="0"/>
      <c r="M160" s="0"/>
      <c r="N160" s="0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0" t="s">
        <v>25</v>
      </c>
      <c r="C161" s="1" t="n">
        <f aca="false">AVERAGE(C107:C136)</f>
        <v>-0.31065162907268</v>
      </c>
      <c r="D161" s="1" t="n">
        <f aca="false">AVERAGE(D107:D136)</f>
        <v>1.62927318295739</v>
      </c>
      <c r="E161" s="1" t="n">
        <f aca="false">AVERAGE(E107:E136)</f>
        <v>1.9503007518797</v>
      </c>
      <c r="F161" s="1" t="n">
        <f aca="false">AVERAGE(F107:F136)</f>
        <v>0.111578947368418</v>
      </c>
      <c r="G161" s="1" t="n">
        <f aca="false">AVERAGE(G107:G136)</f>
        <v>0.118170426065161</v>
      </c>
      <c r="H161" s="1" t="n">
        <f aca="false">AVERAGE(H107:H136)</f>
        <v>-0.222681704260652</v>
      </c>
      <c r="I161" s="1" t="n">
        <f aca="false">AVERAGE(I107:I136)</f>
        <v>-0.614661654135335</v>
      </c>
      <c r="J161" s="1" t="n">
        <f aca="false">AVERAGE(J107:J136)</f>
        <v>-0.854385964912285</v>
      </c>
      <c r="K161" s="1" t="n">
        <f aca="false">AVERAGE(K107:K136)</f>
        <v>-1.04290726817042</v>
      </c>
      <c r="L161" s="1" t="n">
        <f aca="false">AVERAGE(L107:L136)</f>
        <v>-1.03423558897243</v>
      </c>
      <c r="M161" s="1" t="n">
        <f aca="false">AVERAGE(M107:M136)</f>
        <v>-0.0674129353233801</v>
      </c>
      <c r="N161" s="1" t="n">
        <f aca="false">AVERAGE(N107:N136)</f>
        <v>-0.163283582089552</v>
      </c>
      <c r="P161" s="1" t="n">
        <f aca="false">AVERAGE(P107:P136)</f>
        <v>-0.0417414182221716</v>
      </c>
      <c r="R161" s="1" t="n">
        <f aca="false">AVERAGE(R107:R136)</f>
        <v>0.726683375104427</v>
      </c>
      <c r="S161" s="1" t="n">
        <f aca="false">AVERAGE(S107:S136)</f>
        <v>-0.563909774436091</v>
      </c>
      <c r="T161" s="1" t="n">
        <f aca="false">AVERAGE(T107:T136)</f>
        <v>-0.714851930822077</v>
      </c>
      <c r="U161" s="1" t="n">
        <f aca="false">AVERAGE(U107:U136)</f>
        <v>0.517779323931721</v>
      </c>
      <c r="V161" s="1" t="n">
        <f aca="false">AVERAGE(V107:V136)</f>
        <v>-0.417481203007519</v>
      </c>
      <c r="W161" s="1" t="n">
        <f aca="false">AVERAGE(W107:W136)</f>
        <v>0.417553922118731</v>
      </c>
      <c r="X161" s="1" t="n">
        <f aca="false">AVERAGE(X107:X136)</f>
        <v>-0.683659147869672</v>
      </c>
    </row>
    <row r="162" customFormat="false" ht="12.75" hidden="false" customHeight="false" outlineLevel="0" collapsed="false">
      <c r="A162" s="0" t="s">
        <v>26</v>
      </c>
      <c r="C162" s="1" t="n">
        <f aca="false">MEDIAN(C107:C136)</f>
        <v>-0.473984962406012</v>
      </c>
      <c r="D162" s="1" t="n">
        <f aca="false">MEDIAN(D107:D136)</f>
        <v>1.17593984962406</v>
      </c>
      <c r="E162" s="1" t="n">
        <f aca="false">MEDIAN(E107:E136)</f>
        <v>2.3703007518797</v>
      </c>
      <c r="F162" s="1" t="n">
        <f aca="false">MEDIAN(F107:F136)</f>
        <v>-0.418421052631583</v>
      </c>
      <c r="G162" s="1" t="n">
        <f aca="false">MEDIAN(G107:G136)</f>
        <v>0.351503759398494</v>
      </c>
      <c r="H162" s="1" t="n">
        <f aca="false">MEDIAN(H107:H136)</f>
        <v>-0.206015037593986</v>
      </c>
      <c r="I162" s="1" t="n">
        <f aca="false">MEDIAN(I107:I136)</f>
        <v>-0.664661654135337</v>
      </c>
      <c r="J162" s="1" t="n">
        <f aca="false">MEDIAN(J107:J136)</f>
        <v>-1.07105263157895</v>
      </c>
      <c r="K162" s="1" t="n">
        <f aca="false">MEDIAN(K107:K136)</f>
        <v>-1.34624060150375</v>
      </c>
      <c r="L162" s="1" t="n">
        <f aca="false">MEDIAN(L107:L136)</f>
        <v>-0.910902255639101</v>
      </c>
      <c r="M162" s="1" t="n">
        <f aca="false">MEDIAN(M107:M136)</f>
        <v>-0.350746268656714</v>
      </c>
      <c r="N162" s="1" t="n">
        <f aca="false">MEDIAN(N107:N136)</f>
        <v>1.80671641791045</v>
      </c>
      <c r="P162" s="1" t="n">
        <f aca="false">MEDIAN(P107:P136)</f>
        <v>0.00936969288893937</v>
      </c>
      <c r="R162" s="1" t="n">
        <f aca="false">MEDIAN(R107:R136)</f>
        <v>0.684461152882204</v>
      </c>
      <c r="S162" s="1" t="n">
        <f aca="false">MEDIAN(S107:S136)</f>
        <v>-0.430576441102758</v>
      </c>
      <c r="T162" s="1" t="n">
        <f aca="false">MEDIAN(T107:T136)</f>
        <v>-1.08596304193319</v>
      </c>
      <c r="U162" s="1" t="n">
        <f aca="false">MEDIAN(U107:U136)</f>
        <v>0.519557101709499</v>
      </c>
      <c r="V162" s="1" t="n">
        <f aca="false">MEDIAN(V107:V136)</f>
        <v>-0.409147869674185</v>
      </c>
      <c r="W162" s="1" t="n">
        <f aca="false">MEDIAN(W107:W136)</f>
        <v>0.586220588785397</v>
      </c>
      <c r="X162" s="1" t="n">
        <f aca="false">MEDIAN(X107:X136)</f>
        <v>-0.571992481203006</v>
      </c>
    </row>
    <row r="163" customFormat="false" ht="12.75" hidden="false" customHeight="false" outlineLevel="0" collapsed="false">
      <c r="A163" s="0" t="s">
        <v>28</v>
      </c>
      <c r="C163" s="1" t="n">
        <f aca="false">STDEV(C107:C136)</f>
        <v>6.26167782590276</v>
      </c>
      <c r="D163" s="1" t="n">
        <f aca="false">STDEV(D107:D136)</f>
        <v>5.85413106914362</v>
      </c>
      <c r="E163" s="1" t="n">
        <f aca="false">STDEV(E107:E136)</f>
        <v>4.19080685178469</v>
      </c>
      <c r="F163" s="1" t="n">
        <f aca="false">STDEV(F107:F136)</f>
        <v>3.22815202821078</v>
      </c>
      <c r="G163" s="1" t="n">
        <f aca="false">STDEV(G107:G136)</f>
        <v>3.56381075906631</v>
      </c>
      <c r="H163" s="1" t="n">
        <f aca="false">STDEV(H107:H136)</f>
        <v>2.71916357998423</v>
      </c>
      <c r="I163" s="1" t="n">
        <f aca="false">STDEV(I107:I136)</f>
        <v>2.22350298341185</v>
      </c>
      <c r="J163" s="1" t="n">
        <f aca="false">STDEV(J107:J136)</f>
        <v>2.81808608729441</v>
      </c>
      <c r="K163" s="1" t="n">
        <f aca="false">STDEV(K107:K136)</f>
        <v>2.21961993225826</v>
      </c>
      <c r="L163" s="1" t="n">
        <f aca="false">STDEV(L107:L136)</f>
        <v>3.10171624720265</v>
      </c>
      <c r="M163" s="1" t="n">
        <f aca="false">STDEV(M107:M136)</f>
        <v>3.8376612250381</v>
      </c>
      <c r="N163" s="1" t="n">
        <f aca="false">STDEV(N107:N136)</f>
        <v>5.79336124221152</v>
      </c>
      <c r="P163" s="1" t="n">
        <f aca="false">STDEV(P107:P136)</f>
        <v>1.63273026242364</v>
      </c>
      <c r="R163" s="1" t="n">
        <f aca="false">STDEV(R107:R136)</f>
        <v>2.73988468215723</v>
      </c>
      <c r="S163" s="1" t="n">
        <f aca="false">STDEV(S107:S136)</f>
        <v>1.98148518160097</v>
      </c>
      <c r="T163" s="1" t="n">
        <f aca="false">STDEV(T107:T136)</f>
        <v>2.07442894017646</v>
      </c>
      <c r="U163" s="1" t="n">
        <f aca="false">STDEV(U107:U136)</f>
        <v>4.05349891273015</v>
      </c>
      <c r="V163" s="1" t="n">
        <f aca="false">STDEV(V107:V136)</f>
        <v>1.45419692521956</v>
      </c>
      <c r="W163" s="1" t="n">
        <f aca="false">STDEV(W107:W136)</f>
        <v>2.63946983966151</v>
      </c>
      <c r="X163" s="1" t="n">
        <f aca="false">STDEV(X107:X136)</f>
        <v>1.57411350713134</v>
      </c>
    </row>
    <row r="164" customFormat="false" ht="12.75" hidden="false" customHeight="false" outlineLevel="0" collapsed="false">
      <c r="A164" s="0" t="s">
        <v>29</v>
      </c>
      <c r="C164" s="1" t="n">
        <f aca="false">MAX(C107:C136)</f>
        <v>11.226015037594</v>
      </c>
      <c r="D164" s="1" t="n">
        <f aca="false">MAX(D107:D136)</f>
        <v>12.6759398496241</v>
      </c>
      <c r="E164" s="1" t="n">
        <f aca="false">MAX(E107:E136)</f>
        <v>9.8203007518797</v>
      </c>
      <c r="F164" s="1" t="n">
        <f aca="false">MAX(F107:F136)</f>
        <v>6.33157894736842</v>
      </c>
      <c r="G164" s="1" t="n">
        <f aca="false">MAX(G107:G136)</f>
        <v>7.6015037593985</v>
      </c>
      <c r="H164" s="1" t="n">
        <f aca="false">MAX(H107:H136)</f>
        <v>4.79398496240601</v>
      </c>
      <c r="I164" s="1" t="n">
        <f aca="false">MAX(I107:I136)</f>
        <v>2.93533834586466</v>
      </c>
      <c r="J164" s="1" t="n">
        <f aca="false">MAX(J107:J136)</f>
        <v>7.07894736842106</v>
      </c>
      <c r="K164" s="1" t="n">
        <f aca="false">MAX(K107:K136)</f>
        <v>3.50375939849624</v>
      </c>
      <c r="L164" s="1" t="n">
        <f aca="false">MAX(L107:L136)</f>
        <v>5.8390977443609</v>
      </c>
      <c r="M164" s="1" t="n">
        <f aca="false">MAX(M107:M136)</f>
        <v>6.74925373134329</v>
      </c>
      <c r="N164" s="1" t="n">
        <f aca="false">MAX(N107:N136)</f>
        <v>8.35671641791045</v>
      </c>
      <c r="P164" s="1" t="n">
        <f aca="false">MAX(P107:P136)</f>
        <v>3.81770302622227</v>
      </c>
      <c r="R164" s="1" t="n">
        <f aca="false">MAX(R107:R136)</f>
        <v>7.21779448621554</v>
      </c>
      <c r="S164" s="1" t="n">
        <f aca="false">MAX(S107:S136)</f>
        <v>4.86942355889724</v>
      </c>
      <c r="T164" s="1" t="n">
        <f aca="false">MAX(T107:T136)</f>
        <v>3.49737029140015</v>
      </c>
      <c r="U164" s="1" t="n">
        <f aca="false">MAX(U107:U136)</f>
        <v>7.98622376837616</v>
      </c>
      <c r="V164" s="1" t="n">
        <f aca="false">MAX(V107:V136)</f>
        <v>2.24085213032581</v>
      </c>
      <c r="W164" s="1" t="n">
        <f aca="false">MAX(W107:W136)</f>
        <v>4.99455392211873</v>
      </c>
      <c r="X164" s="1" t="n">
        <f aca="false">MAX(X107:X136)</f>
        <v>2.928007518797</v>
      </c>
    </row>
    <row r="165" customFormat="false" ht="12.75" hidden="false" customHeight="false" outlineLevel="0" collapsed="false">
      <c r="A165" s="0" t="s">
        <v>30</v>
      </c>
      <c r="C165" s="1" t="n">
        <f aca="false">MIN(C107:C136)</f>
        <v>-13.673984962406</v>
      </c>
      <c r="D165" s="1" t="n">
        <f aca="false">MIN(D107:D136)</f>
        <v>-9.12406015037594</v>
      </c>
      <c r="E165" s="1" t="n">
        <f aca="false">MIN(E107:E136)</f>
        <v>-5.6796992481203</v>
      </c>
      <c r="F165" s="1" t="n">
        <f aca="false">MIN(F107:F136)</f>
        <v>-4.86842105263158</v>
      </c>
      <c r="G165" s="1" t="n">
        <f aca="false">MIN(G107:G136)</f>
        <v>-6.29849624060151</v>
      </c>
      <c r="H165" s="1" t="n">
        <f aca="false">MIN(H107:H136)</f>
        <v>-7.60601503759398</v>
      </c>
      <c r="I165" s="1" t="n">
        <f aca="false">MIN(I107:I136)</f>
        <v>-4.86466165413533</v>
      </c>
      <c r="J165" s="1" t="n">
        <f aca="false">MIN(J107:J136)</f>
        <v>-5.22105263157896</v>
      </c>
      <c r="K165" s="1" t="n">
        <f aca="false">MIN(K107:K136)</f>
        <v>-4.89624060150375</v>
      </c>
      <c r="L165" s="1" t="n">
        <f aca="false">MIN(L107:L136)</f>
        <v>-6.6609022556391</v>
      </c>
      <c r="M165" s="1" t="n">
        <f aca="false">MIN(M107:M136)</f>
        <v>-7.25074626865671</v>
      </c>
      <c r="N165" s="1" t="n">
        <f aca="false">MIN(N107:N136)</f>
        <v>-12.1432835820896</v>
      </c>
      <c r="P165" s="1" t="n">
        <f aca="false">MIN(P107:P136)</f>
        <v>-3.05729697377773</v>
      </c>
      <c r="R165" s="1" t="n">
        <f aca="false">MIN(R107:R136)</f>
        <v>-3.74887218045113</v>
      </c>
      <c r="S165" s="1" t="n">
        <f aca="false">MIN(S107:S136)</f>
        <v>-4.09724310776942</v>
      </c>
      <c r="T165" s="1" t="n">
        <f aca="false">MIN(T107:T136)</f>
        <v>-5.73596304193319</v>
      </c>
      <c r="U165" s="1" t="n">
        <f aca="false">MIN(U107:U136)</f>
        <v>-7.2804428982905</v>
      </c>
      <c r="V165" s="1" t="n">
        <f aca="false">MIN(V107:V136)</f>
        <v>-2.89248120300752</v>
      </c>
      <c r="W165" s="1" t="n">
        <f aca="false">MIN(W107:W136)</f>
        <v>-4.57211274454794</v>
      </c>
      <c r="X165" s="1" t="n">
        <f aca="false">MIN(X107:X136)</f>
        <v>-3.721992481203</v>
      </c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 t="s">
        <v>24</v>
      </c>
      <c r="C168" s="0" t="n">
        <f aca="false">A97</f>
        <v>1961</v>
      </c>
      <c r="D168" s="0" t="n">
        <f aca="false">A126</f>
        <v>1990</v>
      </c>
      <c r="E168" s="0" t="n">
        <f aca="false">D168-C168+1</f>
        <v>30</v>
      </c>
      <c r="F168" s="0"/>
      <c r="G168" s="0"/>
      <c r="H168" s="0"/>
      <c r="I168" s="0"/>
      <c r="J168" s="0"/>
      <c r="K168" s="0"/>
      <c r="L168" s="0"/>
      <c r="M168" s="0"/>
      <c r="N168" s="0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0" t="s">
        <v>25</v>
      </c>
      <c r="C169" s="1" t="n">
        <f aca="false">AVERAGE(C97:C126)</f>
        <v>-1.35398496240601</v>
      </c>
      <c r="D169" s="1" t="n">
        <f aca="false">AVERAGE(D97:D126)</f>
        <v>-0.154060150375939</v>
      </c>
      <c r="E169" s="1" t="n">
        <f aca="false">AVERAGE(E97:E126)</f>
        <v>1.04363408521304</v>
      </c>
      <c r="F169" s="1" t="n">
        <f aca="false">AVERAGE(F97:F126)</f>
        <v>0.0815789473684177</v>
      </c>
      <c r="G169" s="1" t="n">
        <f aca="false">AVERAGE(G97:G126)</f>
        <v>-0.555162907268173</v>
      </c>
      <c r="H169" s="1" t="n">
        <f aca="false">AVERAGE(H97:H126)</f>
        <v>-0.829348370927318</v>
      </c>
      <c r="I169" s="1" t="n">
        <f aca="false">AVERAGE(I97:I126)</f>
        <v>-0.95799498746867</v>
      </c>
      <c r="J169" s="1" t="n">
        <f aca="false">AVERAGE(J97:J126)</f>
        <v>-1.39105263157895</v>
      </c>
      <c r="K169" s="1" t="n">
        <f aca="false">AVERAGE(K97:K126)</f>
        <v>-1.57957393483708</v>
      </c>
      <c r="L169" s="1" t="n">
        <f aca="false">AVERAGE(L97:L126)</f>
        <v>-1.01756892230577</v>
      </c>
      <c r="M169" s="1" t="n">
        <f aca="false">AVERAGE(M97:M126)</f>
        <v>0.219253731343287</v>
      </c>
      <c r="N169" s="1" t="n">
        <f aca="false">AVERAGE(N97:N126)</f>
        <v>-1.25328358208955</v>
      </c>
      <c r="P169" s="1" t="n">
        <f aca="false">AVERAGE(P97:P126)</f>
        <v>-0.645630307111061</v>
      </c>
      <c r="R169" s="1" t="n">
        <f aca="false">AVERAGE(R97:R126)</f>
        <v>0.19001670843776</v>
      </c>
      <c r="S169" s="1" t="n">
        <f aca="false">AVERAGE(S97:S126)</f>
        <v>-1.05946532999165</v>
      </c>
      <c r="T169" s="1" t="n">
        <f aca="false">AVERAGE(T97:T126)</f>
        <v>-0.792629708599855</v>
      </c>
      <c r="U169" s="1" t="n">
        <f aca="false">AVERAGE(U97:U126)</f>
        <v>-0.95933178717939</v>
      </c>
      <c r="V169" s="1" t="n">
        <f aca="false">AVERAGE(V97:V126)</f>
        <v>-0.871925647451963</v>
      </c>
      <c r="W169" s="1" t="n">
        <f aca="false">AVERAGE(W97:W126)</f>
        <v>-0.422112744547936</v>
      </c>
      <c r="X169" s="1" t="n">
        <f aca="false">AVERAGE(X97:X126)</f>
        <v>-1.18949248120301</v>
      </c>
    </row>
    <row r="170" customFormat="false" ht="12.75" hidden="false" customHeight="false" outlineLevel="0" collapsed="false">
      <c r="A170" s="0" t="s">
        <v>26</v>
      </c>
      <c r="C170" s="1" t="n">
        <f aca="false">MEDIAN(C97:C126)</f>
        <v>-1.57398496240601</v>
      </c>
      <c r="D170" s="1" t="n">
        <f aca="false">MEDIAN(D97:D126)</f>
        <v>-1.17406015037594</v>
      </c>
      <c r="E170" s="1" t="n">
        <f aca="false">MEDIAN(E97:E126)</f>
        <v>1.3203007518797</v>
      </c>
      <c r="F170" s="1" t="n">
        <f aca="false">MEDIAN(F97:F126)</f>
        <v>-0.268421052631581</v>
      </c>
      <c r="G170" s="1" t="n">
        <f aca="false">MEDIAN(G97:G126)</f>
        <v>-1.04849624060151</v>
      </c>
      <c r="H170" s="1" t="n">
        <f aca="false">MEDIAN(H97:H126)</f>
        <v>-0.756015037593983</v>
      </c>
      <c r="I170" s="1" t="n">
        <f aca="false">MEDIAN(I97:I126)</f>
        <v>-1.31466165413534</v>
      </c>
      <c r="J170" s="1" t="n">
        <f aca="false">MEDIAN(J97:J126)</f>
        <v>-1.12105263157895</v>
      </c>
      <c r="K170" s="1" t="n">
        <f aca="false">MEDIAN(K97:K126)</f>
        <v>-1.79624060150375</v>
      </c>
      <c r="L170" s="1" t="n">
        <f aca="false">MEDIAN(L97:L126)</f>
        <v>-1.3109022556391</v>
      </c>
      <c r="M170" s="1" t="n">
        <f aca="false">MEDIAN(M97:M126)</f>
        <v>0.149253731343286</v>
      </c>
      <c r="N170" s="1" t="n">
        <f aca="false">MEDIAN(N97:N126)</f>
        <v>-0.743283582089553</v>
      </c>
      <c r="P170" s="1" t="n">
        <f aca="false">MEDIAN(P97:P126)</f>
        <v>-0.698963640444394</v>
      </c>
      <c r="R170" s="1" t="n">
        <f aca="false">MEDIAN(R97:R126)</f>
        <v>-0.265538847117796</v>
      </c>
      <c r="S170" s="1" t="n">
        <f aca="false">MEDIAN(S97:S126)</f>
        <v>-1.13057644110276</v>
      </c>
      <c r="T170" s="1" t="n">
        <f aca="false">MEDIAN(T97:T126)</f>
        <v>-0.935963041933189</v>
      </c>
      <c r="U170" s="1" t="n">
        <f aca="false">MEDIAN(U97:U126)</f>
        <v>-0.430442898290502</v>
      </c>
      <c r="V170" s="1" t="n">
        <f aca="false">MEDIAN(V97:V126)</f>
        <v>-0.700814536340852</v>
      </c>
      <c r="W170" s="1" t="n">
        <f aca="false">MEDIAN(W97:W126)</f>
        <v>-0.163779411214603</v>
      </c>
      <c r="X170" s="1" t="n">
        <f aca="false">MEDIAN(X97:X126)</f>
        <v>-1.24699248120301</v>
      </c>
    </row>
    <row r="171" customFormat="false" ht="12.75" hidden="false" customHeight="false" outlineLevel="0" collapsed="false">
      <c r="A171" s="0" t="s">
        <v>28</v>
      </c>
      <c r="C171" s="1" t="n">
        <f aca="false">STDEV(C97:C126)</f>
        <v>6.49941111390764</v>
      </c>
      <c r="D171" s="1" t="n">
        <f aca="false">STDEV(D97:D126)</f>
        <v>5.1630083451815</v>
      </c>
      <c r="E171" s="1" t="n">
        <f aca="false">STDEV(E97:E126)</f>
        <v>4.37900030579594</v>
      </c>
      <c r="F171" s="1" t="n">
        <f aca="false">STDEV(F97:F126)</f>
        <v>3.23405904878598</v>
      </c>
      <c r="G171" s="1" t="n">
        <f aca="false">STDEV(G97:G126)</f>
        <v>3.76047349672089</v>
      </c>
      <c r="H171" s="1" t="n">
        <f aca="false">STDEV(H97:H126)</f>
        <v>2.72848111508991</v>
      </c>
      <c r="I171" s="1" t="n">
        <f aca="false">STDEV(I97:I126)</f>
        <v>2.17064003485597</v>
      </c>
      <c r="J171" s="1" t="n">
        <f aca="false">STDEV(J97:J126)</f>
        <v>2.47569565284533</v>
      </c>
      <c r="K171" s="1" t="n">
        <f aca="false">STDEV(K97:K126)</f>
        <v>2.0446875376049</v>
      </c>
      <c r="L171" s="1" t="n">
        <f aca="false">STDEV(L97:L126)</f>
        <v>3.51535384331054</v>
      </c>
      <c r="M171" s="1" t="n">
        <f aca="false">STDEV(M97:M126)</f>
        <v>2.98110717687238</v>
      </c>
      <c r="N171" s="1" t="n">
        <f aca="false">STDEV(N97:N126)</f>
        <v>5.39561443882101</v>
      </c>
      <c r="P171" s="1" t="n">
        <f aca="false">STDEV(P97:P126)</f>
        <v>1.39900176508013</v>
      </c>
      <c r="R171" s="1" t="n">
        <f aca="false">STDEV(R97:R126)</f>
        <v>2.55539521402704</v>
      </c>
      <c r="S171" s="1" t="n">
        <f aca="false">STDEV(S97:S126)</f>
        <v>1.76563043419071</v>
      </c>
      <c r="T171" s="1" t="n">
        <f aca="false">STDEV(T97:T126)</f>
        <v>1.8389183477401</v>
      </c>
      <c r="U171" s="1" t="n">
        <f aca="false">STDEV(U97:U126)</f>
        <v>3.44562005645363</v>
      </c>
      <c r="V171" s="1" t="n">
        <f aca="false">STDEV(V97:V126)</f>
        <v>1.41563304641228</v>
      </c>
      <c r="W171" s="1" t="n">
        <f aca="false">STDEV(W97:W126)</f>
        <v>2.21467155915782</v>
      </c>
      <c r="X171" s="1" t="n">
        <f aca="false">STDEV(X97:X126)</f>
        <v>1.55193358260835</v>
      </c>
    </row>
    <row r="172" customFormat="false" ht="12.75" hidden="false" customHeight="false" outlineLevel="0" collapsed="false">
      <c r="A172" s="0" t="s">
        <v>29</v>
      </c>
      <c r="C172" s="1" t="n">
        <f aca="false">MAX(C97:C126)</f>
        <v>11.226015037594</v>
      </c>
      <c r="D172" s="1" t="n">
        <f aca="false">MAX(D97:D126)</f>
        <v>9.67593984962406</v>
      </c>
      <c r="E172" s="1" t="n">
        <f aca="false">MAX(E97:E126)</f>
        <v>9.8203007518797</v>
      </c>
      <c r="F172" s="1" t="n">
        <f aca="false">MAX(F97:F126)</f>
        <v>6.33157894736842</v>
      </c>
      <c r="G172" s="1" t="n">
        <f aca="false">MAX(G97:G126)</f>
        <v>7.6015037593985</v>
      </c>
      <c r="H172" s="1" t="n">
        <f aca="false">MAX(H97:H126)</f>
        <v>4.49398496240602</v>
      </c>
      <c r="I172" s="1" t="n">
        <f aca="false">MAX(I97:I126)</f>
        <v>2.93533834586466</v>
      </c>
      <c r="J172" s="1" t="n">
        <f aca="false">MAX(J97:J126)</f>
        <v>4.67894736842105</v>
      </c>
      <c r="K172" s="1" t="n">
        <f aca="false">MAX(K97:K126)</f>
        <v>3.50375939849624</v>
      </c>
      <c r="L172" s="1" t="n">
        <f aca="false">MAX(L97:L126)</f>
        <v>8.0390977443609</v>
      </c>
      <c r="M172" s="1" t="n">
        <f aca="false">MAX(M97:M126)</f>
        <v>6.54925373134329</v>
      </c>
      <c r="N172" s="1" t="n">
        <f aca="false">MAX(N97:N126)</f>
        <v>6.85671641791045</v>
      </c>
      <c r="P172" s="1" t="n">
        <f aca="false">MAX(P97:P126)</f>
        <v>2.87603635955561</v>
      </c>
      <c r="R172" s="1" t="n">
        <f aca="false">MAX(R97:R126)</f>
        <v>7.21779448621554</v>
      </c>
      <c r="S172" s="1" t="n">
        <f aca="false">MAX(S97:S126)</f>
        <v>3.00275689223057</v>
      </c>
      <c r="T172" s="1" t="n">
        <f aca="false">MAX(T97:T126)</f>
        <v>3.53070362473348</v>
      </c>
      <c r="U172" s="1" t="n">
        <f aca="false">MAX(U97:U126)</f>
        <v>5.8195571017095</v>
      </c>
      <c r="V172" s="1" t="n">
        <f aca="false">MAX(V97:V126)</f>
        <v>2.24085213032581</v>
      </c>
      <c r="W172" s="1" t="n">
        <f aca="false">MAX(W97:W126)</f>
        <v>3.64455392211873</v>
      </c>
      <c r="X172" s="1" t="n">
        <f aca="false">MAX(X97:X126)</f>
        <v>2.60300751879699</v>
      </c>
    </row>
    <row r="173" customFormat="false" ht="12.75" hidden="false" customHeight="false" outlineLevel="0" collapsed="false">
      <c r="A173" s="0" t="s">
        <v>30</v>
      </c>
      <c r="C173" s="1" t="n">
        <f aca="false">MIN(C97:C126)</f>
        <v>-13.673984962406</v>
      </c>
      <c r="D173" s="1" t="n">
        <f aca="false">MIN(D97:D126)</f>
        <v>-9.12406015037594</v>
      </c>
      <c r="E173" s="1" t="n">
        <f aca="false">MIN(E97:E126)</f>
        <v>-6.7796992481203</v>
      </c>
      <c r="F173" s="1" t="n">
        <f aca="false">MIN(F97:F126)</f>
        <v>-5.26842105263158</v>
      </c>
      <c r="G173" s="1" t="n">
        <f aca="false">MIN(G97:G126)</f>
        <v>-7.3984962406015</v>
      </c>
      <c r="H173" s="1" t="n">
        <f aca="false">MIN(H97:H126)</f>
        <v>-7.70601503759399</v>
      </c>
      <c r="I173" s="1" t="n">
        <f aca="false">MIN(I97:I126)</f>
        <v>-4.96466165413534</v>
      </c>
      <c r="J173" s="1" t="n">
        <f aca="false">MIN(J97:J126)</f>
        <v>-7.82105263157895</v>
      </c>
      <c r="K173" s="1" t="n">
        <f aca="false">MIN(K97:K126)</f>
        <v>-4.59624060150375</v>
      </c>
      <c r="L173" s="1" t="n">
        <f aca="false">MIN(L97:L126)</f>
        <v>-6.6609022556391</v>
      </c>
      <c r="M173" s="1" t="n">
        <f aca="false">MIN(M97:M126)</f>
        <v>-7.25074626865671</v>
      </c>
      <c r="N173" s="1" t="n">
        <f aca="false">MIN(N97:N126)</f>
        <v>-12.1432835820896</v>
      </c>
      <c r="P173" s="1" t="n">
        <f aca="false">MIN(P97:P126)</f>
        <v>-3.05729697377773</v>
      </c>
      <c r="R173" s="1" t="n">
        <f aca="false">MIN(R97:R126)</f>
        <v>-3.18220551378446</v>
      </c>
      <c r="S173" s="1" t="n">
        <f aca="false">MIN(S97:S126)</f>
        <v>-4.59724310776943</v>
      </c>
      <c r="T173" s="1" t="n">
        <f aca="false">MIN(T97:T126)</f>
        <v>-5.73596304193319</v>
      </c>
      <c r="U173" s="1" t="n">
        <f aca="false">MIN(U97:U126)</f>
        <v>-7.2804428982905</v>
      </c>
      <c r="V173" s="1" t="n">
        <f aca="false">MIN(V97:V126)</f>
        <v>-4.24248120300752</v>
      </c>
      <c r="W173" s="1" t="n">
        <f aca="false">MIN(W97:W126)</f>
        <v>-4.57211274454794</v>
      </c>
      <c r="X173" s="1" t="n">
        <f aca="false">MIN(X97:X126)</f>
        <v>-4.44699248120301</v>
      </c>
    </row>
    <row r="175" customFormat="false" ht="12.75" hidden="false" customHeight="false" outlineLevel="0" collapsed="false">
      <c r="A175" s="0" t="s">
        <v>24</v>
      </c>
      <c r="C175" s="0" t="n">
        <f aca="false">A87</f>
        <v>1951</v>
      </c>
      <c r="D175" s="0" t="n">
        <f aca="false">A116</f>
        <v>1980</v>
      </c>
      <c r="E175" s="0" t="n">
        <f aca="false">D175-C175+1</f>
        <v>30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S175" s="1"/>
      <c r="T175" s="1"/>
      <c r="U175" s="1"/>
      <c r="V175" s="1"/>
      <c r="W175" s="1"/>
      <c r="X175" s="1"/>
    </row>
    <row r="176" customFormat="false" ht="12.75" hidden="false" customHeight="false" outlineLevel="0" collapsed="false">
      <c r="A176" s="0" t="s">
        <v>25</v>
      </c>
      <c r="C176" s="1" t="n">
        <f aca="false">AVERAGE(C87:C116)</f>
        <v>-1.54065162907268</v>
      </c>
      <c r="D176" s="1" t="n">
        <f aca="false">AVERAGE(D87:D116)</f>
        <v>-0.124060150375939</v>
      </c>
      <c r="E176" s="1" t="n">
        <f aca="false">AVERAGE(E87:E116)</f>
        <v>-0.346365914786965</v>
      </c>
      <c r="F176" s="1" t="n">
        <f aca="false">AVERAGE(F87:F116)</f>
        <v>0.168245614035084</v>
      </c>
      <c r="G176" s="1" t="n">
        <f aca="false">AVERAGE(G87:G116)</f>
        <v>-0.301829573934839</v>
      </c>
      <c r="H176" s="1" t="n">
        <f aca="false">AVERAGE(H87:H116)</f>
        <v>-0.459348370927319</v>
      </c>
      <c r="I176" s="1" t="n">
        <f aca="false">AVERAGE(I87:I116)</f>
        <v>-0.991328320802003</v>
      </c>
      <c r="J176" s="1" t="n">
        <f aca="false">AVERAGE(J87:J116)</f>
        <v>-0.821052631578952</v>
      </c>
      <c r="K176" s="1" t="n">
        <f aca="false">AVERAGE(K87:K116)</f>
        <v>-1.22290726817042</v>
      </c>
      <c r="L176" s="1" t="n">
        <f aca="false">AVERAGE(L87:L116)</f>
        <v>-0.320902255639099</v>
      </c>
      <c r="M176" s="1" t="n">
        <f aca="false">AVERAGE(M87:M116)</f>
        <v>-0.00741293532337994</v>
      </c>
      <c r="N176" s="1" t="n">
        <f aca="false">AVERAGE(N87:N116)</f>
        <v>-0.339950248756219</v>
      </c>
      <c r="P176" s="1" t="n">
        <f aca="false">AVERAGE(P87:P116)</f>
        <v>-0.525630307111061</v>
      </c>
      <c r="R176" s="1" t="n">
        <f aca="false">AVERAGE(R87:R116)</f>
        <v>-0.15998329156224</v>
      </c>
      <c r="S176" s="1" t="n">
        <f aca="false">AVERAGE(S87:S116)</f>
        <v>-0.757243107769425</v>
      </c>
      <c r="T176" s="1" t="n">
        <f aca="false">AVERAGE(T87:T116)</f>
        <v>-0.517074153044299</v>
      </c>
      <c r="U176" s="1" t="n">
        <f aca="false">AVERAGE(U87:U116)</f>
        <v>-0.530442898290501</v>
      </c>
      <c r="V176" s="1" t="n">
        <f aca="false">AVERAGE(V87:V116)</f>
        <v>-0.604703425229741</v>
      </c>
      <c r="W176" s="1" t="n">
        <f aca="false">AVERAGE(W87:W116)</f>
        <v>-0.332668300103491</v>
      </c>
      <c r="X176" s="1" t="n">
        <f aca="false">AVERAGE(X87:X116)</f>
        <v>-0.873659147869673</v>
      </c>
    </row>
    <row r="177" customFormat="false" ht="12.75" hidden="false" customHeight="false" outlineLevel="0" collapsed="false">
      <c r="A177" s="0" t="s">
        <v>26</v>
      </c>
      <c r="C177" s="1" t="n">
        <f aca="false">MEDIAN(C87:C116)</f>
        <v>-0.973984962406013</v>
      </c>
      <c r="D177" s="1" t="n">
        <f aca="false">MEDIAN(D87:D116)</f>
        <v>-0.824060150375939</v>
      </c>
      <c r="E177" s="1" t="n">
        <f aca="false">MEDIAN(E87:E116)</f>
        <v>-0.829699248120297</v>
      </c>
      <c r="F177" s="1" t="n">
        <f aca="false">MEDIAN(F87:F116)</f>
        <v>0.0315789473684198</v>
      </c>
      <c r="G177" s="1" t="n">
        <f aca="false">MEDIAN(G87:G116)</f>
        <v>-0.398496240601506</v>
      </c>
      <c r="H177" s="1" t="n">
        <f aca="false">MEDIAN(H87:H116)</f>
        <v>-0.756015037593983</v>
      </c>
      <c r="I177" s="1" t="n">
        <f aca="false">MEDIAN(I87:I116)</f>
        <v>-1.06466165413534</v>
      </c>
      <c r="J177" s="1" t="n">
        <f aca="false">MEDIAN(J87:J116)</f>
        <v>-0.571052631578951</v>
      </c>
      <c r="K177" s="1" t="n">
        <f aca="false">MEDIAN(K87:K116)</f>
        <v>-1.64624060150375</v>
      </c>
      <c r="L177" s="1" t="n">
        <f aca="false">MEDIAN(L87:L116)</f>
        <v>-0.410902255639101</v>
      </c>
      <c r="M177" s="1" t="n">
        <f aca="false">MEDIAN(M87:M116)</f>
        <v>0.249253731343288</v>
      </c>
      <c r="N177" s="1" t="n">
        <f aca="false">MEDIAN(N87:N116)</f>
        <v>-0.443283582089553</v>
      </c>
      <c r="P177" s="1" t="n">
        <f aca="false">MEDIAN(P87:P116)</f>
        <v>-0.498963640444394</v>
      </c>
      <c r="R177" s="1" t="n">
        <f aca="false">MEDIAN(R87:R116)</f>
        <v>-0.198872180451129</v>
      </c>
      <c r="S177" s="1" t="n">
        <f aca="false">MEDIAN(S87:S116)</f>
        <v>-1.13057644110276</v>
      </c>
      <c r="T177" s="1" t="n">
        <f aca="false">MEDIAN(T87:T116)</f>
        <v>-0.652629708599855</v>
      </c>
      <c r="U177" s="1" t="n">
        <f aca="false">MEDIAN(U87:U116)</f>
        <v>0.102890435042832</v>
      </c>
      <c r="V177" s="1" t="n">
        <f aca="false">MEDIAN(V87:V116)</f>
        <v>-0.417481203007519</v>
      </c>
      <c r="W177" s="1" t="n">
        <f aca="false">MEDIAN(W87:W116)</f>
        <v>-0.297112744547936</v>
      </c>
      <c r="X177" s="1" t="n">
        <f aca="false">MEDIAN(X87:X116)</f>
        <v>-0.721992481203004</v>
      </c>
    </row>
    <row r="178" customFormat="false" ht="12.75" hidden="false" customHeight="false" outlineLevel="0" collapsed="false">
      <c r="A178" s="0" t="s">
        <v>28</v>
      </c>
      <c r="C178" s="1" t="n">
        <f aca="false">STDEV(C87:C116)</f>
        <v>5.73575196244683</v>
      </c>
      <c r="D178" s="1" t="n">
        <f aca="false">STDEV(D87:D116)</f>
        <v>5.05841736187284</v>
      </c>
      <c r="E178" s="1" t="n">
        <f aca="false">STDEV(E87:E116)</f>
        <v>4.61671127411123</v>
      </c>
      <c r="F178" s="1" t="n">
        <f aca="false">STDEV(F87:F116)</f>
        <v>3.1322002108613</v>
      </c>
      <c r="G178" s="1" t="n">
        <f aca="false">STDEV(G87:G116)</f>
        <v>3.6408111386237</v>
      </c>
      <c r="H178" s="1" t="n">
        <f aca="false">STDEV(H87:H116)</f>
        <v>2.87530907883841</v>
      </c>
      <c r="I178" s="1" t="n">
        <f aca="false">STDEV(I87:I116)</f>
        <v>2.46561642755237</v>
      </c>
      <c r="J178" s="1" t="n">
        <f aca="false">STDEV(J87:J116)</f>
        <v>2.68379556238728</v>
      </c>
      <c r="K178" s="1" t="n">
        <f aca="false">STDEV(K87:K116)</f>
        <v>2.25922375032288</v>
      </c>
      <c r="L178" s="1" t="n">
        <f aca="false">STDEV(L87:L116)</f>
        <v>3.70503850787378</v>
      </c>
      <c r="M178" s="1" t="n">
        <f aca="false">STDEV(M87:M116)</f>
        <v>3.39458832335491</v>
      </c>
      <c r="N178" s="1" t="n">
        <f aca="false">STDEV(N87:N116)</f>
        <v>4.73406461891808</v>
      </c>
      <c r="P178" s="1" t="n">
        <f aca="false">STDEV(P87:P116)</f>
        <v>1.47109994815827</v>
      </c>
      <c r="R178" s="1" t="n">
        <f aca="false">STDEV(R87:R116)</f>
        <v>2.20786357325579</v>
      </c>
      <c r="S178" s="1" t="n">
        <f aca="false">STDEV(S87:S116)</f>
        <v>1.89193488908077</v>
      </c>
      <c r="T178" s="1" t="n">
        <f aca="false">STDEV(T87:T116)</f>
        <v>2.19404773561466</v>
      </c>
      <c r="U178" s="1" t="n">
        <f aca="false">STDEV(U87:U116)</f>
        <v>3.62845026712454</v>
      </c>
      <c r="V178" s="1" t="n">
        <f aca="false">STDEV(V87:V116)</f>
        <v>1.60242831372844</v>
      </c>
      <c r="W178" s="1" t="n">
        <f aca="false">STDEV(W87:W116)</f>
        <v>2.31662111645178</v>
      </c>
      <c r="X178" s="1" t="n">
        <f aca="false">STDEV(X87:X116)</f>
        <v>1.71891020674455</v>
      </c>
    </row>
    <row r="179" customFormat="false" ht="12.75" hidden="false" customHeight="false" outlineLevel="0" collapsed="false">
      <c r="A179" s="0" t="s">
        <v>29</v>
      </c>
      <c r="C179" s="1" t="n">
        <f aca="false">MAX(C87:C116)</f>
        <v>7.52601503759399</v>
      </c>
      <c r="D179" s="1" t="n">
        <f aca="false">MAX(D87:D116)</f>
        <v>12.0759398496241</v>
      </c>
      <c r="E179" s="1" t="n">
        <f aca="false">MAX(E87:E116)</f>
        <v>9.8203007518797</v>
      </c>
      <c r="F179" s="1" t="n">
        <f aca="false">MAX(F87:F116)</f>
        <v>7.23157894736842</v>
      </c>
      <c r="G179" s="1" t="n">
        <f aca="false">MAX(G87:G116)</f>
        <v>7.6015037593985</v>
      </c>
      <c r="H179" s="1" t="n">
        <f aca="false">MAX(H87:H116)</f>
        <v>4.59398496240601</v>
      </c>
      <c r="I179" s="1" t="n">
        <f aca="false">MAX(I87:I116)</f>
        <v>6.03533834586466</v>
      </c>
      <c r="J179" s="1" t="n">
        <f aca="false">MAX(J87:J116)</f>
        <v>5.87894736842105</v>
      </c>
      <c r="K179" s="1" t="n">
        <f aca="false">MAX(K87:K116)</f>
        <v>3.50375939849624</v>
      </c>
      <c r="L179" s="1" t="n">
        <f aca="false">MAX(L87:L116)</f>
        <v>8.0390977443609</v>
      </c>
      <c r="M179" s="1" t="n">
        <f aca="false">MAX(M87:M116)</f>
        <v>6.54925373134329</v>
      </c>
      <c r="N179" s="1" t="n">
        <f aca="false">MAX(N87:N116)</f>
        <v>8.15671641791045</v>
      </c>
      <c r="P179" s="1" t="n">
        <f aca="false">MAX(P87:P116)</f>
        <v>2.70103635955561</v>
      </c>
      <c r="R179" s="1" t="n">
        <f aca="false">MAX(R87:R116)</f>
        <v>7.21779448621554</v>
      </c>
      <c r="S179" s="1" t="n">
        <f aca="false">MAX(S87:S116)</f>
        <v>3.40275689223058</v>
      </c>
      <c r="T179" s="1" t="n">
        <f aca="false">MAX(T87:T116)</f>
        <v>3.69737029140015</v>
      </c>
      <c r="U179" s="1" t="n">
        <f aca="false">MAX(U87:U116)</f>
        <v>6.48622376837616</v>
      </c>
      <c r="V179" s="1" t="n">
        <f aca="false">MAX(V87:V116)</f>
        <v>3.59085213032581</v>
      </c>
      <c r="W179" s="1" t="n">
        <f aca="false">MAX(W87:W116)</f>
        <v>4.9112205887854</v>
      </c>
      <c r="X179" s="1" t="n">
        <f aca="false">MAX(X87:X116)</f>
        <v>2.90300751879699</v>
      </c>
    </row>
    <row r="180" customFormat="false" ht="12.75" hidden="false" customHeight="false" outlineLevel="0" collapsed="false">
      <c r="A180" s="0" t="s">
        <v>30</v>
      </c>
      <c r="C180" s="1" t="n">
        <f aca="false">MIN(C87:C116)</f>
        <v>-13.673984962406</v>
      </c>
      <c r="D180" s="1" t="n">
        <f aca="false">MIN(D87:D116)</f>
        <v>-9.12406015037594</v>
      </c>
      <c r="E180" s="1" t="n">
        <f aca="false">MIN(E87:E116)</f>
        <v>-13.4796992481203</v>
      </c>
      <c r="F180" s="1" t="n">
        <f aca="false">MIN(F87:F116)</f>
        <v>-5.26842105263158</v>
      </c>
      <c r="G180" s="1" t="n">
        <f aca="false">MIN(G87:G116)</f>
        <v>-7.3984962406015</v>
      </c>
      <c r="H180" s="1" t="n">
        <f aca="false">MIN(H87:H116)</f>
        <v>-7.70601503759399</v>
      </c>
      <c r="I180" s="1" t="n">
        <f aca="false">MIN(I87:I116)</f>
        <v>-4.96466165413534</v>
      </c>
      <c r="J180" s="1" t="n">
        <f aca="false">MIN(J87:J116)</f>
        <v>-7.82105263157895</v>
      </c>
      <c r="K180" s="1" t="n">
        <f aca="false">MIN(K87:K116)</f>
        <v>-4.59624060150375</v>
      </c>
      <c r="L180" s="1" t="n">
        <f aca="false">MIN(L87:L116)</f>
        <v>-6.3609022556391</v>
      </c>
      <c r="M180" s="1" t="n">
        <f aca="false">MIN(M87:M116)</f>
        <v>-8.25074626865671</v>
      </c>
      <c r="N180" s="1" t="n">
        <f aca="false">MIN(N87:N116)</f>
        <v>-11.6432835820896</v>
      </c>
      <c r="P180" s="1" t="n">
        <f aca="false">MIN(P87:P116)</f>
        <v>-3.05729697377773</v>
      </c>
      <c r="R180" s="1" t="n">
        <f aca="false">MIN(R87:R116)</f>
        <v>-4.58220551378446</v>
      </c>
      <c r="S180" s="1" t="n">
        <f aca="false">MIN(S87:S116)</f>
        <v>-4.59724310776943</v>
      </c>
      <c r="T180" s="1" t="n">
        <f aca="false">MIN(T87:T116)</f>
        <v>-5.73596304193319</v>
      </c>
      <c r="U180" s="1" t="n">
        <f aca="false">MIN(U87:U116)</f>
        <v>-7.2804428982905</v>
      </c>
      <c r="V180" s="1" t="n">
        <f aca="false">MIN(V87:V116)</f>
        <v>-4.24248120300752</v>
      </c>
      <c r="W180" s="1" t="n">
        <f aca="false">MIN(W87:W116)</f>
        <v>-4.57211274454794</v>
      </c>
      <c r="X180" s="1" t="n">
        <f aca="false">MIN(X87:X116)</f>
        <v>-4.44699248120301</v>
      </c>
    </row>
    <row r="182" customFormat="false" ht="12.75" hidden="false" customHeight="false" outlineLevel="0" collapsed="false">
      <c r="A182" s="0" t="s">
        <v>24</v>
      </c>
      <c r="C182" s="0" t="n">
        <f aca="false">A77</f>
        <v>1941</v>
      </c>
      <c r="D182" s="0" t="n">
        <f aca="false">A106</f>
        <v>1970</v>
      </c>
      <c r="E182" s="0" t="n">
        <f aca="false">D182-C182+1</f>
        <v>30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S182" s="1"/>
      <c r="T182" s="1"/>
      <c r="U182" s="1"/>
      <c r="V182" s="1"/>
      <c r="W182" s="1"/>
      <c r="X182" s="1"/>
    </row>
    <row r="183" customFormat="false" ht="12.75" hidden="false" customHeight="false" outlineLevel="0" collapsed="false">
      <c r="A183" s="0" t="s">
        <v>25</v>
      </c>
      <c r="C183" s="1" t="n">
        <f aca="false">AVERAGE(C77:C106)</f>
        <v>0.392681704260654</v>
      </c>
      <c r="D183" s="1" t="n">
        <f aca="false">AVERAGE(D77:D106)</f>
        <v>0.475939849624062</v>
      </c>
      <c r="E183" s="1" t="n">
        <f aca="false">AVERAGE(E77:E106)</f>
        <v>-0.149699248120299</v>
      </c>
      <c r="F183" s="1" t="n">
        <f aca="false">AVERAGE(F77:F106)</f>
        <v>0.651578947368418</v>
      </c>
      <c r="G183" s="1" t="n">
        <f aca="false">AVERAGE(G77:G106)</f>
        <v>-0.531829573934839</v>
      </c>
      <c r="H183" s="1" t="n">
        <f aca="false">AVERAGE(H77:H106)</f>
        <v>-0.246015037593985</v>
      </c>
      <c r="I183" s="1" t="n">
        <f aca="false">AVERAGE(I77:I106)</f>
        <v>-0.674661654135336</v>
      </c>
      <c r="J183" s="1" t="n">
        <f aca="false">AVERAGE(J77:J106)</f>
        <v>0.125614035087716</v>
      </c>
      <c r="K183" s="1" t="n">
        <f aca="false">AVERAGE(K77:K106)</f>
        <v>-0.699573934837085</v>
      </c>
      <c r="L183" s="1" t="n">
        <f aca="false">AVERAGE(L77:L106)</f>
        <v>0.999097744360901</v>
      </c>
      <c r="M183" s="1" t="n">
        <f aca="false">AVERAGE(M77:M106)</f>
        <v>0.269253731343287</v>
      </c>
      <c r="N183" s="1" t="n">
        <f aca="false">AVERAGE(N77:N106)</f>
        <v>-0.229950248756219</v>
      </c>
      <c r="P183" s="1" t="n">
        <f aca="false">AVERAGE(P77:P106)</f>
        <v>0.0318696928889394</v>
      </c>
      <c r="R183" s="1" t="n">
        <f aca="false">AVERAGE(R77:R106)</f>
        <v>-0.00998329156224012</v>
      </c>
      <c r="S183" s="1" t="n">
        <f aca="false">AVERAGE(S77:S106)</f>
        <v>-0.265020885547202</v>
      </c>
      <c r="T183" s="1" t="n">
        <f aca="false">AVERAGE(T77:T106)</f>
        <v>0.189592513622368</v>
      </c>
      <c r="U183" s="1" t="n">
        <f aca="false">AVERAGE(U77:U106)</f>
        <v>0.0773348794872766</v>
      </c>
      <c r="V183" s="1" t="n">
        <f aca="false">AVERAGE(V77:V106)</f>
        <v>-0.229147869674185</v>
      </c>
      <c r="W183" s="1" t="n">
        <f aca="false">AVERAGE(W77:W106)</f>
        <v>0.228998366563175</v>
      </c>
      <c r="X183" s="1" t="n">
        <f aca="false">AVERAGE(X77:X106)</f>
        <v>-0.373659147869673</v>
      </c>
    </row>
    <row r="184" customFormat="false" ht="12.75" hidden="false" customHeight="false" outlineLevel="0" collapsed="false">
      <c r="A184" s="0" t="s">
        <v>26</v>
      </c>
      <c r="C184" s="1" t="n">
        <f aca="false">MEDIAN(C77:C106)</f>
        <v>2.32601503759399</v>
      </c>
      <c r="D184" s="1" t="n">
        <f aca="false">MEDIAN(D77:D106)</f>
        <v>-0.224060150375939</v>
      </c>
      <c r="E184" s="1" t="n">
        <f aca="false">MEDIAN(E77:E106)</f>
        <v>-1.0796992481203</v>
      </c>
      <c r="F184" s="1" t="n">
        <f aca="false">MEDIAN(F77:F106)</f>
        <v>0.981578947368416</v>
      </c>
      <c r="G184" s="1" t="n">
        <f aca="false">MEDIAN(G77:G106)</f>
        <v>-0.698496240601507</v>
      </c>
      <c r="H184" s="1" t="n">
        <f aca="false">MEDIAN(H77:H106)</f>
        <v>-0.506015037593983</v>
      </c>
      <c r="I184" s="1" t="n">
        <f aca="false">MEDIAN(I77:I106)</f>
        <v>-0.964661654135341</v>
      </c>
      <c r="J184" s="1" t="n">
        <f aca="false">MEDIAN(J77:J106)</f>
        <v>-0.0210526315789537</v>
      </c>
      <c r="K184" s="1" t="n">
        <f aca="false">MEDIAN(K77:K106)</f>
        <v>-0.946240601503753</v>
      </c>
      <c r="L184" s="1" t="n">
        <f aca="false">MEDIAN(L77:L106)</f>
        <v>0.639097744360903</v>
      </c>
      <c r="M184" s="1" t="n">
        <f aca="false">MEDIAN(M77:M106)</f>
        <v>0.549253731343285</v>
      </c>
      <c r="N184" s="1" t="n">
        <f aca="false">MEDIAN(N77:N106)</f>
        <v>-0.0432835820895523</v>
      </c>
      <c r="P184" s="1" t="n">
        <f aca="false">MEDIAN(P77:P106)</f>
        <v>-0.14063030711106</v>
      </c>
      <c r="R184" s="1" t="n">
        <f aca="false">MEDIAN(R77:R106)</f>
        <v>0.267794486215537</v>
      </c>
      <c r="S184" s="1" t="n">
        <f aca="false">MEDIAN(S77:S106)</f>
        <v>-0.0972431077694225</v>
      </c>
      <c r="T184" s="1" t="n">
        <f aca="false">MEDIAN(T77:T106)</f>
        <v>-0.0526297085998545</v>
      </c>
      <c r="U184" s="1" t="n">
        <f aca="false">MEDIAN(U77:U106)</f>
        <v>0.436223768376166</v>
      </c>
      <c r="V184" s="1" t="n">
        <f aca="false">MEDIAN(V77:V106)</f>
        <v>-0.234147869674184</v>
      </c>
      <c r="W184" s="1" t="n">
        <f aca="false">MEDIAN(W77:W106)</f>
        <v>0.594553922118731</v>
      </c>
      <c r="X184" s="1" t="n">
        <f aca="false">MEDIAN(X77:X106)</f>
        <v>-0.334492481203006</v>
      </c>
    </row>
    <row r="185" customFormat="false" ht="12.75" hidden="false" customHeight="false" outlineLevel="0" collapsed="false">
      <c r="A185" s="0" t="s">
        <v>28</v>
      </c>
      <c r="C185" s="1" t="n">
        <f aca="false">STDEV(C77:C106)</f>
        <v>5.12864392464003</v>
      </c>
      <c r="D185" s="1" t="n">
        <f aca="false">STDEV(D77:D106)</f>
        <v>4.13713210678189</v>
      </c>
      <c r="E185" s="1" t="n">
        <f aca="false">STDEV(E77:E106)</f>
        <v>5.13165631660229</v>
      </c>
      <c r="F185" s="1" t="n">
        <f aca="false">STDEV(F77:F106)</f>
        <v>3.39364517682784</v>
      </c>
      <c r="G185" s="1" t="n">
        <f aca="false">STDEV(G77:G106)</f>
        <v>3.54657030376394</v>
      </c>
      <c r="H185" s="1" t="n">
        <f aca="false">STDEV(H77:H106)</f>
        <v>2.84660717588379</v>
      </c>
      <c r="I185" s="1" t="n">
        <f aca="false">STDEV(I77:I106)</f>
        <v>2.48892027552733</v>
      </c>
      <c r="J185" s="1" t="n">
        <f aca="false">STDEV(J77:J106)</f>
        <v>3.10158283654556</v>
      </c>
      <c r="K185" s="1" t="n">
        <f aca="false">STDEV(K77:K106)</f>
        <v>2.47880440220035</v>
      </c>
      <c r="L185" s="1" t="n">
        <f aca="false">STDEV(L77:L106)</f>
        <v>3.59747037561788</v>
      </c>
      <c r="M185" s="1" t="n">
        <f aca="false">STDEV(M77:M106)</f>
        <v>3.45926043521165</v>
      </c>
      <c r="N185" s="1" t="n">
        <f aca="false">STDEV(N77:N106)</f>
        <v>4.71218035288983</v>
      </c>
      <c r="P185" s="1" t="n">
        <f aca="false">STDEV(P77:P106)</f>
        <v>1.53776245306906</v>
      </c>
      <c r="R185" s="1" t="n">
        <f aca="false">STDEV(R77:R106)</f>
        <v>2.22968621975596</v>
      </c>
      <c r="S185" s="1" t="n">
        <f aca="false">STDEV(S77:S106)</f>
        <v>2.04648064101485</v>
      </c>
      <c r="T185" s="1" t="n">
        <f aca="false">STDEV(T77:T106)</f>
        <v>2.0780495447896</v>
      </c>
      <c r="U185" s="1" t="n">
        <f aca="false">STDEV(U77:U106)</f>
        <v>3.17982063318975</v>
      </c>
      <c r="V185" s="1" t="n">
        <f aca="false">STDEV(V77:V106)</f>
        <v>1.79186326106658</v>
      </c>
      <c r="W185" s="1" t="n">
        <f aca="false">STDEV(W77:W106)</f>
        <v>2.05732935789228</v>
      </c>
      <c r="X185" s="1" t="n">
        <f aca="false">STDEV(X77:X106)</f>
        <v>1.86249199643424</v>
      </c>
    </row>
    <row r="186" customFormat="false" ht="12.75" hidden="false" customHeight="false" outlineLevel="0" collapsed="false">
      <c r="A186" s="0" t="s">
        <v>29</v>
      </c>
      <c r="C186" s="1" t="n">
        <f aca="false">MAX(C77:C106)</f>
        <v>9.92601503759399</v>
      </c>
      <c r="D186" s="1" t="n">
        <f aca="false">MAX(D77:D106)</f>
        <v>12.0759398496241</v>
      </c>
      <c r="E186" s="1" t="n">
        <f aca="false">MAX(E77:E106)</f>
        <v>13.3203007518797</v>
      </c>
      <c r="F186" s="1" t="n">
        <f aca="false">MAX(F77:F106)</f>
        <v>7.23157894736842</v>
      </c>
      <c r="G186" s="1" t="n">
        <f aca="false">MAX(G77:G106)</f>
        <v>5.40150375939849</v>
      </c>
      <c r="H186" s="1" t="n">
        <f aca="false">MAX(H77:H106)</f>
        <v>4.59398496240601</v>
      </c>
      <c r="I186" s="1" t="n">
        <f aca="false">MAX(I77:I106)</f>
        <v>6.03533834586466</v>
      </c>
      <c r="J186" s="1" t="n">
        <f aca="false">MAX(J77:J106)</f>
        <v>7.87894736842105</v>
      </c>
      <c r="K186" s="1" t="n">
        <f aca="false">MAX(K77:K106)</f>
        <v>4.10375939849625</v>
      </c>
      <c r="L186" s="1" t="n">
        <f aca="false">MAX(L77:L106)</f>
        <v>9.6390977443609</v>
      </c>
      <c r="M186" s="1" t="n">
        <f aca="false">MAX(M77:M106)</f>
        <v>5.14925373134329</v>
      </c>
      <c r="N186" s="1" t="n">
        <f aca="false">MAX(N77:N106)</f>
        <v>8.15671641791045</v>
      </c>
      <c r="P186" s="1" t="n">
        <f aca="false">MAX(P77:P106)</f>
        <v>2.79270302622227</v>
      </c>
      <c r="R186" s="1" t="n">
        <f aca="false">MAX(R77:R106)</f>
        <v>4.71779448621554</v>
      </c>
      <c r="S186" s="1" t="n">
        <f aca="false">MAX(S77:S106)</f>
        <v>3.40275689223058</v>
      </c>
      <c r="T186" s="1" t="n">
        <f aca="false">MAX(T77:T106)</f>
        <v>3.69737029140015</v>
      </c>
      <c r="U186" s="1" t="n">
        <f aca="false">MAX(U77:U106)</f>
        <v>6.48622376837616</v>
      </c>
      <c r="V186" s="1" t="n">
        <f aca="false">MAX(V77:V106)</f>
        <v>3.59085213032581</v>
      </c>
      <c r="W186" s="1" t="n">
        <f aca="false">MAX(W77:W106)</f>
        <v>4.9112205887854</v>
      </c>
      <c r="X186" s="1" t="n">
        <f aca="false">MAX(X77:X106)</f>
        <v>2.90300751879699</v>
      </c>
    </row>
    <row r="187" customFormat="false" ht="12.75" hidden="false" customHeight="false" outlineLevel="0" collapsed="false">
      <c r="A187" s="0" t="s">
        <v>30</v>
      </c>
      <c r="C187" s="1" t="n">
        <f aca="false">MIN(C77:C106)</f>
        <v>-11.973984962406</v>
      </c>
      <c r="D187" s="1" t="n">
        <f aca="false">MIN(D77:D106)</f>
        <v>-6.62406015037594</v>
      </c>
      <c r="E187" s="1" t="n">
        <f aca="false">MIN(E77:E106)</f>
        <v>-13.4796992481203</v>
      </c>
      <c r="F187" s="1" t="n">
        <f aca="false">MIN(F77:F106)</f>
        <v>-6.26842105263158</v>
      </c>
      <c r="G187" s="1" t="n">
        <f aca="false">MIN(G77:G106)</f>
        <v>-7.3984962406015</v>
      </c>
      <c r="H187" s="1" t="n">
        <f aca="false">MIN(H77:H106)</f>
        <v>-7.70601503759399</v>
      </c>
      <c r="I187" s="1" t="n">
        <f aca="false">MIN(I77:I106)</f>
        <v>-4.96466165413534</v>
      </c>
      <c r="J187" s="1" t="n">
        <f aca="false">MIN(J77:J106)</f>
        <v>-7.82105263157895</v>
      </c>
      <c r="K187" s="1" t="n">
        <f aca="false">MIN(K77:K106)</f>
        <v>-4.79624060150375</v>
      </c>
      <c r="L187" s="1" t="n">
        <f aca="false">MIN(L77:L106)</f>
        <v>-5.8609022556391</v>
      </c>
      <c r="M187" s="1" t="n">
        <f aca="false">MIN(M77:M106)</f>
        <v>-8.25074626865671</v>
      </c>
      <c r="N187" s="1" t="n">
        <f aca="false">MIN(N77:N106)</f>
        <v>-11.6432835820896</v>
      </c>
      <c r="P187" s="1" t="n">
        <f aca="false">MIN(P77:P106)</f>
        <v>-2.29063030711106</v>
      </c>
      <c r="R187" s="1" t="n">
        <f aca="false">MIN(R77:R106)</f>
        <v>-4.58220551378446</v>
      </c>
      <c r="S187" s="1" t="n">
        <f aca="false">MIN(S77:S106)</f>
        <v>-4.59724310776943</v>
      </c>
      <c r="T187" s="1" t="n">
        <f aca="false">MIN(T77:T106)</f>
        <v>-3.33596304193319</v>
      </c>
      <c r="U187" s="1" t="n">
        <f aca="false">MIN(U77:U106)</f>
        <v>-7.01377623162383</v>
      </c>
      <c r="V187" s="1" t="n">
        <f aca="false">MIN(V77:V106)</f>
        <v>-4.24248120300752</v>
      </c>
      <c r="W187" s="1" t="n">
        <f aca="false">MIN(W77:W106)</f>
        <v>-2.80544607788127</v>
      </c>
      <c r="X187" s="1" t="n">
        <f aca="false">MIN(X77:X106)</f>
        <v>-4.44699248120301</v>
      </c>
    </row>
    <row r="189" customFormat="false" ht="12.75" hidden="false" customHeight="false" outlineLevel="0" collapsed="false">
      <c r="A189" s="0" t="s">
        <v>24</v>
      </c>
      <c r="C189" s="0" t="n">
        <f aca="false">A67</f>
        <v>1931</v>
      </c>
      <c r="D189" s="0" t="n">
        <f aca="false">A96</f>
        <v>1960</v>
      </c>
      <c r="E189" s="0" t="n">
        <f aca="false">D189-C189+1</f>
        <v>30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S189" s="1"/>
      <c r="T189" s="1"/>
      <c r="U189" s="1"/>
      <c r="V189" s="1"/>
      <c r="W189" s="1"/>
      <c r="X189" s="1"/>
    </row>
    <row r="190" customFormat="false" ht="12.75" hidden="false" customHeight="false" outlineLevel="0" collapsed="false">
      <c r="A190" s="0" t="s">
        <v>25</v>
      </c>
      <c r="C190" s="1" t="n">
        <f aca="false">AVERAGE(C67:C96)</f>
        <v>2.26934837092732</v>
      </c>
      <c r="D190" s="1" t="n">
        <f aca="false">AVERAGE(D67:D96)</f>
        <v>0.949273182957395</v>
      </c>
      <c r="E190" s="1" t="n">
        <f aca="false">AVERAGE(E67:E96)</f>
        <v>-0.266365914786965</v>
      </c>
      <c r="F190" s="1" t="n">
        <f aca="false">AVERAGE(F67:F96)</f>
        <v>0.298245614035084</v>
      </c>
      <c r="G190" s="1" t="n">
        <f aca="false">AVERAGE(G67:G96)</f>
        <v>0.271503759398494</v>
      </c>
      <c r="H190" s="1" t="n">
        <f aca="false">AVERAGE(H67:H96)</f>
        <v>0.757318295739348</v>
      </c>
      <c r="I190" s="1" t="n">
        <f aca="false">AVERAGE(I67:I96)</f>
        <v>1.03200501253133</v>
      </c>
      <c r="J190" s="1" t="n">
        <f aca="false">AVERAGE(J67:J96)</f>
        <v>1.42894736842105</v>
      </c>
      <c r="K190" s="1" t="n">
        <f aca="false">AVERAGE(K67:K96)</f>
        <v>0.920426065162916</v>
      </c>
      <c r="L190" s="1" t="n">
        <f aca="false">AVERAGE(L67:L96)</f>
        <v>1.45576441102757</v>
      </c>
      <c r="M190" s="1" t="n">
        <f aca="false">AVERAGE(M67:M96)</f>
        <v>0.419253731343286</v>
      </c>
      <c r="N190" s="1" t="n">
        <f aca="false">AVERAGE(N67:N96)</f>
        <v>0.980049751243781</v>
      </c>
      <c r="P190" s="1" t="n">
        <f aca="false">AVERAGE(P67:P96)</f>
        <v>0.876314137333384</v>
      </c>
      <c r="R190" s="1" t="n">
        <f aca="false">AVERAGE(R67:R96)</f>
        <v>0.101127819548871</v>
      </c>
      <c r="S190" s="1" t="n">
        <f aca="false">AVERAGE(S67:S96)</f>
        <v>1.07275689223058</v>
      </c>
      <c r="T190" s="1" t="n">
        <f aca="false">AVERAGE(T67:T96)</f>
        <v>0.93181473584459</v>
      </c>
      <c r="U190" s="1" t="n">
        <f aca="false">AVERAGE(U67:U96)</f>
        <v>1.26066821282061</v>
      </c>
      <c r="V190" s="1" t="n">
        <f aca="false">AVERAGE(V67:V96)</f>
        <v>0.784741019214704</v>
      </c>
      <c r="W190" s="1" t="n">
        <f aca="false">AVERAGE(W67:W96)</f>
        <v>0.910665033229842</v>
      </c>
      <c r="X190" s="1" t="n">
        <f aca="false">AVERAGE(X67:X96)</f>
        <v>1.03467418546366</v>
      </c>
    </row>
    <row r="191" customFormat="false" ht="12.75" hidden="false" customHeight="false" outlineLevel="0" collapsed="false">
      <c r="A191" s="0" t="s">
        <v>26</v>
      </c>
      <c r="C191" s="1" t="n">
        <f aca="false">MEDIAN(C67:C96)</f>
        <v>3.22601503759399</v>
      </c>
      <c r="D191" s="1" t="n">
        <f aca="false">MEDIAN(D67:D96)</f>
        <v>0.025939849624061</v>
      </c>
      <c r="E191" s="1" t="n">
        <f aca="false">MEDIAN(E67:E96)</f>
        <v>-1.2796992481203</v>
      </c>
      <c r="F191" s="1" t="n">
        <f aca="false">MEDIAN(F67:F96)</f>
        <v>0.181578947368418</v>
      </c>
      <c r="G191" s="1" t="n">
        <f aca="false">MEDIAN(G67:G96)</f>
        <v>0.0515037593984928</v>
      </c>
      <c r="H191" s="1" t="n">
        <f aca="false">MEDIAN(H67:H96)</f>
        <v>0.643984962406016</v>
      </c>
      <c r="I191" s="1" t="n">
        <f aca="false">MEDIAN(I67:I96)</f>
        <v>1.03533834586467</v>
      </c>
      <c r="J191" s="1" t="n">
        <f aca="false">MEDIAN(J67:J96)</f>
        <v>1.32894736842105</v>
      </c>
      <c r="K191" s="1" t="n">
        <f aca="false">MEDIAN(K67:K96)</f>
        <v>0.803759398496247</v>
      </c>
      <c r="L191" s="1" t="n">
        <f aca="false">MEDIAN(L67:L96)</f>
        <v>1.2890977443609</v>
      </c>
      <c r="M191" s="1" t="n">
        <f aca="false">MEDIAN(M67:M96)</f>
        <v>0.999253731343284</v>
      </c>
      <c r="N191" s="1" t="n">
        <f aca="false">MEDIAN(N67:N96)</f>
        <v>1.35671641791045</v>
      </c>
      <c r="P191" s="1" t="n">
        <f aca="false">MEDIAN(P67:P96)</f>
        <v>0.730203026222273</v>
      </c>
      <c r="R191" s="1" t="n">
        <f aca="false">MEDIAN(R67:R96)</f>
        <v>0.15112781954887</v>
      </c>
      <c r="S191" s="1" t="n">
        <f aca="false">MEDIAN(S67:S96)</f>
        <v>1.26942355889724</v>
      </c>
      <c r="T191" s="1" t="n">
        <f aca="false">MEDIAN(T67:T96)</f>
        <v>1.21403695806681</v>
      </c>
      <c r="U191" s="1" t="n">
        <f aca="false">MEDIAN(U67:U96)</f>
        <v>1.6195571017095</v>
      </c>
      <c r="V191" s="1" t="n">
        <f aca="false">MEDIAN(V67:V96)</f>
        <v>0.924185463659149</v>
      </c>
      <c r="W191" s="1" t="n">
        <f aca="false">MEDIAN(W67:W96)</f>
        <v>1.0362205887854</v>
      </c>
      <c r="X191" s="1" t="n">
        <f aca="false">MEDIAN(X67:X96)</f>
        <v>1.203007518797</v>
      </c>
    </row>
    <row r="192" customFormat="false" ht="12.75" hidden="false" customHeight="false" outlineLevel="0" collapsed="false">
      <c r="A192" s="0" t="s">
        <v>28</v>
      </c>
      <c r="C192" s="1" t="n">
        <f aca="false">STDEV(C67:C96)</f>
        <v>5.30280884147217</v>
      </c>
      <c r="D192" s="1" t="n">
        <f aca="false">STDEV(D67:D96)</f>
        <v>5.07827919085096</v>
      </c>
      <c r="E192" s="1" t="n">
        <f aca="false">STDEV(E67:E96)</f>
        <v>5.33651916342565</v>
      </c>
      <c r="F192" s="1" t="n">
        <f aca="false">STDEV(F67:F96)</f>
        <v>3.43715332630154</v>
      </c>
      <c r="G192" s="1" t="n">
        <f aca="false">STDEV(G67:G96)</f>
        <v>3.53740115007497</v>
      </c>
      <c r="H192" s="1" t="n">
        <f aca="false">STDEV(H67:H96)</f>
        <v>3.23285753105391</v>
      </c>
      <c r="I192" s="1" t="n">
        <f aca="false">STDEV(I67:I96)</f>
        <v>2.54361720896583</v>
      </c>
      <c r="J192" s="1" t="n">
        <f aca="false">STDEV(J67:J96)</f>
        <v>2.52951542313188</v>
      </c>
      <c r="K192" s="1" t="n">
        <f aca="false">STDEV(K67:K96)</f>
        <v>2.64628344890604</v>
      </c>
      <c r="L192" s="1" t="n">
        <f aca="false">STDEV(L67:L96)</f>
        <v>3.45813217805791</v>
      </c>
      <c r="M192" s="1" t="n">
        <f aca="false">STDEV(M67:M96)</f>
        <v>4.08269265440651</v>
      </c>
      <c r="N192" s="1" t="n">
        <f aca="false">STDEV(N67:N96)</f>
        <v>4.61613985126499</v>
      </c>
      <c r="P192" s="1" t="n">
        <f aca="false">STDEV(P67:P96)</f>
        <v>1.59839401460526</v>
      </c>
      <c r="R192" s="1" t="n">
        <f aca="false">STDEV(R67:R96)</f>
        <v>2.32046946630661</v>
      </c>
      <c r="S192" s="1" t="n">
        <f aca="false">STDEV(S67:S96)</f>
        <v>1.77108209882159</v>
      </c>
      <c r="T192" s="1" t="n">
        <f aca="false">STDEV(T67:T96)</f>
        <v>2.29474634585749</v>
      </c>
      <c r="U192" s="1" t="n">
        <f aca="false">STDEV(U67:U96)</f>
        <v>3.32855615532961</v>
      </c>
      <c r="V192" s="1" t="n">
        <f aca="false">STDEV(V67:V96)</f>
        <v>1.47798327007297</v>
      </c>
      <c r="W192" s="1" t="n">
        <f aca="false">STDEV(W67:W96)</f>
        <v>2.08500614832897</v>
      </c>
      <c r="X192" s="1" t="n">
        <f aca="false">STDEV(X67:X96)</f>
        <v>1.64480547709182</v>
      </c>
    </row>
    <row r="193" customFormat="false" ht="12.75" hidden="false" customHeight="false" outlineLevel="0" collapsed="false">
      <c r="A193" s="0" t="s">
        <v>29</v>
      </c>
      <c r="C193" s="1" t="n">
        <f aca="false">MAX(C67:C96)</f>
        <v>13.326015037594</v>
      </c>
      <c r="D193" s="1" t="n">
        <f aca="false">MAX(D67:D96)</f>
        <v>12.0759398496241</v>
      </c>
      <c r="E193" s="1" t="n">
        <f aca="false">MAX(E67:E96)</f>
        <v>13.3203007518797</v>
      </c>
      <c r="F193" s="1" t="n">
        <f aca="false">MAX(F67:F96)</f>
        <v>7.23157894736842</v>
      </c>
      <c r="G193" s="1" t="n">
        <f aca="false">MAX(G67:G96)</f>
        <v>8.1015037593985</v>
      </c>
      <c r="H193" s="1" t="n">
        <f aca="false">MAX(H67:H96)</f>
        <v>8.69398496240602</v>
      </c>
      <c r="I193" s="1" t="n">
        <f aca="false">MAX(I67:I96)</f>
        <v>6.73533834586466</v>
      </c>
      <c r="J193" s="1" t="n">
        <f aca="false">MAX(J67:J96)</f>
        <v>7.87894736842105</v>
      </c>
      <c r="K193" s="1" t="n">
        <f aca="false">MAX(K67:K96)</f>
        <v>6.80375939849625</v>
      </c>
      <c r="L193" s="1" t="n">
        <f aca="false">MAX(L67:L96)</f>
        <v>9.6390977443609</v>
      </c>
      <c r="M193" s="1" t="n">
        <f aca="false">MAX(M67:M96)</f>
        <v>9.44925373134328</v>
      </c>
      <c r="N193" s="1" t="n">
        <f aca="false">MAX(N67:N96)</f>
        <v>10.1567164179104</v>
      </c>
      <c r="P193" s="1" t="n">
        <f aca="false">MAX(P67:P96)</f>
        <v>4.90103635955561</v>
      </c>
      <c r="R193" s="1" t="n">
        <f aca="false">MAX(R67:R96)</f>
        <v>4.71779448621554</v>
      </c>
      <c r="S193" s="1" t="n">
        <f aca="false">MAX(S67:S96)</f>
        <v>3.40275689223058</v>
      </c>
      <c r="T193" s="1" t="n">
        <f aca="false">MAX(T67:T96)</f>
        <v>7.03070362473348</v>
      </c>
      <c r="U193" s="1" t="n">
        <f aca="false">MAX(U67:U96)</f>
        <v>8.3195571017095</v>
      </c>
      <c r="V193" s="1" t="n">
        <f aca="false">MAX(V67:V96)</f>
        <v>3.59085213032581</v>
      </c>
      <c r="W193" s="1" t="n">
        <f aca="false">MAX(W67:W96)</f>
        <v>5.3112205887854</v>
      </c>
      <c r="X193" s="1" t="n">
        <f aca="false">MAX(X67:X96)</f>
        <v>3.928007518797</v>
      </c>
    </row>
    <row r="194" customFormat="false" ht="12.75" hidden="false" customHeight="false" outlineLevel="0" collapsed="false">
      <c r="A194" s="0" t="s">
        <v>30</v>
      </c>
      <c r="C194" s="1" t="n">
        <f aca="false">MIN(C67:C96)</f>
        <v>-6.77398496240601</v>
      </c>
      <c r="D194" s="1" t="n">
        <f aca="false">MIN(D67:D96)</f>
        <v>-14.9240601503759</v>
      </c>
      <c r="E194" s="1" t="n">
        <f aca="false">MIN(E67:E96)</f>
        <v>-13.4796992481203</v>
      </c>
      <c r="F194" s="1" t="n">
        <f aca="false">MIN(F67:F96)</f>
        <v>-6.26842105263158</v>
      </c>
      <c r="G194" s="1" t="n">
        <f aca="false">MIN(G67:G96)</f>
        <v>-5.09849624060151</v>
      </c>
      <c r="H194" s="1" t="n">
        <f aca="false">MIN(H67:H96)</f>
        <v>-4.60601503759398</v>
      </c>
      <c r="I194" s="1" t="n">
        <f aca="false">MIN(I67:I96)</f>
        <v>-4.26466165413534</v>
      </c>
      <c r="J194" s="1" t="n">
        <f aca="false">MIN(J67:J96)</f>
        <v>-3.62105263157895</v>
      </c>
      <c r="K194" s="1" t="n">
        <f aca="false">MIN(K67:K96)</f>
        <v>-4.79624060150375</v>
      </c>
      <c r="L194" s="1" t="n">
        <f aca="false">MIN(L67:L96)</f>
        <v>-5.8609022556391</v>
      </c>
      <c r="M194" s="1" t="n">
        <f aca="false">MIN(M67:M96)</f>
        <v>-8.25074626865671</v>
      </c>
      <c r="N194" s="1" t="n">
        <f aca="false">MIN(N67:N96)</f>
        <v>-7.14328358208955</v>
      </c>
      <c r="P194" s="1" t="n">
        <f aca="false">MIN(P67:P96)</f>
        <v>-2.17396364044439</v>
      </c>
      <c r="R194" s="1" t="n">
        <f aca="false">MIN(R67:R96)</f>
        <v>-4.58220551378446</v>
      </c>
      <c r="S194" s="1" t="n">
        <f aca="false">MIN(S67:S96)</f>
        <v>-2.69724310776943</v>
      </c>
      <c r="T194" s="1" t="n">
        <f aca="false">MIN(T67:T96)</f>
        <v>-3.33596304193319</v>
      </c>
      <c r="U194" s="1" t="n">
        <f aca="false">MIN(U67:U96)</f>
        <v>-7.8804428982905</v>
      </c>
      <c r="V194" s="1" t="n">
        <f aca="false">MIN(V67:V96)</f>
        <v>-2.19248120300752</v>
      </c>
      <c r="W194" s="1" t="n">
        <f aca="false">MIN(W67:W96)</f>
        <v>-3.52211274454794</v>
      </c>
      <c r="X194" s="1" t="n">
        <f aca="false">MIN(X67:X96)</f>
        <v>-2.471992481203</v>
      </c>
    </row>
    <row r="196" customFormat="false" ht="12.75" hidden="false" customHeight="false" outlineLevel="0" collapsed="false">
      <c r="A196" s="0" t="s">
        <v>24</v>
      </c>
      <c r="C196" s="0" t="n">
        <f aca="false">A57</f>
        <v>1921</v>
      </c>
      <c r="D196" s="0" t="n">
        <f aca="false">A86</f>
        <v>1950</v>
      </c>
      <c r="E196" s="0" t="n">
        <f aca="false">D196-C196+1</f>
        <v>30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0" t="s">
        <v>25</v>
      </c>
      <c r="C197" s="1" t="n">
        <f aca="false">AVERAGE(C74:C103)</f>
        <v>0.746015037593987</v>
      </c>
      <c r="D197" s="1" t="n">
        <f aca="false">AVERAGE(D74:D103)</f>
        <v>0.732606516290728</v>
      </c>
      <c r="E197" s="1" t="n">
        <f aca="false">AVERAGE(E74:E103)</f>
        <v>-0.0730325814536319</v>
      </c>
      <c r="F197" s="1" t="n">
        <f aca="false">AVERAGE(F74:F103)</f>
        <v>0.351578947368418</v>
      </c>
      <c r="G197" s="1" t="n">
        <f aca="false">AVERAGE(G74:G103)</f>
        <v>-0.355162907268173</v>
      </c>
      <c r="H197" s="1" t="n">
        <f aca="false">AVERAGE(H74:H103)</f>
        <v>0.170651629072681</v>
      </c>
      <c r="I197" s="1" t="n">
        <f aca="false">AVERAGE(I74:I103)</f>
        <v>-0.257994987468669</v>
      </c>
      <c r="J197" s="1" t="n">
        <f aca="false">AVERAGE(J74:J103)</f>
        <v>0.31894736842105</v>
      </c>
      <c r="K197" s="1" t="n">
        <f aca="false">AVERAGE(K74:K103)</f>
        <v>-0.292907268170418</v>
      </c>
      <c r="L197" s="1" t="n">
        <f aca="false">AVERAGE(L74:L103)</f>
        <v>1.47243107769423</v>
      </c>
      <c r="M197" s="1" t="n">
        <f aca="false">AVERAGE(M74:M103)</f>
        <v>0.455920398009953</v>
      </c>
      <c r="N197" s="1" t="n">
        <f aca="false">AVERAGE(N74:N103)</f>
        <v>0.303383084577114</v>
      </c>
      <c r="P197" s="1" t="n">
        <f aca="false">AVERAGE(P74:P103)</f>
        <v>0.297703026222273</v>
      </c>
      <c r="R197" s="1" t="n">
        <f aca="false">AVERAGE(R74:R103)</f>
        <v>-0.0255388471177956</v>
      </c>
      <c r="S197" s="1" t="n">
        <f aca="false">AVERAGE(S74:S103)</f>
        <v>0.0772013366750207</v>
      </c>
      <c r="T197" s="1" t="n">
        <f aca="false">AVERAGE(T74:T103)</f>
        <v>0.545148069177923</v>
      </c>
      <c r="U197" s="1" t="n">
        <f aca="false">AVERAGE(U74:U103)</f>
        <v>0.514001546153943</v>
      </c>
      <c r="V197" s="1" t="n">
        <f aca="false">AVERAGE(V74:V103)</f>
        <v>-0.0108145363408518</v>
      </c>
      <c r="W197" s="1" t="n">
        <f aca="false">AVERAGE(W74:W103)</f>
        <v>0.557331699896509</v>
      </c>
      <c r="X197" s="1" t="n">
        <f aca="false">AVERAGE(X74:X103)</f>
        <v>-0.015325814536339</v>
      </c>
    </row>
    <row r="198" customFormat="false" ht="12.75" hidden="false" customHeight="false" outlineLevel="0" collapsed="false">
      <c r="A198" s="0" t="s">
        <v>26</v>
      </c>
      <c r="C198" s="1" t="n">
        <f aca="false">MEDIAN(C74:C103)</f>
        <v>2.67601503759399</v>
      </c>
      <c r="D198" s="1" t="n">
        <f aca="false">MEDIAN(D74:D103)</f>
        <v>0.025939849624061</v>
      </c>
      <c r="E198" s="1" t="n">
        <f aca="false">MEDIAN(E74:E103)</f>
        <v>-1.0796992481203</v>
      </c>
      <c r="F198" s="1" t="n">
        <f aca="false">MEDIAN(F74:F103)</f>
        <v>0.431578947368418</v>
      </c>
      <c r="G198" s="1" t="n">
        <f aca="false">MEDIAN(G74:G103)</f>
        <v>-0.398496240601506</v>
      </c>
      <c r="H198" s="1" t="n">
        <f aca="false">MEDIAN(H74:H103)</f>
        <v>-0.106015037593984</v>
      </c>
      <c r="I198" s="1" t="n">
        <f aca="false">MEDIAN(I74:I103)</f>
        <v>0.285338345864666</v>
      </c>
      <c r="J198" s="1" t="n">
        <f aca="false">MEDIAN(J74:J103)</f>
        <v>0.0789473684210478</v>
      </c>
      <c r="K198" s="1" t="n">
        <f aca="false">MEDIAN(K74:K103)</f>
        <v>0.00375939849624984</v>
      </c>
      <c r="L198" s="1" t="n">
        <f aca="false">MEDIAN(L74:L103)</f>
        <v>1.2890977443609</v>
      </c>
      <c r="M198" s="1" t="n">
        <f aca="false">MEDIAN(M74:M103)</f>
        <v>1.09925373134329</v>
      </c>
      <c r="N198" s="1" t="n">
        <f aca="false">MEDIAN(N74:N103)</f>
        <v>1.35671641791045</v>
      </c>
      <c r="P198" s="1" t="n">
        <f aca="false">MEDIAN(P74:P103)</f>
        <v>0.42186969288894</v>
      </c>
      <c r="R198" s="1" t="n">
        <f aca="false">MEDIAN(R74:R103)</f>
        <v>0.267794486215537</v>
      </c>
      <c r="S198" s="1" t="n">
        <f aca="false">MEDIAN(S74:S103)</f>
        <v>0.58609022556391</v>
      </c>
      <c r="T198" s="1" t="n">
        <f aca="false">MEDIAN(T74:T103)</f>
        <v>0.397370291400146</v>
      </c>
      <c r="U198" s="1" t="n">
        <f aca="false">MEDIAN(U74:U103)</f>
        <v>1.15289043504283</v>
      </c>
      <c r="V198" s="1" t="n">
        <f aca="false">MEDIAN(V74:V103)</f>
        <v>-0.134147869674187</v>
      </c>
      <c r="W198" s="1" t="n">
        <f aca="false">MEDIAN(W74:W103)</f>
        <v>0.877887255452065</v>
      </c>
      <c r="X198" s="1" t="n">
        <f aca="false">MEDIAN(X74:X103)</f>
        <v>0.215507518796996</v>
      </c>
    </row>
    <row r="199" customFormat="false" ht="12.75" hidden="false" customHeight="false" outlineLevel="0" collapsed="false">
      <c r="A199" s="0" t="s">
        <v>28</v>
      </c>
      <c r="C199" s="1" t="n">
        <f aca="false">STDEV(C74:C103)</f>
        <v>5.26297411657365</v>
      </c>
      <c r="D199" s="1" t="n">
        <f aca="false">STDEV(D74:D103)</f>
        <v>4.28467061731127</v>
      </c>
      <c r="E199" s="1" t="n">
        <f aca="false">STDEV(E74:E103)</f>
        <v>5.26392624760548</v>
      </c>
      <c r="F199" s="1" t="n">
        <f aca="false">STDEV(F74:F103)</f>
        <v>3.49269187758155</v>
      </c>
      <c r="G199" s="1" t="n">
        <f aca="false">STDEV(G74:G103)</f>
        <v>3.65698984311465</v>
      </c>
      <c r="H199" s="1" t="n">
        <f aca="false">STDEV(H74:H103)</f>
        <v>2.5121337727028</v>
      </c>
      <c r="I199" s="1" t="n">
        <f aca="false">STDEV(I74:I103)</f>
        <v>2.52312522866786</v>
      </c>
      <c r="J199" s="1" t="n">
        <f aca="false">STDEV(J74:J103)</f>
        <v>3.13507410680711</v>
      </c>
      <c r="K199" s="1" t="n">
        <f aca="false">STDEV(K74:K103)</f>
        <v>2.68706779470361</v>
      </c>
      <c r="L199" s="1" t="n">
        <f aca="false">STDEV(L74:L103)</f>
        <v>3.62903362583915</v>
      </c>
      <c r="M199" s="1" t="n">
        <f aca="false">STDEV(M74:M103)</f>
        <v>3.52732518893648</v>
      </c>
      <c r="N199" s="1" t="n">
        <f aca="false">STDEV(N74:N103)</f>
        <v>5.01904877190017</v>
      </c>
      <c r="P199" s="1" t="n">
        <f aca="false">STDEV(P74:P103)</f>
        <v>1.64379507863249</v>
      </c>
      <c r="R199" s="1" t="n">
        <f aca="false">STDEV(R74:R103)</f>
        <v>2.38001175179815</v>
      </c>
      <c r="S199" s="1" t="n">
        <f aca="false">STDEV(S74:S103)</f>
        <v>1.99550612624274</v>
      </c>
      <c r="T199" s="1" t="n">
        <f aca="false">STDEV(T74:T103)</f>
        <v>2.146808793277</v>
      </c>
      <c r="U199" s="1" t="n">
        <f aca="false">STDEV(U74:U103)</f>
        <v>3.11465554799097</v>
      </c>
      <c r="V199" s="1" t="n">
        <f aca="false">STDEV(V74:V103)</f>
        <v>1.80893562193108</v>
      </c>
      <c r="W199" s="1" t="n">
        <f aca="false">STDEV(W74:W103)</f>
        <v>1.99278720141928</v>
      </c>
      <c r="X199" s="1" t="n">
        <f aca="false">STDEV(X74:X103)</f>
        <v>1.87744017459822</v>
      </c>
    </row>
    <row r="200" customFormat="false" ht="12.75" hidden="false" customHeight="false" outlineLevel="0" collapsed="false">
      <c r="A200" s="0" t="s">
        <v>29</v>
      </c>
      <c r="C200" s="1" t="n">
        <f aca="false">MAX(C74:C103)</f>
        <v>9.92601503759399</v>
      </c>
      <c r="D200" s="1" t="n">
        <f aca="false">MAX(D74:D103)</f>
        <v>12.0759398496241</v>
      </c>
      <c r="E200" s="1" t="n">
        <f aca="false">MAX(E74:E103)</f>
        <v>13.3203007518797</v>
      </c>
      <c r="F200" s="1" t="n">
        <f aca="false">MAX(F74:F103)</f>
        <v>7.23157894736842</v>
      </c>
      <c r="G200" s="1" t="n">
        <f aca="false">MAX(G74:G103)</f>
        <v>5.40150375939849</v>
      </c>
      <c r="H200" s="1" t="n">
        <f aca="false">MAX(H74:H103)</f>
        <v>4.59398496240601</v>
      </c>
      <c r="I200" s="1" t="n">
        <f aca="false">MAX(I74:I103)</f>
        <v>6.03533834586466</v>
      </c>
      <c r="J200" s="1" t="n">
        <f aca="false">MAX(J74:J103)</f>
        <v>7.87894736842105</v>
      </c>
      <c r="K200" s="1" t="n">
        <f aca="false">MAX(K74:K103)</f>
        <v>5.10375939849625</v>
      </c>
      <c r="L200" s="1" t="n">
        <f aca="false">MAX(L74:L103)</f>
        <v>9.6390977443609</v>
      </c>
      <c r="M200" s="1" t="n">
        <f aca="false">MAX(M74:M103)</f>
        <v>5.14925373134329</v>
      </c>
      <c r="N200" s="1" t="n">
        <f aca="false">MAX(N74:N103)</f>
        <v>8.85671641791045</v>
      </c>
      <c r="P200" s="1" t="n">
        <f aca="false">MAX(P74:P103)</f>
        <v>3.09270302622227</v>
      </c>
      <c r="R200" s="1" t="n">
        <f aca="false">MAX(R74:R103)</f>
        <v>4.71779448621554</v>
      </c>
      <c r="S200" s="1" t="n">
        <f aca="false">MAX(S74:S103)</f>
        <v>3.40275689223058</v>
      </c>
      <c r="T200" s="1" t="n">
        <f aca="false">MAX(T74:T103)</f>
        <v>3.69737029140015</v>
      </c>
      <c r="U200" s="1" t="n">
        <f aca="false">MAX(U74:U103)</f>
        <v>6.48622376837616</v>
      </c>
      <c r="V200" s="1" t="n">
        <f aca="false">MAX(V74:V103)</f>
        <v>3.59085213032581</v>
      </c>
      <c r="W200" s="1" t="n">
        <f aca="false">MAX(W74:W103)</f>
        <v>4.9112205887854</v>
      </c>
      <c r="X200" s="1" t="n">
        <f aca="false">MAX(X74:X103)</f>
        <v>2.95300751879699</v>
      </c>
    </row>
    <row r="201" customFormat="false" ht="12.75" hidden="false" customHeight="false" outlineLevel="0" collapsed="false">
      <c r="A201" s="0" t="s">
        <v>30</v>
      </c>
      <c r="C201" s="1" t="n">
        <f aca="false">MIN(C74:C103)</f>
        <v>-11.973984962406</v>
      </c>
      <c r="D201" s="1" t="n">
        <f aca="false">MIN(D74:D103)</f>
        <v>-6.62406015037594</v>
      </c>
      <c r="E201" s="1" t="n">
        <f aca="false">MIN(E74:E103)</f>
        <v>-13.4796992481203</v>
      </c>
      <c r="F201" s="1" t="n">
        <f aca="false">MIN(F74:F103)</f>
        <v>-6.26842105263158</v>
      </c>
      <c r="G201" s="1" t="n">
        <f aca="false">MIN(G74:G103)</f>
        <v>-7.3984962406015</v>
      </c>
      <c r="H201" s="1" t="n">
        <f aca="false">MIN(H74:H103)</f>
        <v>-4.60601503759398</v>
      </c>
      <c r="I201" s="1" t="n">
        <f aca="false">MIN(I74:I103)</f>
        <v>-4.96466165413534</v>
      </c>
      <c r="J201" s="1" t="n">
        <f aca="false">MIN(J74:J103)</f>
        <v>-7.82105263157895</v>
      </c>
      <c r="K201" s="1" t="n">
        <f aca="false">MIN(K74:K103)</f>
        <v>-4.79624060150375</v>
      </c>
      <c r="L201" s="1" t="n">
        <f aca="false">MIN(L74:L103)</f>
        <v>-5.8609022556391</v>
      </c>
      <c r="M201" s="1" t="n">
        <f aca="false">MIN(M74:M103)</f>
        <v>-8.25074626865671</v>
      </c>
      <c r="N201" s="1" t="n">
        <f aca="false">MIN(N74:N103)</f>
        <v>-11.6432835820896</v>
      </c>
      <c r="P201" s="1" t="n">
        <f aca="false">MIN(P74:P103)</f>
        <v>-2.29063030711106</v>
      </c>
      <c r="R201" s="1" t="n">
        <f aca="false">MIN(R74:R103)</f>
        <v>-4.58220551378446</v>
      </c>
      <c r="S201" s="1" t="n">
        <f aca="false">MIN(S74:S103)</f>
        <v>-4.59724310776943</v>
      </c>
      <c r="T201" s="1" t="n">
        <f aca="false">MIN(T74:T103)</f>
        <v>-3.33596304193319</v>
      </c>
      <c r="U201" s="1" t="n">
        <f aca="false">MIN(U74:U103)</f>
        <v>-7.01377623162383</v>
      </c>
      <c r="V201" s="1" t="n">
        <f aca="false">MIN(V74:V103)</f>
        <v>-4.24248120300752</v>
      </c>
      <c r="W201" s="1" t="n">
        <f aca="false">MIN(W74:W103)</f>
        <v>-2.80544607788127</v>
      </c>
      <c r="X201" s="1" t="n">
        <f aca="false">MIN(X74:X103)</f>
        <v>-4.446992481203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 Division 01 Temperature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F95" activeCellId="0" sqref="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6" min="20" style="0" width="6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0" t="s">
        <v>1</v>
      </c>
      <c r="D2" s="1" t="s">
        <v>36</v>
      </c>
      <c r="Q2" s="3"/>
      <c r="R2" s="0" t="s">
        <v>37</v>
      </c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Q3" s="0"/>
      <c r="R3" s="3" t="s">
        <v>38</v>
      </c>
      <c r="T3" s="5" t="s">
        <v>16</v>
      </c>
      <c r="U3" s="5" t="s">
        <v>17</v>
      </c>
      <c r="V3" s="5" t="s">
        <v>18</v>
      </c>
      <c r="W3" s="5" t="s">
        <v>19</v>
      </c>
      <c r="X3" s="6" t="s">
        <v>20</v>
      </c>
      <c r="Y3" s="6" t="s">
        <v>21</v>
      </c>
      <c r="Z3" s="6" t="s">
        <v>22</v>
      </c>
    </row>
    <row r="4" customFormat="false" ht="12.75" hidden="false" customHeight="false" outlineLevel="0" collapsed="false">
      <c r="O4" s="3"/>
      <c r="P4" s="3"/>
      <c r="R4" s="8"/>
      <c r="S4" s="3"/>
      <c r="T4" s="5"/>
      <c r="U4" s="5"/>
      <c r="V4" s="5"/>
      <c r="W4" s="5"/>
      <c r="X4" s="6"/>
      <c r="Y4" s="6"/>
      <c r="Z4" s="6"/>
    </row>
    <row r="5" customFormat="false" ht="12.75" hidden="false" customHeight="false" outlineLevel="0" collapsed="false">
      <c r="A5" s="0" t="n">
        <v>1869</v>
      </c>
      <c r="C5" s="1" t="n">
        <v>22.3</v>
      </c>
      <c r="D5" s="1" t="n">
        <v>22.5</v>
      </c>
      <c r="E5" s="1" t="n">
        <v>26.1</v>
      </c>
      <c r="F5" s="1" t="n">
        <v>41.9</v>
      </c>
      <c r="G5" s="1" t="n">
        <v>54.4</v>
      </c>
      <c r="H5" s="1" t="n">
        <v>62.7</v>
      </c>
      <c r="I5" s="1" t="n">
        <v>69.1</v>
      </c>
      <c r="J5" s="1" t="n">
        <v>68.2</v>
      </c>
      <c r="K5" s="1" t="n">
        <v>61.2</v>
      </c>
      <c r="L5" s="1" t="n">
        <v>40.3</v>
      </c>
      <c r="M5" s="1" t="n">
        <v>30.7</v>
      </c>
      <c r="N5" s="1" t="n">
        <v>22</v>
      </c>
      <c r="O5" s="1" t="n">
        <f aca="false">AVERAGE(C5:N5)</f>
        <v>43.45</v>
      </c>
      <c r="P5" s="1" t="n">
        <f aca="false">AVERAGE(C5:N5)</f>
        <v>43.45</v>
      </c>
      <c r="R5" s="8" t="n">
        <f aca="false">P5-$P$103</f>
        <v>-2.7580459770115</v>
      </c>
      <c r="T5" s="7" t="n">
        <f aca="false">AVERAGE(E5:G5)</f>
        <v>40.8</v>
      </c>
      <c r="U5" s="7" t="n">
        <f aca="false">AVERAGE(H5:J5)</f>
        <v>66.6666666666667</v>
      </c>
      <c r="V5" s="7" t="n">
        <f aca="false">AVERAGE(K5:M5)</f>
        <v>44.0666666666667</v>
      </c>
      <c r="W5" s="7" t="n">
        <f aca="false">AVERAGE(N5,C6:D6)</f>
        <v>19.9</v>
      </c>
      <c r="X5" s="8" t="n">
        <f aca="false">AVERAGE(F5:K5)</f>
        <v>59.5833333333333</v>
      </c>
      <c r="Y5" s="8" t="n">
        <f aca="false">AVERAGE(L5:N5,C6:E6)</f>
        <v>26.3166666666667</v>
      </c>
      <c r="Z5" s="8" t="n">
        <f aca="false">AVERAGE(H5:K5)</f>
        <v>65.3</v>
      </c>
    </row>
    <row r="6" customFormat="false" ht="12.75" hidden="false" customHeight="false" outlineLevel="0" collapsed="false">
      <c r="A6" s="0" t="n">
        <v>1870</v>
      </c>
      <c r="C6" s="1" t="n">
        <v>17.4</v>
      </c>
      <c r="D6" s="1" t="n">
        <v>20.3</v>
      </c>
      <c r="E6" s="1" t="n">
        <v>27.2</v>
      </c>
      <c r="F6" s="1" t="n">
        <v>50.2</v>
      </c>
      <c r="G6" s="1" t="n">
        <v>64.6</v>
      </c>
      <c r="H6" s="1" t="n">
        <v>71.1</v>
      </c>
      <c r="I6" s="1" t="n">
        <v>73.9</v>
      </c>
      <c r="J6" s="1" t="n">
        <v>69.2</v>
      </c>
      <c r="K6" s="1" t="n">
        <v>64.9</v>
      </c>
      <c r="L6" s="1" t="n">
        <v>50.8</v>
      </c>
      <c r="M6" s="1" t="n">
        <v>38.9</v>
      </c>
      <c r="N6" s="1" t="n">
        <v>21.9</v>
      </c>
      <c r="O6" s="1" t="n">
        <v>47.5</v>
      </c>
      <c r="P6" s="1" t="n">
        <f aca="false">AVERAGE(C6:N6)</f>
        <v>47.5333333333333</v>
      </c>
      <c r="R6" s="8" t="n">
        <f aca="false">P6-$P$103</f>
        <v>1.32528735632184</v>
      </c>
      <c r="T6" s="7" t="n">
        <f aca="false">AVERAGE(E6:G6)</f>
        <v>47.3333333333333</v>
      </c>
      <c r="U6" s="7" t="n">
        <f aca="false">AVERAGE(H6:J6)</f>
        <v>71.4</v>
      </c>
      <c r="V6" s="7" t="n">
        <f aca="false">AVERAGE(K6:M6)</f>
        <v>51.5333333333333</v>
      </c>
      <c r="W6" s="7" t="n">
        <f aca="false">AVERAGE(N6,C7:D7)</f>
        <v>21.7666666666667</v>
      </c>
      <c r="X6" s="8" t="n">
        <f aca="false">AVERAGE(F6:K6)</f>
        <v>65.65</v>
      </c>
      <c r="Y6" s="8" t="n">
        <f aca="false">AVERAGE(L6:N6,C7:E7)</f>
        <v>31.75</v>
      </c>
      <c r="Z6" s="8" t="n">
        <f aca="false">AVERAGE(H6:K6)</f>
        <v>69.775</v>
      </c>
    </row>
    <row r="7" customFormat="false" ht="12.75" hidden="false" customHeight="false" outlineLevel="0" collapsed="false">
      <c r="A7" s="0" t="n">
        <v>1871</v>
      </c>
      <c r="C7" s="1" t="n">
        <v>20</v>
      </c>
      <c r="D7" s="1" t="n">
        <v>23.4</v>
      </c>
      <c r="E7" s="1" t="n">
        <v>35.5</v>
      </c>
      <c r="F7" s="1" t="n">
        <v>48.5</v>
      </c>
      <c r="G7" s="1" t="n">
        <v>60.9</v>
      </c>
      <c r="H7" s="1" t="n">
        <v>67.8</v>
      </c>
      <c r="I7" s="1" t="n">
        <v>71.4</v>
      </c>
      <c r="J7" s="1" t="n">
        <v>69.9</v>
      </c>
      <c r="K7" s="1" t="n">
        <v>60.1</v>
      </c>
      <c r="L7" s="1" t="n">
        <v>52.4</v>
      </c>
      <c r="M7" s="1" t="n">
        <v>30.8</v>
      </c>
      <c r="N7" s="1" t="n">
        <v>13.1</v>
      </c>
      <c r="O7" s="1" t="n">
        <v>46.2</v>
      </c>
      <c r="P7" s="1" t="n">
        <f aca="false">AVERAGE(C7:N7)</f>
        <v>46.15</v>
      </c>
      <c r="R7" s="8" t="n">
        <f aca="false">P7-$P$103</f>
        <v>-0.0580459770114956</v>
      </c>
      <c r="T7" s="7" t="n">
        <f aca="false">AVERAGE(E7:G7)</f>
        <v>48.3</v>
      </c>
      <c r="U7" s="7" t="n">
        <f aca="false">AVERAGE(H7:J7)</f>
        <v>69.7</v>
      </c>
      <c r="V7" s="7" t="n">
        <f aca="false">AVERAGE(K7:M7)</f>
        <v>47.7666666666667</v>
      </c>
      <c r="W7" s="7" t="n">
        <f aca="false">AVERAGE(N7,C8:D8)</f>
        <v>16.6</v>
      </c>
      <c r="X7" s="8" t="n">
        <f aca="false">AVERAGE(F7:K7)</f>
        <v>63.1</v>
      </c>
      <c r="Y7" s="8" t="n">
        <f aca="false">AVERAGE(L7:N7,C8:E8)</f>
        <v>26.1166666666667</v>
      </c>
      <c r="Z7" s="8" t="n">
        <f aca="false">AVERAGE(H7:K7)</f>
        <v>67.3</v>
      </c>
    </row>
    <row r="8" customFormat="false" ht="12.75" hidden="false" customHeight="false" outlineLevel="0" collapsed="false">
      <c r="A8" s="0" t="n">
        <v>1872</v>
      </c>
      <c r="C8" s="1" t="n">
        <v>17.1</v>
      </c>
      <c r="D8" s="1" t="n">
        <v>19.6</v>
      </c>
      <c r="E8" s="1" t="n">
        <v>23.7</v>
      </c>
      <c r="F8" s="1" t="n">
        <v>46</v>
      </c>
      <c r="G8" s="1" t="n">
        <v>57.4</v>
      </c>
      <c r="H8" s="1" t="n">
        <v>69.5</v>
      </c>
      <c r="I8" s="1" t="n">
        <v>73.4</v>
      </c>
      <c r="J8" s="1" t="n">
        <v>72.4</v>
      </c>
      <c r="K8" s="1" t="n">
        <v>62.4</v>
      </c>
      <c r="L8" s="1" t="n">
        <v>49.3</v>
      </c>
      <c r="M8" s="1" t="n">
        <v>27.5</v>
      </c>
      <c r="N8" s="1" t="n">
        <v>10.4</v>
      </c>
      <c r="O8" s="1" t="n">
        <v>44.1</v>
      </c>
      <c r="P8" s="1" t="n">
        <f aca="false">AVERAGE(C8:N8)</f>
        <v>44.0583333333333</v>
      </c>
      <c r="R8" s="8" t="n">
        <f aca="false">P8-$P$103</f>
        <v>-2.14971264367816</v>
      </c>
      <c r="T8" s="7" t="n">
        <f aca="false">AVERAGE(E8:G8)</f>
        <v>42.3666666666667</v>
      </c>
      <c r="U8" s="7" t="n">
        <f aca="false">AVERAGE(H8:J8)</f>
        <v>71.7666666666667</v>
      </c>
      <c r="V8" s="7" t="n">
        <f aca="false">AVERAGE(K8:M8)</f>
        <v>46.4</v>
      </c>
      <c r="W8" s="7" t="n">
        <f aca="false">AVERAGE(N8,C9:D9)</f>
        <v>12.0666666666667</v>
      </c>
      <c r="X8" s="8" t="n">
        <f aca="false">AVERAGE(F8:K8)</f>
        <v>63.5166666666667</v>
      </c>
      <c r="Y8" s="8" t="n">
        <f aca="false">AVERAGE(L8:N8,C9:E9)</f>
        <v>23.9833333333333</v>
      </c>
      <c r="Z8" s="8" t="n">
        <f aca="false">AVERAGE(H8:K8)</f>
        <v>69.425</v>
      </c>
    </row>
    <row r="9" customFormat="false" ht="12.75" hidden="false" customHeight="false" outlineLevel="0" collapsed="false">
      <c r="A9" s="0" t="n">
        <v>1873</v>
      </c>
      <c r="C9" s="1" t="n">
        <v>10.5</v>
      </c>
      <c r="D9" s="1" t="n">
        <v>15.3</v>
      </c>
      <c r="E9" s="1" t="n">
        <v>30.9</v>
      </c>
      <c r="F9" s="1" t="n">
        <v>42.6</v>
      </c>
      <c r="G9" s="1" t="n">
        <v>55</v>
      </c>
      <c r="H9" s="1" t="n">
        <v>72.9</v>
      </c>
      <c r="I9" s="1" t="n">
        <v>71.8</v>
      </c>
      <c r="J9" s="1" t="n">
        <v>71.7</v>
      </c>
      <c r="K9" s="1" t="n">
        <v>58.7</v>
      </c>
      <c r="L9" s="1" t="n">
        <v>45.4</v>
      </c>
      <c r="M9" s="1" t="n">
        <v>28.4</v>
      </c>
      <c r="N9" s="1" t="n">
        <v>25.8</v>
      </c>
      <c r="O9" s="1" t="n">
        <v>44.1</v>
      </c>
      <c r="P9" s="1" t="n">
        <f aca="false">AVERAGE(C9:N9)</f>
        <v>44.0833333333333</v>
      </c>
      <c r="R9" s="8" t="n">
        <f aca="false">P9-$P$103</f>
        <v>-2.12471264367816</v>
      </c>
      <c r="T9" s="7" t="n">
        <f aca="false">AVERAGE(E9:G9)</f>
        <v>42.8333333333333</v>
      </c>
      <c r="U9" s="7" t="n">
        <f aca="false">AVERAGE(H9:J9)</f>
        <v>72.1333333333333</v>
      </c>
      <c r="V9" s="7" t="n">
        <f aca="false">AVERAGE(K9:M9)</f>
        <v>44.1666666666667</v>
      </c>
      <c r="W9" s="7" t="n">
        <f aca="false">AVERAGE(N9,C10:D10)</f>
        <v>21.6</v>
      </c>
      <c r="X9" s="8" t="n">
        <f aca="false">AVERAGE(F9:K9)</f>
        <v>62.1166666666667</v>
      </c>
      <c r="Y9" s="8" t="n">
        <f aca="false">AVERAGE(L9:N9,C10:E10)</f>
        <v>28.0833333333333</v>
      </c>
      <c r="Z9" s="8" t="n">
        <f aca="false">AVERAGE(H9:K9)</f>
        <v>68.775</v>
      </c>
    </row>
    <row r="10" customFormat="false" ht="12.75" hidden="false" customHeight="false" outlineLevel="0" collapsed="false">
      <c r="A10" s="0" t="n">
        <v>1874</v>
      </c>
      <c r="C10" s="1" t="n">
        <v>18.5</v>
      </c>
      <c r="D10" s="1" t="n">
        <v>20.5</v>
      </c>
      <c r="E10" s="1" t="n">
        <v>29.9</v>
      </c>
      <c r="F10" s="1" t="n">
        <v>37.7</v>
      </c>
      <c r="G10" s="1" t="n">
        <v>61.3</v>
      </c>
      <c r="H10" s="1" t="n">
        <v>70.2</v>
      </c>
      <c r="I10" s="1" t="n">
        <v>76.1</v>
      </c>
      <c r="J10" s="1" t="n">
        <v>71.3</v>
      </c>
      <c r="K10" s="1" t="n">
        <v>64.6</v>
      </c>
      <c r="L10" s="1" t="n">
        <v>50.9</v>
      </c>
      <c r="M10" s="1" t="n">
        <v>33</v>
      </c>
      <c r="N10" s="1" t="n">
        <v>22.2</v>
      </c>
      <c r="O10" s="1" t="n">
        <v>46.4</v>
      </c>
      <c r="P10" s="1" t="n">
        <f aca="false">AVERAGE(C10:N10)</f>
        <v>46.35</v>
      </c>
      <c r="R10" s="8" t="n">
        <f aca="false">P10-$P$103</f>
        <v>0.1419540229885</v>
      </c>
      <c r="T10" s="7" t="n">
        <f aca="false">AVERAGE(E10:G10)</f>
        <v>42.9666666666667</v>
      </c>
      <c r="U10" s="7" t="n">
        <f aca="false">AVERAGE(H10:J10)</f>
        <v>72.5333333333333</v>
      </c>
      <c r="V10" s="7" t="n">
        <f aca="false">AVERAGE(K10:M10)</f>
        <v>49.5</v>
      </c>
      <c r="W10" s="7" t="n">
        <f aca="false">AVERAGE(N10,C11:D11)</f>
        <v>9.6</v>
      </c>
      <c r="X10" s="8" t="n">
        <f aca="false">AVERAGE(F10:K10)</f>
        <v>63.5333333333333</v>
      </c>
      <c r="Y10" s="8" t="n">
        <f aca="false">AVERAGE(L10:N10,C11:E11)</f>
        <v>22.9833333333333</v>
      </c>
      <c r="Z10" s="8" t="n">
        <f aca="false">AVERAGE(H10:K10)</f>
        <v>70.55</v>
      </c>
    </row>
    <row r="11" customFormat="false" ht="12.75" hidden="false" customHeight="false" outlineLevel="0" collapsed="false">
      <c r="A11" s="0" t="n">
        <v>1875</v>
      </c>
      <c r="C11" s="1" t="n">
        <v>3.6</v>
      </c>
      <c r="D11" s="1" t="n">
        <v>3</v>
      </c>
      <c r="E11" s="1" t="n">
        <v>25.2</v>
      </c>
      <c r="F11" s="1" t="n">
        <v>42.6</v>
      </c>
      <c r="G11" s="1" t="n">
        <v>59.4</v>
      </c>
      <c r="H11" s="1" t="n">
        <v>66.4</v>
      </c>
      <c r="I11" s="1" t="n">
        <v>73.6</v>
      </c>
      <c r="J11" s="1" t="n">
        <v>70.2</v>
      </c>
      <c r="K11" s="1" t="n">
        <v>59</v>
      </c>
      <c r="L11" s="1" t="n">
        <v>45.1</v>
      </c>
      <c r="M11" s="1" t="n">
        <v>30.4</v>
      </c>
      <c r="N11" s="1" t="n">
        <v>30.9</v>
      </c>
      <c r="O11" s="1" t="n">
        <v>42.4</v>
      </c>
      <c r="P11" s="1" t="n">
        <f aca="false">AVERAGE(C11:N11)</f>
        <v>42.45</v>
      </c>
      <c r="R11" s="8" t="n">
        <f aca="false">P11-$P$103</f>
        <v>-3.7580459770115</v>
      </c>
      <c r="T11" s="7" t="n">
        <f aca="false">AVERAGE(E11:G11)</f>
        <v>42.4</v>
      </c>
      <c r="U11" s="7" t="n">
        <f aca="false">AVERAGE(H11:J11)</f>
        <v>70.0666666666667</v>
      </c>
      <c r="V11" s="7" t="n">
        <f aca="false">AVERAGE(K11:M11)</f>
        <v>44.8333333333333</v>
      </c>
      <c r="W11" s="7" t="n">
        <f aca="false">AVERAGE(N11,C12:D12)</f>
        <v>26.4333333333333</v>
      </c>
      <c r="X11" s="8" t="n">
        <f aca="false">AVERAGE(F11:K11)</f>
        <v>61.8666666666667</v>
      </c>
      <c r="Y11" s="8" t="n">
        <f aca="false">AVERAGE(L11:N11,C12:E12)</f>
        <v>30.3166666666667</v>
      </c>
      <c r="Z11" s="8" t="n">
        <f aca="false">AVERAGE(H11:K11)</f>
        <v>67.3</v>
      </c>
    </row>
    <row r="12" customFormat="false" ht="12.75" hidden="false" customHeight="false" outlineLevel="0" collapsed="false">
      <c r="A12" s="0" t="n">
        <v>1876</v>
      </c>
      <c r="C12" s="1" t="n">
        <v>24.1</v>
      </c>
      <c r="D12" s="1" t="n">
        <v>24.3</v>
      </c>
      <c r="E12" s="1" t="n">
        <v>27.1</v>
      </c>
      <c r="F12" s="1" t="n">
        <v>45.7</v>
      </c>
      <c r="G12" s="1" t="n">
        <v>59.4</v>
      </c>
      <c r="H12" s="1" t="n">
        <v>67.8</v>
      </c>
      <c r="I12" s="1" t="n">
        <v>74.3</v>
      </c>
      <c r="J12" s="1" t="n">
        <v>73.6</v>
      </c>
      <c r="K12" s="1" t="n">
        <v>60.1</v>
      </c>
      <c r="L12" s="1" t="n">
        <v>45.3</v>
      </c>
      <c r="M12" s="1" t="n">
        <v>34.5</v>
      </c>
      <c r="N12" s="1" t="n">
        <v>10.2</v>
      </c>
      <c r="O12" s="1" t="n">
        <v>45.5</v>
      </c>
      <c r="P12" s="1" t="n">
        <f aca="false">AVERAGE(C12:N12)</f>
        <v>45.5333333333333</v>
      </c>
      <c r="R12" s="8" t="n">
        <f aca="false">P12-$P$103</f>
        <v>-0.674712643678163</v>
      </c>
      <c r="T12" s="7" t="n">
        <f aca="false">AVERAGE(E12:G12)</f>
        <v>44.0666666666667</v>
      </c>
      <c r="U12" s="7" t="n">
        <f aca="false">AVERAGE(H12:J12)</f>
        <v>71.9</v>
      </c>
      <c r="V12" s="7" t="n">
        <f aca="false">AVERAGE(K12:M12)</f>
        <v>46.6333333333333</v>
      </c>
      <c r="W12" s="7" t="n">
        <f aca="false">AVERAGE(N12,C13:D13)</f>
        <v>18.0333333333333</v>
      </c>
      <c r="X12" s="8" t="n">
        <f aca="false">AVERAGE(F12:K12)</f>
        <v>63.4833333333333</v>
      </c>
      <c r="Y12" s="8" t="n">
        <f aca="false">AVERAGE(L12:N12,C13:E13)</f>
        <v>26.1166666666667</v>
      </c>
      <c r="Z12" s="8" t="n">
        <f aca="false">AVERAGE(H12:K12)</f>
        <v>68.95</v>
      </c>
    </row>
    <row r="13" customFormat="false" ht="12.75" hidden="false" customHeight="false" outlineLevel="0" collapsed="false">
      <c r="A13" s="0" t="n">
        <v>1877</v>
      </c>
      <c r="C13" s="1" t="n">
        <v>12.4</v>
      </c>
      <c r="D13" s="1" t="n">
        <v>31.5</v>
      </c>
      <c r="E13" s="1" t="n">
        <v>22.8</v>
      </c>
      <c r="F13" s="1" t="n">
        <v>45.5</v>
      </c>
      <c r="G13" s="1" t="n">
        <v>60.4</v>
      </c>
      <c r="H13" s="1" t="n">
        <v>66.2</v>
      </c>
      <c r="I13" s="1" t="n">
        <v>73.2</v>
      </c>
      <c r="J13" s="1" t="n">
        <v>71.8</v>
      </c>
      <c r="K13" s="1" t="n">
        <v>65.5</v>
      </c>
      <c r="L13" s="1" t="n">
        <v>51.4</v>
      </c>
      <c r="M13" s="1" t="n">
        <v>34.3</v>
      </c>
      <c r="N13" s="1" t="n">
        <v>38.5</v>
      </c>
      <c r="O13" s="1" t="n">
        <v>47.8</v>
      </c>
      <c r="P13" s="1" t="n">
        <f aca="false">AVERAGE(C13:N13)</f>
        <v>47.7916666666667</v>
      </c>
      <c r="R13" s="8" t="n">
        <f aca="false">P13-$P$103</f>
        <v>1.58362068965517</v>
      </c>
      <c r="T13" s="7" t="n">
        <f aca="false">AVERAGE(E13:G13)</f>
        <v>42.9</v>
      </c>
      <c r="U13" s="7" t="n">
        <f aca="false">AVERAGE(H13:J13)</f>
        <v>70.4</v>
      </c>
      <c r="V13" s="7" t="n">
        <f aca="false">AVERAGE(K13:M13)</f>
        <v>50.4</v>
      </c>
      <c r="W13" s="7" t="n">
        <f aca="false">AVERAGE(N13,C14:D14)</f>
        <v>31.6666666666667</v>
      </c>
      <c r="X13" s="8" t="n">
        <f aca="false">AVERAGE(F13:K13)</f>
        <v>63.7666666666667</v>
      </c>
      <c r="Y13" s="8" t="n">
        <f aca="false">AVERAGE(L13:N13,C14:E14)</f>
        <v>37.4</v>
      </c>
      <c r="Z13" s="8" t="n">
        <f aca="false">AVERAGE(H13:K13)</f>
        <v>69.175</v>
      </c>
    </row>
    <row r="14" customFormat="false" ht="12.75" hidden="false" customHeight="false" outlineLevel="0" collapsed="false">
      <c r="A14" s="0" t="n">
        <v>1878</v>
      </c>
      <c r="C14" s="1" t="n">
        <v>25</v>
      </c>
      <c r="D14" s="1" t="n">
        <v>31.5</v>
      </c>
      <c r="E14" s="1" t="n">
        <v>43.7</v>
      </c>
      <c r="F14" s="1" t="n">
        <v>52.3</v>
      </c>
      <c r="G14" s="1" t="n">
        <v>55.2</v>
      </c>
      <c r="H14" s="1" t="n">
        <v>66.2</v>
      </c>
      <c r="I14" s="1" t="n">
        <v>75</v>
      </c>
      <c r="J14" s="1" t="n">
        <v>72.5</v>
      </c>
      <c r="K14" s="1" t="n">
        <v>63.3</v>
      </c>
      <c r="L14" s="1" t="n">
        <v>50</v>
      </c>
      <c r="M14" s="1" t="n">
        <v>40.3</v>
      </c>
      <c r="N14" s="1" t="n">
        <v>21.7</v>
      </c>
      <c r="O14" s="1" t="n">
        <v>49.7</v>
      </c>
      <c r="P14" s="1" t="n">
        <f aca="false">AVERAGE(C14:N14)</f>
        <v>49.725</v>
      </c>
      <c r="R14" s="8" t="n">
        <f aca="false">P14-$P$103</f>
        <v>3.51695402298851</v>
      </c>
      <c r="T14" s="7" t="n">
        <f aca="false">AVERAGE(E14:G14)</f>
        <v>50.4</v>
      </c>
      <c r="U14" s="7" t="n">
        <f aca="false">AVERAGE(H14:J14)</f>
        <v>71.2333333333333</v>
      </c>
      <c r="V14" s="7" t="n">
        <f aca="false">AVERAGE(K14:M14)</f>
        <v>51.2</v>
      </c>
      <c r="W14" s="7" t="n">
        <f aca="false">AVERAGE(N14,C15:D15)</f>
        <v>20.7</v>
      </c>
      <c r="X14" s="8" t="n">
        <f aca="false">AVERAGE(F14:K14)</f>
        <v>64.0833333333333</v>
      </c>
      <c r="Y14" s="8" t="n">
        <f aca="false">AVERAGE(L14:N14,C15:E15)</f>
        <v>31.5166666666667</v>
      </c>
      <c r="Z14" s="8" t="n">
        <f aca="false">AVERAGE(H14:K14)</f>
        <v>69.25</v>
      </c>
    </row>
    <row r="15" customFormat="false" ht="12.75" hidden="false" customHeight="false" outlineLevel="0" collapsed="false">
      <c r="A15" s="0" t="n">
        <v>1879</v>
      </c>
      <c r="C15" s="1" t="n">
        <v>19</v>
      </c>
      <c r="D15" s="1" t="n">
        <v>21.4</v>
      </c>
      <c r="E15" s="1" t="n">
        <v>36.7</v>
      </c>
      <c r="F15" s="1" t="n">
        <v>48.6</v>
      </c>
      <c r="G15" s="1" t="n">
        <v>60.6</v>
      </c>
      <c r="H15" s="1" t="n">
        <v>67.3</v>
      </c>
      <c r="I15" s="1" t="n">
        <v>74.5</v>
      </c>
      <c r="J15" s="1" t="n">
        <v>71.2</v>
      </c>
      <c r="K15" s="1" t="n">
        <v>59.4</v>
      </c>
      <c r="L15" s="1" t="n">
        <v>59.2</v>
      </c>
      <c r="M15" s="1" t="n">
        <v>36.7</v>
      </c>
      <c r="N15" s="1" t="n">
        <v>21.4</v>
      </c>
      <c r="O15" s="1" t="n">
        <v>48</v>
      </c>
      <c r="P15" s="1" t="n">
        <f aca="false">AVERAGE(C15:N15)</f>
        <v>48</v>
      </c>
      <c r="R15" s="8" t="n">
        <f aca="false">P15-$P$103</f>
        <v>1.79195402298851</v>
      </c>
      <c r="T15" s="7" t="n">
        <f aca="false">AVERAGE(E15:G15)</f>
        <v>48.6333333333333</v>
      </c>
      <c r="U15" s="7" t="n">
        <f aca="false">AVERAGE(H15:J15)</f>
        <v>71</v>
      </c>
      <c r="V15" s="7" t="n">
        <f aca="false">AVERAGE(K15:M15)</f>
        <v>51.7666666666667</v>
      </c>
      <c r="W15" s="7" t="n">
        <f aca="false">AVERAGE(N15,C16:D16)</f>
        <v>27.6</v>
      </c>
      <c r="X15" s="8" t="n">
        <f aca="false">AVERAGE(F15:K15)</f>
        <v>63.6</v>
      </c>
      <c r="Y15" s="8" t="n">
        <f aca="false">AVERAGE(L15:N15,C16:E16)</f>
        <v>35.35</v>
      </c>
      <c r="Z15" s="8" t="n">
        <f aca="false">AVERAGE(H15:K15)</f>
        <v>68.1</v>
      </c>
    </row>
    <row r="16" customFormat="false" ht="12.75" hidden="false" customHeight="false" outlineLevel="0" collapsed="false">
      <c r="A16" s="0" t="n">
        <v>1880</v>
      </c>
      <c r="C16" s="1" t="n">
        <v>33.4</v>
      </c>
      <c r="D16" s="1" t="n">
        <v>28</v>
      </c>
      <c r="E16" s="1" t="n">
        <v>33.4</v>
      </c>
      <c r="F16" s="1" t="n">
        <v>47.1</v>
      </c>
      <c r="G16" s="1" t="n">
        <v>65.8</v>
      </c>
      <c r="H16" s="1" t="n">
        <v>70.2</v>
      </c>
      <c r="I16" s="1" t="n">
        <v>72.5</v>
      </c>
      <c r="J16" s="1" t="n">
        <v>71.2</v>
      </c>
      <c r="K16" s="1" t="n">
        <v>61</v>
      </c>
      <c r="L16" s="1" t="n">
        <v>49.1</v>
      </c>
      <c r="M16" s="1" t="n">
        <v>26.8</v>
      </c>
      <c r="N16" s="1" t="n">
        <v>17.1</v>
      </c>
      <c r="O16" s="1" t="n">
        <v>48</v>
      </c>
      <c r="P16" s="1" t="n">
        <f aca="false">AVERAGE(C16:N16)</f>
        <v>47.9666666666667</v>
      </c>
      <c r="R16" s="8" t="n">
        <f aca="false">P16-$P$103</f>
        <v>1.75862068965517</v>
      </c>
      <c r="T16" s="7" t="n">
        <f aca="false">AVERAGE(E16:G16)</f>
        <v>48.7666666666667</v>
      </c>
      <c r="U16" s="7" t="n">
        <f aca="false">AVERAGE(H16:J16)</f>
        <v>71.3</v>
      </c>
      <c r="V16" s="7" t="n">
        <f aca="false">AVERAGE(K16:M16)</f>
        <v>45.6333333333333</v>
      </c>
      <c r="W16" s="7" t="n">
        <f aca="false">AVERAGE(N16,C17:D17)</f>
        <v>15.8</v>
      </c>
      <c r="X16" s="8" t="n">
        <f aca="false">AVERAGE(F16:K16)</f>
        <v>64.6333333333333</v>
      </c>
      <c r="Y16" s="8" t="n">
        <f aca="false">AVERAGE(L16:N16,C17:E17)</f>
        <v>25.25</v>
      </c>
      <c r="Z16" s="8" t="n">
        <f aca="false">AVERAGE(H16:K16)</f>
        <v>68.725</v>
      </c>
    </row>
    <row r="17" customFormat="false" ht="12.75" hidden="false" customHeight="false" outlineLevel="0" collapsed="false">
      <c r="A17" s="0" t="n">
        <v>1881</v>
      </c>
      <c r="C17" s="1" t="n">
        <v>11.8</v>
      </c>
      <c r="D17" s="1" t="n">
        <v>18.5</v>
      </c>
      <c r="E17" s="1" t="n">
        <v>28.2</v>
      </c>
      <c r="F17" s="1" t="n">
        <v>41</v>
      </c>
      <c r="G17" s="1" t="n">
        <v>66.6</v>
      </c>
      <c r="H17" s="1" t="n">
        <v>67.1</v>
      </c>
      <c r="I17" s="1" t="n">
        <v>74.5</v>
      </c>
      <c r="J17" s="1" t="n">
        <v>74.8</v>
      </c>
      <c r="K17" s="1" t="n">
        <v>66.9</v>
      </c>
      <c r="L17" s="1" t="n">
        <v>52.3</v>
      </c>
      <c r="M17" s="1" t="n">
        <v>35.1</v>
      </c>
      <c r="N17" s="1" t="n">
        <v>33.4</v>
      </c>
      <c r="O17" s="1" t="n">
        <v>47.5</v>
      </c>
      <c r="P17" s="1" t="n">
        <f aca="false">AVERAGE(C17:N17)</f>
        <v>47.5166666666667</v>
      </c>
      <c r="R17" s="8" t="n">
        <f aca="false">P17-$P$103</f>
        <v>1.30862068965518</v>
      </c>
      <c r="T17" s="7" t="n">
        <f aca="false">AVERAGE(E17:G17)</f>
        <v>45.2666666666667</v>
      </c>
      <c r="U17" s="7" t="n">
        <f aca="false">AVERAGE(H17:J17)</f>
        <v>72.1333333333333</v>
      </c>
      <c r="V17" s="7" t="n">
        <f aca="false">AVERAGE(K17:M17)</f>
        <v>51.4333333333333</v>
      </c>
      <c r="W17" s="7" t="n">
        <f aca="false">AVERAGE(N17,C18:D18)</f>
        <v>29.7666666666667</v>
      </c>
      <c r="X17" s="8" t="n">
        <f aca="false">AVERAGE(F17:K17)</f>
        <v>65.15</v>
      </c>
      <c r="Y17" s="8" t="n">
        <f aca="false">AVERAGE(L17:N17,C18:E18)</f>
        <v>35.35</v>
      </c>
      <c r="Z17" s="8" t="n">
        <f aca="false">AVERAGE(H17:K17)</f>
        <v>70.825</v>
      </c>
    </row>
    <row r="18" customFormat="false" ht="12.75" hidden="false" customHeight="false" outlineLevel="0" collapsed="false">
      <c r="A18" s="0" t="n">
        <v>1882</v>
      </c>
      <c r="C18" s="1" t="n">
        <v>21.9</v>
      </c>
      <c r="D18" s="1" t="n">
        <v>34</v>
      </c>
      <c r="E18" s="1" t="n">
        <v>35.4</v>
      </c>
      <c r="F18" s="1" t="n">
        <v>46.2</v>
      </c>
      <c r="G18" s="1" t="n">
        <v>52.9</v>
      </c>
      <c r="H18" s="1" t="n">
        <v>65.7</v>
      </c>
      <c r="I18" s="1" t="n">
        <v>68.4</v>
      </c>
      <c r="J18" s="1" t="n">
        <v>70.9</v>
      </c>
      <c r="K18" s="1" t="n">
        <v>63.1</v>
      </c>
      <c r="L18" s="1" t="n">
        <v>56.5</v>
      </c>
      <c r="M18" s="1" t="n">
        <v>38.8</v>
      </c>
      <c r="N18" s="1" t="n">
        <v>22.1</v>
      </c>
      <c r="O18" s="1" t="n">
        <v>48</v>
      </c>
      <c r="P18" s="1" t="n">
        <f aca="false">AVERAGE(C18:N18)</f>
        <v>47.9916666666667</v>
      </c>
      <c r="R18" s="8" t="n">
        <f aca="false">P18-$P$103</f>
        <v>1.78362068965517</v>
      </c>
      <c r="T18" s="7" t="n">
        <f aca="false">AVERAGE(E18:G18)</f>
        <v>44.8333333333333</v>
      </c>
      <c r="U18" s="7" t="n">
        <f aca="false">AVERAGE(H18:J18)</f>
        <v>68.3333333333333</v>
      </c>
      <c r="V18" s="7" t="n">
        <f aca="false">AVERAGE(K18:M18)</f>
        <v>52.8</v>
      </c>
      <c r="W18" s="7" t="n">
        <f aca="false">AVERAGE(N18,C19:D19)</f>
        <v>15.8</v>
      </c>
      <c r="X18" s="8" t="n">
        <f aca="false">AVERAGE(F18:K18)</f>
        <v>61.2</v>
      </c>
      <c r="Y18" s="8" t="n">
        <f aca="false">AVERAGE(L18:N18,C19:E19)</f>
        <v>28.4833333333333</v>
      </c>
      <c r="Z18" s="8" t="n">
        <f aca="false">AVERAGE(H18:K18)</f>
        <v>67.025</v>
      </c>
    </row>
    <row r="19" customFormat="false" ht="12.75" hidden="false" customHeight="false" outlineLevel="0" collapsed="false">
      <c r="A19" s="0" t="n">
        <v>1883</v>
      </c>
      <c r="C19" s="1" t="n">
        <v>8.4</v>
      </c>
      <c r="D19" s="1" t="n">
        <v>16.9</v>
      </c>
      <c r="E19" s="1" t="n">
        <v>28.2</v>
      </c>
      <c r="F19" s="1" t="n">
        <v>46.9</v>
      </c>
      <c r="G19" s="1" t="n">
        <v>53.6</v>
      </c>
      <c r="H19" s="1" t="n">
        <v>65.1</v>
      </c>
      <c r="I19" s="1" t="n">
        <v>70</v>
      </c>
      <c r="J19" s="1" t="n">
        <v>68.7</v>
      </c>
      <c r="K19" s="1" t="n">
        <v>57.4</v>
      </c>
      <c r="L19" s="1" t="n">
        <v>46.4</v>
      </c>
      <c r="M19" s="1" t="n">
        <v>35.2</v>
      </c>
      <c r="N19" s="1" t="n">
        <v>22.1</v>
      </c>
      <c r="O19" s="1" t="n">
        <v>43.3</v>
      </c>
      <c r="P19" s="1" t="n">
        <f aca="false">AVERAGE(C19:N19)</f>
        <v>43.2416666666667</v>
      </c>
      <c r="R19" s="8" t="n">
        <f aca="false">P19-$P$103</f>
        <v>-2.96637931034483</v>
      </c>
      <c r="T19" s="7" t="n">
        <f aca="false">AVERAGE(E19:G19)</f>
        <v>42.9</v>
      </c>
      <c r="U19" s="7" t="n">
        <f aca="false">AVERAGE(H19:J19)</f>
        <v>67.9333333333333</v>
      </c>
      <c r="V19" s="7" t="n">
        <f aca="false">AVERAGE(K19:M19)</f>
        <v>46.3333333333333</v>
      </c>
      <c r="W19" s="7" t="n">
        <f aca="false">AVERAGE(N19,C20:D20)</f>
        <v>15.5666666666667</v>
      </c>
      <c r="X19" s="8" t="n">
        <f aca="false">AVERAGE(F19:K19)</f>
        <v>60.2833333333333</v>
      </c>
      <c r="Y19" s="8" t="n">
        <f aca="false">AVERAGE(L19:N19,C20:E20)</f>
        <v>25.8833333333333</v>
      </c>
      <c r="Z19" s="8" t="n">
        <f aca="false">AVERAGE(H19:K19)</f>
        <v>65.3</v>
      </c>
    </row>
    <row r="20" customFormat="false" ht="12.75" hidden="false" customHeight="false" outlineLevel="0" collapsed="false">
      <c r="A20" s="0" t="n">
        <v>1884</v>
      </c>
      <c r="C20" s="1" t="n">
        <v>8.4</v>
      </c>
      <c r="D20" s="1" t="n">
        <v>16.2</v>
      </c>
      <c r="E20" s="1" t="n">
        <v>27</v>
      </c>
      <c r="F20" s="1" t="n">
        <v>43.3</v>
      </c>
      <c r="G20" s="1" t="n">
        <v>57.7</v>
      </c>
      <c r="H20" s="1" t="n">
        <v>68.2</v>
      </c>
      <c r="I20" s="1" t="n">
        <v>68.7</v>
      </c>
      <c r="J20" s="1" t="n">
        <v>67.1</v>
      </c>
      <c r="K20" s="1" t="n">
        <v>65.5</v>
      </c>
      <c r="L20" s="1" t="n">
        <v>52.2</v>
      </c>
      <c r="M20" s="1" t="n">
        <v>32.5</v>
      </c>
      <c r="N20" s="1" t="n">
        <v>16.5</v>
      </c>
      <c r="O20" s="1" t="n">
        <v>43.6</v>
      </c>
      <c r="P20" s="1" t="n">
        <f aca="false">AVERAGE(C20:N20)</f>
        <v>43.6083333333333</v>
      </c>
      <c r="R20" s="8" t="n">
        <f aca="false">P20-$P$103</f>
        <v>-2.59971264367817</v>
      </c>
      <c r="T20" s="7" t="n">
        <f aca="false">AVERAGE(E20:G20)</f>
        <v>42.6666666666667</v>
      </c>
      <c r="U20" s="7" t="n">
        <f aca="false">AVERAGE(H20:J20)</f>
        <v>68</v>
      </c>
      <c r="V20" s="7" t="n">
        <f aca="false">AVERAGE(K20:M20)</f>
        <v>50.0666666666667</v>
      </c>
      <c r="W20" s="7" t="n">
        <f aca="false">AVERAGE(N20,C21:D21)</f>
        <v>10.1</v>
      </c>
      <c r="X20" s="8" t="n">
        <f aca="false">AVERAGE(F20:K20)</f>
        <v>61.75</v>
      </c>
      <c r="Y20" s="8" t="n">
        <f aca="false">AVERAGE(L20:N20,C21:E21)</f>
        <v>23.3</v>
      </c>
      <c r="Z20" s="8" t="n">
        <f aca="false">AVERAGE(H20:K20)</f>
        <v>67.375</v>
      </c>
    </row>
    <row r="21" customFormat="false" ht="12.75" hidden="false" customHeight="false" outlineLevel="0" collapsed="false">
      <c r="A21" s="0" t="n">
        <v>1885</v>
      </c>
      <c r="C21" s="1" t="n">
        <v>6.3</v>
      </c>
      <c r="D21" s="1" t="n">
        <v>7.5</v>
      </c>
      <c r="E21" s="1" t="n">
        <v>24.8</v>
      </c>
      <c r="F21" s="1" t="n">
        <v>42.1</v>
      </c>
      <c r="G21" s="1" t="n">
        <v>55.2</v>
      </c>
      <c r="H21" s="1" t="n">
        <v>65.8</v>
      </c>
      <c r="I21" s="1" t="n">
        <v>73</v>
      </c>
      <c r="J21" s="1" t="n">
        <v>64.9</v>
      </c>
      <c r="K21" s="1" t="n">
        <v>60.4</v>
      </c>
      <c r="L21" s="1" t="n">
        <v>45.9</v>
      </c>
      <c r="M21" s="1" t="n">
        <v>36.1</v>
      </c>
      <c r="N21" s="1" t="n">
        <v>24.3</v>
      </c>
      <c r="O21" s="1" t="n">
        <v>42.2</v>
      </c>
      <c r="P21" s="1" t="n">
        <f aca="false">AVERAGE(C21:N21)</f>
        <v>42.1916666666667</v>
      </c>
      <c r="R21" s="8" t="n">
        <f aca="false">P21-$P$103</f>
        <v>-4.01637931034482</v>
      </c>
      <c r="T21" s="7" t="n">
        <f aca="false">AVERAGE(E21:G21)</f>
        <v>40.7</v>
      </c>
      <c r="U21" s="7" t="n">
        <f aca="false">AVERAGE(H21:J21)</f>
        <v>67.9</v>
      </c>
      <c r="V21" s="7" t="n">
        <f aca="false">AVERAGE(K21:M21)</f>
        <v>47.4666666666667</v>
      </c>
      <c r="W21" s="7" t="n">
        <f aca="false">AVERAGE(N21,C22:D22)</f>
        <v>18.0666666666667</v>
      </c>
      <c r="X21" s="8" t="n">
        <f aca="false">AVERAGE(F21:K21)</f>
        <v>60.2333333333333</v>
      </c>
      <c r="Y21" s="8" t="n">
        <f aca="false">AVERAGE(L21:N21,C22:E22)</f>
        <v>27.4666666666667</v>
      </c>
      <c r="Z21" s="8" t="n">
        <f aca="false">AVERAGE(H21:K21)</f>
        <v>66.025</v>
      </c>
    </row>
    <row r="22" customFormat="false" ht="12.75" hidden="false" customHeight="false" outlineLevel="0" collapsed="false">
      <c r="A22" s="0" t="n">
        <v>1886</v>
      </c>
      <c r="C22" s="1" t="n">
        <v>10.9</v>
      </c>
      <c r="D22" s="1" t="n">
        <v>19</v>
      </c>
      <c r="E22" s="1" t="n">
        <v>28.6</v>
      </c>
      <c r="F22" s="1" t="n">
        <v>47.7</v>
      </c>
      <c r="G22" s="1" t="n">
        <v>60.3</v>
      </c>
      <c r="H22" s="1" t="n">
        <v>68.7</v>
      </c>
      <c r="I22" s="1" t="n">
        <v>74.5</v>
      </c>
      <c r="J22" s="1" t="n">
        <v>72.5</v>
      </c>
      <c r="K22" s="1" t="n">
        <v>61.5</v>
      </c>
      <c r="L22" s="1" t="n">
        <v>53.2</v>
      </c>
      <c r="M22" s="1" t="n">
        <v>31.8</v>
      </c>
      <c r="N22" s="1" t="n">
        <v>12.4</v>
      </c>
      <c r="O22" s="1" t="n">
        <v>45.1</v>
      </c>
      <c r="P22" s="1" t="n">
        <f aca="false">AVERAGE(C22:N22)</f>
        <v>45.0916666666667</v>
      </c>
      <c r="R22" s="8" t="n">
        <f aca="false">P22-$P$103</f>
        <v>-1.11637931034483</v>
      </c>
      <c r="T22" s="7" t="n">
        <f aca="false">AVERAGE(E22:G22)</f>
        <v>45.5333333333333</v>
      </c>
      <c r="U22" s="7" t="n">
        <f aca="false">AVERAGE(H22:J22)</f>
        <v>71.9</v>
      </c>
      <c r="V22" s="7" t="n">
        <f aca="false">AVERAGE(K22:M22)</f>
        <v>48.8333333333333</v>
      </c>
      <c r="W22" s="7" t="n">
        <f aca="false">AVERAGE(N22,C23:D23)</f>
        <v>12.6666666666667</v>
      </c>
      <c r="X22" s="8" t="n">
        <f aca="false">AVERAGE(F22:K22)</f>
        <v>64.2</v>
      </c>
      <c r="Y22" s="8" t="n">
        <f aca="false">AVERAGE(L22:N22,C23:E23)</f>
        <v>25.1166666666667</v>
      </c>
      <c r="Z22" s="8" t="n">
        <f aca="false">AVERAGE(H22:K22)</f>
        <v>69.3</v>
      </c>
    </row>
    <row r="23" customFormat="false" ht="12.75" hidden="false" customHeight="false" outlineLevel="0" collapsed="false">
      <c r="A23" s="0" t="n">
        <v>1887</v>
      </c>
      <c r="C23" s="1" t="n">
        <v>8.4</v>
      </c>
      <c r="D23" s="1" t="n">
        <v>17.2</v>
      </c>
      <c r="E23" s="1" t="n">
        <v>27.7</v>
      </c>
      <c r="F23" s="1" t="n">
        <v>46.8</v>
      </c>
      <c r="G23" s="1" t="n">
        <v>64.8</v>
      </c>
      <c r="H23" s="1" t="n">
        <v>70.2</v>
      </c>
      <c r="I23" s="1" t="n">
        <v>75.7</v>
      </c>
      <c r="J23" s="1" t="n">
        <v>68.9</v>
      </c>
      <c r="K23" s="1" t="n">
        <v>60.4</v>
      </c>
      <c r="L23" s="1" t="n">
        <v>45.3</v>
      </c>
      <c r="M23" s="1" t="n">
        <v>33.1</v>
      </c>
      <c r="N23" s="1" t="n">
        <v>22.5</v>
      </c>
      <c r="O23" s="1" t="n">
        <v>45.1</v>
      </c>
      <c r="P23" s="1" t="n">
        <f aca="false">AVERAGE(C23:N23)</f>
        <v>45.0833333333333</v>
      </c>
      <c r="R23" s="8" t="n">
        <f aca="false">P23-$P$103</f>
        <v>-1.12471264367816</v>
      </c>
      <c r="T23" s="7" t="n">
        <f aca="false">AVERAGE(E23:G23)</f>
        <v>46.4333333333333</v>
      </c>
      <c r="U23" s="7" t="n">
        <f aca="false">AVERAGE(H23:J23)</f>
        <v>71.6</v>
      </c>
      <c r="V23" s="7" t="n">
        <f aca="false">AVERAGE(K23:M23)</f>
        <v>46.2666666666667</v>
      </c>
      <c r="W23" s="7" t="n">
        <f aca="false">AVERAGE(N23,C24:D24)</f>
        <v>15.2666666666667</v>
      </c>
      <c r="X23" s="8" t="n">
        <f aca="false">AVERAGE(F23:K23)</f>
        <v>64.4666666666667</v>
      </c>
      <c r="Y23" s="8" t="n">
        <f aca="false">AVERAGE(L23:N23,C24:E24)</f>
        <v>24.35</v>
      </c>
      <c r="Z23" s="8" t="n">
        <f aca="false">AVERAGE(H23:K23)</f>
        <v>68.8</v>
      </c>
    </row>
    <row r="24" customFormat="false" ht="12.75" hidden="false" customHeight="false" outlineLevel="0" collapsed="false">
      <c r="A24" s="0" t="n">
        <v>1888</v>
      </c>
      <c r="C24" s="1" t="n">
        <v>6.4</v>
      </c>
      <c r="D24" s="1" t="n">
        <v>16.9</v>
      </c>
      <c r="E24" s="1" t="n">
        <v>21.9</v>
      </c>
      <c r="F24" s="1" t="n">
        <v>44.2</v>
      </c>
      <c r="G24" s="1" t="n">
        <v>51.8</v>
      </c>
      <c r="H24" s="1" t="n">
        <v>67.6</v>
      </c>
      <c r="I24" s="1" t="n">
        <v>72.9</v>
      </c>
      <c r="J24" s="1" t="n">
        <v>68</v>
      </c>
      <c r="K24" s="1" t="n">
        <v>58.5</v>
      </c>
      <c r="L24" s="1" t="n">
        <v>46</v>
      </c>
      <c r="M24" s="1" t="n">
        <v>37.6</v>
      </c>
      <c r="N24" s="1" t="n">
        <v>27.9</v>
      </c>
      <c r="O24" s="1" t="n">
        <v>43.3</v>
      </c>
      <c r="P24" s="1" t="n">
        <f aca="false">AVERAGE(C24:N24)</f>
        <v>43.3083333333333</v>
      </c>
      <c r="R24" s="8" t="n">
        <f aca="false">P24-$P$103</f>
        <v>-2.89971264367816</v>
      </c>
      <c r="T24" s="7" t="n">
        <f aca="false">AVERAGE(E24:G24)</f>
        <v>39.3</v>
      </c>
      <c r="U24" s="7" t="n">
        <f aca="false">AVERAGE(H24:J24)</f>
        <v>69.5</v>
      </c>
      <c r="V24" s="7" t="n">
        <f aca="false">AVERAGE(K24:M24)</f>
        <v>47.3666666666667</v>
      </c>
      <c r="W24" s="7" t="n">
        <f aca="false">AVERAGE(N24,C25:D25)</f>
        <v>21.1333333333333</v>
      </c>
      <c r="X24" s="8" t="n">
        <f aca="false">AVERAGE(F24:K24)</f>
        <v>60.5</v>
      </c>
      <c r="Y24" s="8" t="n">
        <f aca="false">AVERAGE(L24:N24,C25:E25)</f>
        <v>30.4333333333333</v>
      </c>
      <c r="Z24" s="8" t="n">
        <f aca="false">AVERAGE(H24:K24)</f>
        <v>66.75</v>
      </c>
    </row>
    <row r="25" customFormat="false" ht="12.75" hidden="false" customHeight="false" outlineLevel="0" collapsed="false">
      <c r="A25" s="0" t="n">
        <v>1889</v>
      </c>
      <c r="C25" s="1" t="n">
        <v>21.9</v>
      </c>
      <c r="D25" s="1" t="n">
        <v>13.6</v>
      </c>
      <c r="E25" s="1" t="n">
        <v>35.6</v>
      </c>
      <c r="F25" s="1" t="n">
        <v>48</v>
      </c>
      <c r="G25" s="1" t="n">
        <v>56.5</v>
      </c>
      <c r="H25" s="1" t="n">
        <v>63.3</v>
      </c>
      <c r="I25" s="1" t="n">
        <v>71.4</v>
      </c>
      <c r="J25" s="1" t="n">
        <v>70.3</v>
      </c>
      <c r="K25" s="1" t="n">
        <v>61.5</v>
      </c>
      <c r="L25" s="1" t="n">
        <v>46.4</v>
      </c>
      <c r="M25" s="1" t="n">
        <v>34</v>
      </c>
      <c r="N25" s="1" t="n">
        <v>34.9</v>
      </c>
      <c r="O25" s="1" t="n">
        <v>46.5</v>
      </c>
      <c r="P25" s="1" t="n">
        <f aca="false">AVERAGE(C25:N25)</f>
        <v>46.45</v>
      </c>
      <c r="R25" s="8" t="n">
        <f aca="false">P25-$P$103</f>
        <v>0.241954022988502</v>
      </c>
      <c r="T25" s="7" t="n">
        <f aca="false">AVERAGE(E25:G25)</f>
        <v>46.7</v>
      </c>
      <c r="U25" s="7" t="n">
        <f aca="false">AVERAGE(H25:J25)</f>
        <v>68.3333333333333</v>
      </c>
      <c r="V25" s="7" t="n">
        <f aca="false">AVERAGE(K25:M25)</f>
        <v>47.3</v>
      </c>
      <c r="W25" s="7" t="n">
        <f aca="false">AVERAGE(N25,C26:D26)</f>
        <v>28.4</v>
      </c>
      <c r="X25" s="8" t="n">
        <f aca="false">AVERAGE(F25:K25)</f>
        <v>61.8333333333333</v>
      </c>
      <c r="Y25" s="8" t="n">
        <f aca="false">AVERAGE(L25:N25,C26:E26)</f>
        <v>31.8</v>
      </c>
      <c r="Z25" s="8" t="n">
        <f aca="false">AVERAGE(H25:K25)</f>
        <v>66.625</v>
      </c>
    </row>
    <row r="26" customFormat="false" ht="12.75" hidden="false" customHeight="false" outlineLevel="0" collapsed="false">
      <c r="A26" s="0" t="n">
        <v>1890</v>
      </c>
      <c r="C26" s="1" t="n">
        <v>23.2</v>
      </c>
      <c r="D26" s="1" t="n">
        <v>27.1</v>
      </c>
      <c r="E26" s="1" t="n">
        <v>25.2</v>
      </c>
      <c r="F26" s="1" t="n">
        <v>46.9</v>
      </c>
      <c r="G26" s="1" t="n">
        <v>53.1</v>
      </c>
      <c r="H26" s="1" t="n">
        <v>71.1</v>
      </c>
      <c r="I26" s="1" t="n">
        <v>72.1</v>
      </c>
      <c r="J26" s="1" t="n">
        <v>66.4</v>
      </c>
      <c r="K26" s="1" t="n">
        <v>57.9</v>
      </c>
      <c r="L26" s="1" t="n">
        <v>48.2</v>
      </c>
      <c r="M26" s="1" t="n">
        <v>38.5</v>
      </c>
      <c r="N26" s="1" t="n">
        <v>26.2</v>
      </c>
      <c r="O26" s="1" t="n">
        <v>46.3</v>
      </c>
      <c r="P26" s="1" t="n">
        <f aca="false">AVERAGE(C26:N26)</f>
        <v>46.325</v>
      </c>
      <c r="R26" s="8" t="n">
        <f aca="false">P26-$P$103</f>
        <v>0.116954022988502</v>
      </c>
      <c r="T26" s="7" t="n">
        <f aca="false">AVERAGE(E26:G26)</f>
        <v>41.7333333333333</v>
      </c>
      <c r="U26" s="7" t="n">
        <f aca="false">AVERAGE(H26:J26)</f>
        <v>69.8666666666667</v>
      </c>
      <c r="V26" s="7" t="n">
        <f aca="false">AVERAGE(K26:M26)</f>
        <v>48.2</v>
      </c>
      <c r="W26" s="7" t="n">
        <f aca="false">AVERAGE(N26,C27:D27)</f>
        <v>24.4333333333333</v>
      </c>
      <c r="X26" s="8" t="n">
        <f aca="false">AVERAGE(F26:K26)</f>
        <v>61.25</v>
      </c>
      <c r="Y26" s="8" t="n">
        <f aca="false">AVERAGE(L26:N26,C27:E27)</f>
        <v>31.0666666666667</v>
      </c>
      <c r="Z26" s="8" t="n">
        <f aca="false">AVERAGE(H26:K26)</f>
        <v>66.875</v>
      </c>
    </row>
    <row r="27" customFormat="false" ht="12.75" hidden="false" customHeight="false" outlineLevel="0" collapsed="false">
      <c r="A27" s="0" t="n">
        <v>1891</v>
      </c>
      <c r="C27" s="1" t="n">
        <v>25.2</v>
      </c>
      <c r="D27" s="1" t="n">
        <v>21.9</v>
      </c>
      <c r="E27" s="1" t="n">
        <v>26.4</v>
      </c>
      <c r="F27" s="1" t="n">
        <v>47.1</v>
      </c>
      <c r="G27" s="1" t="n">
        <v>56.1</v>
      </c>
      <c r="H27" s="1" t="n">
        <v>67.3</v>
      </c>
      <c r="I27" s="1" t="n">
        <v>66.7</v>
      </c>
      <c r="J27" s="1" t="n">
        <v>68.5</v>
      </c>
      <c r="K27" s="1" t="n">
        <v>67.3</v>
      </c>
      <c r="L27" s="1" t="n">
        <v>45.3</v>
      </c>
      <c r="M27" s="1" t="n">
        <v>30</v>
      </c>
      <c r="N27" s="1" t="n">
        <v>30.9</v>
      </c>
      <c r="O27" s="1" t="n">
        <v>46.1</v>
      </c>
      <c r="P27" s="1" t="n">
        <f aca="false">AVERAGE(C27:N27)</f>
        <v>46.0583333333333</v>
      </c>
      <c r="R27" s="8" t="n">
        <f aca="false">P27-$P$103</f>
        <v>-0.149712643678157</v>
      </c>
      <c r="T27" s="7" t="n">
        <f aca="false">AVERAGE(E27:G27)</f>
        <v>43.2</v>
      </c>
      <c r="U27" s="7" t="n">
        <f aca="false">AVERAGE(H27:J27)</f>
        <v>67.5</v>
      </c>
      <c r="V27" s="7" t="n">
        <f aca="false">AVERAGE(K27:M27)</f>
        <v>47.5333333333333</v>
      </c>
      <c r="W27" s="7" t="n">
        <f aca="false">AVERAGE(N27,C28:D28)</f>
        <v>23.1666666666667</v>
      </c>
      <c r="X27" s="8" t="n">
        <f aca="false">AVERAGE(F27:K27)</f>
        <v>62.1666666666667</v>
      </c>
      <c r="Y27" s="8" t="n">
        <f aca="false">AVERAGE(L27:N27,C28:E28)</f>
        <v>28.6833333333333</v>
      </c>
      <c r="Z27" s="8" t="n">
        <f aca="false">AVERAGE(H27:K27)</f>
        <v>67.45</v>
      </c>
    </row>
    <row r="28" customFormat="false" ht="12.75" hidden="false" customHeight="false" outlineLevel="0" collapsed="false">
      <c r="A28" s="0" t="n">
        <v>1892</v>
      </c>
      <c r="C28" s="1" t="n">
        <v>13.8</v>
      </c>
      <c r="D28" s="1" t="n">
        <v>24.8</v>
      </c>
      <c r="E28" s="1" t="n">
        <v>27.3</v>
      </c>
      <c r="F28" s="1" t="n">
        <v>43.2</v>
      </c>
      <c r="G28" s="1" t="n">
        <v>52.5</v>
      </c>
      <c r="H28" s="1" t="n">
        <v>65.5</v>
      </c>
      <c r="I28" s="1" t="n">
        <v>71.6</v>
      </c>
      <c r="J28" s="1" t="n">
        <v>70.2</v>
      </c>
      <c r="K28" s="1" t="n">
        <v>61.5</v>
      </c>
      <c r="L28" s="1" t="n">
        <v>52</v>
      </c>
      <c r="M28" s="1" t="n">
        <v>31.8</v>
      </c>
      <c r="N28" s="1" t="n">
        <v>17.2</v>
      </c>
      <c r="O28" s="1" t="n">
        <v>44.3</v>
      </c>
      <c r="P28" s="1" t="n">
        <f aca="false">AVERAGE(C28:N28)</f>
        <v>44.2833333333333</v>
      </c>
      <c r="R28" s="8" t="n">
        <f aca="false">P28-$P$103</f>
        <v>-1.92471264367816</v>
      </c>
      <c r="T28" s="7" t="n">
        <f aca="false">AVERAGE(E28:G28)</f>
        <v>41</v>
      </c>
      <c r="U28" s="7" t="n">
        <f aca="false">AVERAGE(H28:J28)</f>
        <v>69.1</v>
      </c>
      <c r="V28" s="7" t="n">
        <f aca="false">AVERAGE(K28:M28)</f>
        <v>48.4333333333333</v>
      </c>
      <c r="W28" s="7" t="n">
        <f aca="false">AVERAGE(N28,C29:D29)</f>
        <v>13.3333333333333</v>
      </c>
      <c r="X28" s="8" t="n">
        <f aca="false">AVERAGE(F28:K28)</f>
        <v>60.75</v>
      </c>
      <c r="Y28" s="8" t="n">
        <f aca="false">AVERAGE(L28:N28,C29:E29)</f>
        <v>25.4333333333333</v>
      </c>
      <c r="Z28" s="8" t="n">
        <f aca="false">AVERAGE(H28:K28)</f>
        <v>67.2</v>
      </c>
    </row>
    <row r="29" customFormat="false" ht="12.75" hidden="false" customHeight="false" outlineLevel="0" collapsed="false">
      <c r="A29" s="0" t="n">
        <v>1893</v>
      </c>
      <c r="C29" s="1" t="n">
        <v>7.5</v>
      </c>
      <c r="D29" s="1" t="n">
        <v>15.3</v>
      </c>
      <c r="E29" s="1" t="n">
        <v>28.8</v>
      </c>
      <c r="F29" s="1" t="n">
        <v>42.4</v>
      </c>
      <c r="G29" s="1" t="n">
        <v>54</v>
      </c>
      <c r="H29" s="1" t="n">
        <v>68.9</v>
      </c>
      <c r="I29" s="1" t="n">
        <v>73</v>
      </c>
      <c r="J29" s="1" t="n">
        <v>67.6</v>
      </c>
      <c r="K29" s="1" t="n">
        <v>61.5</v>
      </c>
      <c r="L29" s="1" t="n">
        <v>50.2</v>
      </c>
      <c r="M29" s="1" t="n">
        <v>32.5</v>
      </c>
      <c r="N29" s="1" t="n">
        <v>19.9</v>
      </c>
      <c r="O29" s="1" t="n">
        <v>43.5</v>
      </c>
      <c r="P29" s="1" t="n">
        <f aca="false">AVERAGE(C29:N29)</f>
        <v>43.4666666666667</v>
      </c>
      <c r="R29" s="8" t="n">
        <f aca="false">P29-$P$103</f>
        <v>-2.74137931034483</v>
      </c>
      <c r="T29" s="7" t="n">
        <f aca="false">AVERAGE(E29:G29)</f>
        <v>41.7333333333333</v>
      </c>
      <c r="U29" s="7" t="n">
        <f aca="false">AVERAGE(H29:J29)</f>
        <v>69.8333333333333</v>
      </c>
      <c r="V29" s="7" t="n">
        <f aca="false">AVERAGE(K29:M29)</f>
        <v>48.0666666666667</v>
      </c>
      <c r="W29" s="7" t="n">
        <f aca="false">AVERAGE(N29,C30:D30)</f>
        <v>19.5333333333333</v>
      </c>
      <c r="X29" s="8" t="n">
        <f aca="false">AVERAGE(F29:K29)</f>
        <v>61.2333333333333</v>
      </c>
      <c r="Y29" s="8" t="n">
        <f aca="false">AVERAGE(L29:N29,C30:E30)</f>
        <v>29.9333333333333</v>
      </c>
      <c r="Z29" s="8" t="n">
        <f aca="false">AVERAGE(H29:K29)</f>
        <v>67.75</v>
      </c>
    </row>
    <row r="30" customFormat="false" ht="12.75" hidden="false" customHeight="false" outlineLevel="0" collapsed="false">
      <c r="A30" s="0" t="n">
        <v>1894</v>
      </c>
      <c r="C30" s="1" t="n">
        <v>20.7</v>
      </c>
      <c r="D30" s="1" t="n">
        <v>18</v>
      </c>
      <c r="E30" s="1" t="n">
        <v>38.3</v>
      </c>
      <c r="F30" s="1" t="n">
        <v>47.8</v>
      </c>
      <c r="G30" s="1" t="n">
        <v>57.4</v>
      </c>
      <c r="H30" s="1" t="n">
        <v>71.4</v>
      </c>
      <c r="I30" s="1" t="n">
        <v>74.7</v>
      </c>
      <c r="J30" s="1" t="n">
        <v>71.6</v>
      </c>
      <c r="K30" s="1" t="n">
        <v>64.4</v>
      </c>
      <c r="L30" s="1" t="n">
        <v>50.4</v>
      </c>
      <c r="M30" s="1" t="n">
        <v>30.4</v>
      </c>
      <c r="N30" s="1" t="n">
        <v>28.9</v>
      </c>
      <c r="O30" s="1" t="n">
        <v>47.8</v>
      </c>
      <c r="P30" s="1" t="n">
        <f aca="false">AVERAGE(C30:N30)</f>
        <v>47.8333333333333</v>
      </c>
      <c r="R30" s="8" t="n">
        <f aca="false">P30-$P$103</f>
        <v>1.62528735632184</v>
      </c>
      <c r="T30" s="7" t="n">
        <f aca="false">AVERAGE(E30:G30)</f>
        <v>47.8333333333333</v>
      </c>
      <c r="U30" s="7" t="n">
        <f aca="false">AVERAGE(H30:J30)</f>
        <v>72.5666666666667</v>
      </c>
      <c r="V30" s="7" t="n">
        <f aca="false">AVERAGE(K30:M30)</f>
        <v>48.4</v>
      </c>
      <c r="W30" s="7" t="n">
        <f aca="false">AVERAGE(N30,C31:D31)</f>
        <v>16.9</v>
      </c>
      <c r="X30" s="8" t="n">
        <f aca="false">AVERAGE(F30:K30)</f>
        <v>64.55</v>
      </c>
      <c r="Y30" s="8" t="n">
        <f aca="false">AVERAGE(L30:N30,C31:E31)</f>
        <v>26.9166666666667</v>
      </c>
      <c r="Z30" s="8" t="n">
        <f aca="false">AVERAGE(H30:K30)</f>
        <v>70.525</v>
      </c>
    </row>
    <row r="31" customFormat="false" ht="12.75" hidden="false" customHeight="false" outlineLevel="0" collapsed="false">
      <c r="A31" s="0" t="n">
        <v>1895</v>
      </c>
      <c r="C31" s="1" t="n">
        <v>10.9</v>
      </c>
      <c r="D31" s="1" t="n">
        <v>10.9</v>
      </c>
      <c r="E31" s="1" t="n">
        <v>30</v>
      </c>
      <c r="F31" s="1" t="n">
        <v>48.9</v>
      </c>
      <c r="G31" s="1" t="n">
        <v>59.2</v>
      </c>
      <c r="H31" s="1" t="n">
        <v>71.2</v>
      </c>
      <c r="I31" s="1" t="n">
        <v>71.8</v>
      </c>
      <c r="J31" s="1" t="n">
        <v>72.7</v>
      </c>
      <c r="K31" s="1" t="n">
        <v>67.3</v>
      </c>
      <c r="L31" s="1" t="n">
        <v>44.4</v>
      </c>
      <c r="M31" s="1" t="n">
        <v>33.3</v>
      </c>
      <c r="N31" s="1" t="n">
        <v>25</v>
      </c>
      <c r="O31" s="1" t="n">
        <v>45.5</v>
      </c>
      <c r="P31" s="1" t="n">
        <f aca="false">AVERAGE(C31:N31)</f>
        <v>45.4666666666667</v>
      </c>
      <c r="R31" s="8" t="n">
        <f aca="false">P31-$P$103</f>
        <v>-0.741379310344826</v>
      </c>
      <c r="T31" s="7" t="n">
        <f aca="false">AVERAGE(E31:G31)</f>
        <v>46.0333333333333</v>
      </c>
      <c r="U31" s="7" t="n">
        <f aca="false">AVERAGE(H31:J31)</f>
        <v>71.9</v>
      </c>
      <c r="V31" s="7" t="n">
        <f aca="false">AVERAGE(K31:M31)</f>
        <v>48.3333333333333</v>
      </c>
      <c r="W31" s="7" t="n">
        <f aca="false">AVERAGE(N31,C32:D32)</f>
        <v>23.0666666666667</v>
      </c>
      <c r="X31" s="8" t="n">
        <f aca="false">AVERAGE(F31:K31)</f>
        <v>65.1833333333333</v>
      </c>
      <c r="Y31" s="8" t="n">
        <f aca="false">AVERAGE(L31:N31,C32:E32)</f>
        <v>29</v>
      </c>
      <c r="Z31" s="8" t="n">
        <f aca="false">AVERAGE(H31:K31)</f>
        <v>70.75</v>
      </c>
    </row>
    <row r="32" customFormat="false" ht="12.75" hidden="false" customHeight="false" outlineLevel="0" collapsed="false">
      <c r="A32" s="0" t="n">
        <v>1896</v>
      </c>
      <c r="C32" s="1" t="n">
        <v>21.6</v>
      </c>
      <c r="D32" s="1" t="n">
        <v>22.6</v>
      </c>
      <c r="E32" s="1" t="n">
        <v>27.1</v>
      </c>
      <c r="F32" s="1" t="n">
        <v>51.8</v>
      </c>
      <c r="G32" s="1" t="n">
        <v>65.5</v>
      </c>
      <c r="H32" s="1" t="n">
        <v>68.7</v>
      </c>
      <c r="I32" s="1" t="n">
        <v>72.1</v>
      </c>
      <c r="J32" s="1" t="n">
        <v>71.1</v>
      </c>
      <c r="K32" s="1" t="n">
        <v>57.6</v>
      </c>
      <c r="L32" s="1" t="n">
        <v>46.2</v>
      </c>
      <c r="M32" s="1" t="n">
        <v>31.8</v>
      </c>
      <c r="N32" s="1" t="n">
        <v>27.1</v>
      </c>
      <c r="O32" s="1" t="n">
        <v>46.9</v>
      </c>
      <c r="P32" s="1" t="n">
        <f aca="false">AVERAGE(C32:N32)</f>
        <v>46.9333333333333</v>
      </c>
      <c r="R32" s="8" t="n">
        <f aca="false">P32-$P$103</f>
        <v>0.725287356321843</v>
      </c>
      <c r="T32" s="7" t="n">
        <f aca="false">AVERAGE(E32:G32)</f>
        <v>48.1333333333333</v>
      </c>
      <c r="U32" s="7" t="n">
        <f aca="false">AVERAGE(H32:J32)</f>
        <v>70.6333333333333</v>
      </c>
      <c r="V32" s="7" t="n">
        <f aca="false">AVERAGE(K32:M32)</f>
        <v>45.2</v>
      </c>
      <c r="W32" s="7" t="n">
        <f aca="false">AVERAGE(N32,C33:D33)</f>
        <v>22.7333333333333</v>
      </c>
      <c r="X32" s="8" t="n">
        <f aca="false">AVERAGE(F32:K32)</f>
        <v>64.4666666666667</v>
      </c>
      <c r="Y32" s="8" t="n">
        <f aca="false">AVERAGE(L32:N32,C33:E33)</f>
        <v>29.1833333333333</v>
      </c>
      <c r="Z32" s="8" t="n">
        <f aca="false">AVERAGE(H32:K32)</f>
        <v>67.375</v>
      </c>
    </row>
    <row r="33" customFormat="false" ht="12.75" hidden="false" customHeight="false" outlineLevel="0" collapsed="false">
      <c r="A33" s="0" t="n">
        <v>1897</v>
      </c>
      <c r="C33" s="1" t="n">
        <v>17.6</v>
      </c>
      <c r="D33" s="1" t="n">
        <v>23.5</v>
      </c>
      <c r="E33" s="1" t="n">
        <v>28.9</v>
      </c>
      <c r="F33" s="1" t="n">
        <v>45</v>
      </c>
      <c r="G33" s="1" t="n">
        <v>56.8</v>
      </c>
      <c r="H33" s="1" t="n">
        <v>66.4</v>
      </c>
      <c r="I33" s="1" t="n">
        <v>75.4</v>
      </c>
      <c r="J33" s="1" t="n">
        <v>67.5</v>
      </c>
      <c r="K33" s="1" t="n">
        <v>67.8</v>
      </c>
      <c r="L33" s="1" t="n">
        <v>55.4</v>
      </c>
      <c r="M33" s="1" t="n">
        <v>33.1</v>
      </c>
      <c r="N33" s="1" t="n">
        <v>18.3</v>
      </c>
      <c r="O33" s="1" t="n">
        <v>46.3</v>
      </c>
      <c r="P33" s="1" t="n">
        <f aca="false">AVERAGE(C33:N33)</f>
        <v>46.3083333333333</v>
      </c>
      <c r="R33" s="8" t="n">
        <f aca="false">P33-$P$103</f>
        <v>0.100287356321843</v>
      </c>
      <c r="T33" s="7" t="n">
        <f aca="false">AVERAGE(E33:G33)</f>
        <v>43.5666666666667</v>
      </c>
      <c r="U33" s="7" t="n">
        <f aca="false">AVERAGE(H33:J33)</f>
        <v>69.7666666666667</v>
      </c>
      <c r="V33" s="7" t="n">
        <f aca="false">AVERAGE(K33:M33)</f>
        <v>52.1</v>
      </c>
      <c r="W33" s="7" t="n">
        <f aca="false">AVERAGE(N33,C34:D34)</f>
        <v>20.1666666666667</v>
      </c>
      <c r="X33" s="8" t="n">
        <f aca="false">AVERAGE(F33:K33)</f>
        <v>63.15</v>
      </c>
      <c r="Y33" s="8" t="n">
        <f aca="false">AVERAGE(L33:N33,C34:E34)</f>
        <v>30.8333333333333</v>
      </c>
      <c r="Z33" s="8" t="n">
        <f aca="false">AVERAGE(H33:K33)</f>
        <v>69.275</v>
      </c>
    </row>
    <row r="34" customFormat="false" ht="12.75" hidden="false" customHeight="false" outlineLevel="0" collapsed="false">
      <c r="A34" s="0" t="n">
        <v>1898</v>
      </c>
      <c r="C34" s="1" t="n">
        <v>21.9</v>
      </c>
      <c r="D34" s="1" t="n">
        <v>20.3</v>
      </c>
      <c r="E34" s="1" t="n">
        <v>36</v>
      </c>
      <c r="F34" s="1" t="n">
        <v>45.3</v>
      </c>
      <c r="G34" s="1" t="n">
        <v>57.6</v>
      </c>
      <c r="H34" s="1" t="n">
        <v>69.1</v>
      </c>
      <c r="I34" s="1" t="n">
        <v>73</v>
      </c>
      <c r="J34" s="1" t="n">
        <v>69.1</v>
      </c>
      <c r="K34" s="1" t="n">
        <v>64.4</v>
      </c>
      <c r="L34" s="1" t="n">
        <v>47.5</v>
      </c>
      <c r="M34" s="1" t="n">
        <v>33.3</v>
      </c>
      <c r="N34" s="1" t="n">
        <v>17.6</v>
      </c>
      <c r="O34" s="1" t="n">
        <v>46.3</v>
      </c>
      <c r="P34" s="1" t="n">
        <f aca="false">AVERAGE(C34:N34)</f>
        <v>46.2583333333333</v>
      </c>
      <c r="R34" s="8" t="n">
        <f aca="false">P34-$P$103</f>
        <v>0.0502873563218387</v>
      </c>
      <c r="T34" s="7" t="n">
        <f aca="false">AVERAGE(E34:G34)</f>
        <v>46.3</v>
      </c>
      <c r="U34" s="7" t="n">
        <f aca="false">AVERAGE(H34:J34)</f>
        <v>70.4</v>
      </c>
      <c r="V34" s="7" t="n">
        <f aca="false">AVERAGE(K34:M34)</f>
        <v>48.4</v>
      </c>
      <c r="W34" s="7" t="n">
        <f aca="false">AVERAGE(N34,C35:D35)</f>
        <v>15.4333333333333</v>
      </c>
      <c r="X34" s="8" t="n">
        <f aca="false">AVERAGE(F34:K34)</f>
        <v>63.0833333333333</v>
      </c>
      <c r="Y34" s="8" t="n">
        <f aca="false">AVERAGE(L34:N34,C35:E35)</f>
        <v>24.9833333333333</v>
      </c>
      <c r="Z34" s="8" t="n">
        <f aca="false">AVERAGE(H34:K34)</f>
        <v>68.9</v>
      </c>
    </row>
    <row r="35" customFormat="false" ht="12.75" hidden="false" customHeight="false" outlineLevel="0" collapsed="false">
      <c r="A35" s="0" t="n">
        <v>1899</v>
      </c>
      <c r="C35" s="1" t="n">
        <v>16.9</v>
      </c>
      <c r="D35" s="1" t="n">
        <v>11.8</v>
      </c>
      <c r="E35" s="1" t="n">
        <v>22.8</v>
      </c>
      <c r="F35" s="1" t="n">
        <v>48.6</v>
      </c>
      <c r="G35" s="1" t="n">
        <v>58.3</v>
      </c>
      <c r="H35" s="1" t="n">
        <v>68.7</v>
      </c>
      <c r="I35" s="1" t="n">
        <v>71.8</v>
      </c>
      <c r="J35" s="1" t="n">
        <v>72.1</v>
      </c>
      <c r="K35" s="1" t="n">
        <v>59.7</v>
      </c>
      <c r="L35" s="1" t="n">
        <v>53.4</v>
      </c>
      <c r="M35" s="1" t="n">
        <v>41.5</v>
      </c>
      <c r="N35" s="1" t="n">
        <v>22.6</v>
      </c>
      <c r="O35" s="1" t="n">
        <v>45.7</v>
      </c>
      <c r="P35" s="1" t="n">
        <f aca="false">AVERAGE(C35:N35)</f>
        <v>45.6833333333333</v>
      </c>
      <c r="R35" s="8" t="n">
        <f aca="false">P35-$P$103</f>
        <v>-0.524712643678157</v>
      </c>
      <c r="T35" s="7" t="n">
        <f aca="false">AVERAGE(E35:G35)</f>
        <v>43.2333333333333</v>
      </c>
      <c r="U35" s="7" t="n">
        <f aca="false">AVERAGE(H35:J35)</f>
        <v>70.8666666666667</v>
      </c>
      <c r="V35" s="7" t="n">
        <f aca="false">AVERAGE(K35:M35)</f>
        <v>51.5333333333333</v>
      </c>
      <c r="W35" s="7" t="n">
        <f aca="false">AVERAGE(N35,C36:D36)</f>
        <v>19.6666666666667</v>
      </c>
      <c r="X35" s="8" t="n">
        <f aca="false">AVERAGE(F35:K35)</f>
        <v>63.2</v>
      </c>
      <c r="Y35" s="8" t="n">
        <f aca="false">AVERAGE(L35:N35,C36:E36)</f>
        <v>29.85</v>
      </c>
      <c r="Z35" s="8" t="n">
        <f aca="false">AVERAGE(H35:K35)</f>
        <v>68.075</v>
      </c>
    </row>
    <row r="36" customFormat="false" ht="12.75" hidden="false" customHeight="false" outlineLevel="0" collapsed="false">
      <c r="A36" s="0" t="n">
        <v>1900</v>
      </c>
      <c r="C36" s="1" t="n">
        <v>23.5</v>
      </c>
      <c r="D36" s="1" t="n">
        <v>12.9</v>
      </c>
      <c r="E36" s="1" t="n">
        <v>25.2</v>
      </c>
      <c r="F36" s="1" t="n">
        <v>48</v>
      </c>
      <c r="G36" s="1" t="n">
        <v>60.6</v>
      </c>
      <c r="H36" s="1" t="n">
        <v>67.6</v>
      </c>
      <c r="I36" s="1" t="n">
        <v>70.2</v>
      </c>
      <c r="J36" s="1" t="n">
        <v>75.2</v>
      </c>
      <c r="K36" s="1" t="n">
        <v>63.7</v>
      </c>
      <c r="L36" s="1" t="n">
        <v>57.9</v>
      </c>
      <c r="M36" s="1" t="n">
        <v>32.5</v>
      </c>
      <c r="N36" s="1" t="n">
        <v>26.1</v>
      </c>
      <c r="O36" s="1" t="n">
        <v>47</v>
      </c>
      <c r="P36" s="1" t="n">
        <f aca="false">AVERAGE(C36:N36)</f>
        <v>46.95</v>
      </c>
      <c r="R36" s="8" t="n">
        <f aca="false">P36-$P$103</f>
        <v>0.741954022988502</v>
      </c>
      <c r="T36" s="7" t="n">
        <f aca="false">AVERAGE(E36:G36)</f>
        <v>44.6</v>
      </c>
      <c r="U36" s="7" t="n">
        <f aca="false">AVERAGE(H36:J36)</f>
        <v>71</v>
      </c>
      <c r="V36" s="7" t="n">
        <f aca="false">AVERAGE(K36:M36)</f>
        <v>51.3666666666667</v>
      </c>
      <c r="W36" s="7" t="n">
        <f aca="false">AVERAGE(N36,C37:D37)</f>
        <v>19.9</v>
      </c>
      <c r="X36" s="8" t="n">
        <f aca="false">AVERAGE(F36:K36)</f>
        <v>64.2166666666667</v>
      </c>
      <c r="Y36" s="8" t="n">
        <f aca="false">AVERAGE(L36:N36,C37:E37)</f>
        <v>29.9833333333333</v>
      </c>
      <c r="Z36" s="8" t="n">
        <f aca="false">AVERAGE(H36:K36)</f>
        <v>69.175</v>
      </c>
    </row>
    <row r="37" customFormat="false" ht="12.75" hidden="false" customHeight="false" outlineLevel="0" collapsed="false">
      <c r="A37" s="0" t="n">
        <v>1901</v>
      </c>
      <c r="C37" s="1" t="n">
        <v>20.1</v>
      </c>
      <c r="D37" s="1" t="n">
        <v>13.5</v>
      </c>
      <c r="E37" s="1" t="n">
        <v>29.8</v>
      </c>
      <c r="F37" s="1" t="n">
        <v>46.9</v>
      </c>
      <c r="G37" s="1" t="n">
        <v>57.7</v>
      </c>
      <c r="H37" s="1" t="n">
        <v>70.3</v>
      </c>
      <c r="I37" s="1" t="n">
        <v>79.5</v>
      </c>
      <c r="J37" s="1" t="n">
        <v>71.6</v>
      </c>
      <c r="K37" s="1" t="n">
        <v>61.3</v>
      </c>
      <c r="L37" s="1" t="n">
        <v>52.3</v>
      </c>
      <c r="M37" s="1" t="n">
        <v>33.6</v>
      </c>
      <c r="N37" s="1" t="n">
        <v>19.6</v>
      </c>
      <c r="O37" s="1" t="n">
        <v>46.4</v>
      </c>
      <c r="P37" s="1" t="n">
        <f aca="false">AVERAGE(C37:N37)</f>
        <v>46.35</v>
      </c>
      <c r="R37" s="8" t="n">
        <f aca="false">P37-$P$103</f>
        <v>0.141954022988507</v>
      </c>
      <c r="T37" s="7" t="n">
        <f aca="false">AVERAGE(E37:G37)</f>
        <v>44.8</v>
      </c>
      <c r="U37" s="7" t="n">
        <f aca="false">AVERAGE(H37:J37)</f>
        <v>73.8</v>
      </c>
      <c r="V37" s="7" t="n">
        <f aca="false">AVERAGE(K37:M37)</f>
        <v>49.0666666666667</v>
      </c>
      <c r="W37" s="7" t="n">
        <f aca="false">AVERAGE(N37,C38:D38)</f>
        <v>19.5333333333333</v>
      </c>
      <c r="X37" s="8" t="n">
        <f aca="false">AVERAGE(F37:K37)</f>
        <v>64.55</v>
      </c>
      <c r="Y37" s="8" t="n">
        <f aca="false">AVERAGE(L37:N37,C38:E38)</f>
        <v>30.1333333333333</v>
      </c>
      <c r="Z37" s="8" t="n">
        <f aca="false">AVERAGE(H37:K37)</f>
        <v>70.675</v>
      </c>
    </row>
    <row r="38" customFormat="false" ht="12.75" hidden="false" customHeight="false" outlineLevel="0" collapsed="false">
      <c r="A38" s="0" t="n">
        <v>1902</v>
      </c>
      <c r="C38" s="1" t="n">
        <v>21</v>
      </c>
      <c r="D38" s="1" t="n">
        <v>18</v>
      </c>
      <c r="E38" s="1" t="n">
        <v>36.3</v>
      </c>
      <c r="F38" s="1" t="n">
        <v>45.7</v>
      </c>
      <c r="G38" s="1" t="n">
        <v>59.7</v>
      </c>
      <c r="H38" s="1" t="n">
        <v>63.1</v>
      </c>
      <c r="I38" s="1" t="n">
        <v>71.2</v>
      </c>
      <c r="J38" s="1" t="n">
        <v>67.5</v>
      </c>
      <c r="K38" s="1" t="n">
        <v>58.3</v>
      </c>
      <c r="L38" s="1" t="n">
        <v>51.4</v>
      </c>
      <c r="M38" s="1" t="n">
        <v>41.9</v>
      </c>
      <c r="N38" s="1" t="n">
        <v>20.7</v>
      </c>
      <c r="O38" s="1" t="n">
        <v>46.2</v>
      </c>
      <c r="P38" s="1" t="n">
        <f aca="false">AVERAGE(C38:N38)</f>
        <v>46.2333333333333</v>
      </c>
      <c r="R38" s="8" t="n">
        <f aca="false">P38-$P$103</f>
        <v>0.025287356321833</v>
      </c>
      <c r="T38" s="7" t="n">
        <f aca="false">AVERAGE(E38:G38)</f>
        <v>47.2333333333333</v>
      </c>
      <c r="U38" s="7" t="n">
        <f aca="false">AVERAGE(H38:J38)</f>
        <v>67.2666666666667</v>
      </c>
      <c r="V38" s="7" t="n">
        <f aca="false">AVERAGE(K38:M38)</f>
        <v>50.5333333333333</v>
      </c>
      <c r="W38" s="7" t="n">
        <f aca="false">AVERAGE(N38,C39:D39)</f>
        <v>19.9</v>
      </c>
      <c r="X38" s="8" t="n">
        <f aca="false">AVERAGE(F38:K38)</f>
        <v>60.9166666666667</v>
      </c>
      <c r="Y38" s="8" t="n">
        <f aca="false">AVERAGE(L38:N38,C39:E39)</f>
        <v>31.85</v>
      </c>
      <c r="Z38" s="8" t="n">
        <f aca="false">AVERAGE(H38:K38)</f>
        <v>65.025</v>
      </c>
    </row>
    <row r="39" customFormat="false" ht="12.75" hidden="false" customHeight="false" outlineLevel="0" collapsed="false">
      <c r="A39" s="0" t="n">
        <v>1903</v>
      </c>
      <c r="C39" s="1" t="n">
        <v>18.7</v>
      </c>
      <c r="D39" s="1" t="n">
        <v>20.3</v>
      </c>
      <c r="E39" s="1" t="n">
        <v>38.1</v>
      </c>
      <c r="F39" s="1" t="n">
        <v>47.7</v>
      </c>
      <c r="G39" s="1" t="n">
        <v>59.7</v>
      </c>
      <c r="H39" s="1" t="n">
        <v>63.7</v>
      </c>
      <c r="I39" s="1" t="n">
        <v>71.2</v>
      </c>
      <c r="J39" s="1" t="n">
        <v>66.2</v>
      </c>
      <c r="K39" s="1" t="n">
        <v>60.4</v>
      </c>
      <c r="L39" s="1" t="n">
        <v>50.4</v>
      </c>
      <c r="M39" s="1" t="n">
        <v>32.7</v>
      </c>
      <c r="N39" s="1" t="n">
        <v>16.2</v>
      </c>
      <c r="O39" s="1" t="n">
        <v>45.4</v>
      </c>
      <c r="P39" s="1" t="n">
        <f aca="false">AVERAGE(C39:N39)</f>
        <v>45.4416666666667</v>
      </c>
      <c r="R39" s="8" t="n">
        <f aca="false">P39-$P$103</f>
        <v>-0.766379310344824</v>
      </c>
      <c r="T39" s="7" t="n">
        <f aca="false">AVERAGE(E39:G39)</f>
        <v>48.5</v>
      </c>
      <c r="U39" s="7" t="n">
        <f aca="false">AVERAGE(H39:J39)</f>
        <v>67.0333333333334</v>
      </c>
      <c r="V39" s="7" t="n">
        <f aca="false">AVERAGE(K39:M39)</f>
        <v>47.8333333333333</v>
      </c>
      <c r="W39" s="7" t="n">
        <f aca="false">AVERAGE(N39,C40:D40)</f>
        <v>12.4</v>
      </c>
      <c r="X39" s="8" t="n">
        <f aca="false">AVERAGE(F39:K39)</f>
        <v>61.4833333333333</v>
      </c>
      <c r="Y39" s="8" t="n">
        <f aca="false">AVERAGE(L39:N39,C40:E40)</f>
        <v>25.15</v>
      </c>
      <c r="Z39" s="8" t="n">
        <f aca="false">AVERAGE(H39:K39)</f>
        <v>65.375</v>
      </c>
    </row>
    <row r="40" customFormat="false" ht="12.75" hidden="false" customHeight="false" outlineLevel="0" collapsed="false">
      <c r="A40" s="0" t="n">
        <v>1904</v>
      </c>
      <c r="B40" s="0" t="s">
        <v>39</v>
      </c>
      <c r="C40" s="1" t="n">
        <v>10.6</v>
      </c>
      <c r="D40" s="1" t="n">
        <v>10.4</v>
      </c>
      <c r="E40" s="1" t="n">
        <v>30.6</v>
      </c>
      <c r="F40" s="1" t="n">
        <v>40.2</v>
      </c>
      <c r="G40" s="1" t="n">
        <v>57.4</v>
      </c>
      <c r="H40" s="1" t="n">
        <v>65.7</v>
      </c>
      <c r="I40" s="1" t="n">
        <v>69.4</v>
      </c>
      <c r="J40" s="1" t="n">
        <v>66.9</v>
      </c>
      <c r="K40" s="1" t="n">
        <v>61.4</v>
      </c>
      <c r="L40" s="1" t="n">
        <v>50.7</v>
      </c>
      <c r="M40" s="1" t="n">
        <v>40.2</v>
      </c>
      <c r="N40" s="1" t="n">
        <v>21.4</v>
      </c>
      <c r="O40" s="1" t="n">
        <v>43.7</v>
      </c>
      <c r="P40" s="1" t="n">
        <f aca="false">AVERAGE(C40:N40)</f>
        <v>43.7416666666667</v>
      </c>
      <c r="R40" s="8" t="n">
        <f aca="false">P40-$P$103</f>
        <v>-2.46637931034483</v>
      </c>
      <c r="T40" s="7" t="n">
        <f aca="false">AVERAGE(E40:G40)</f>
        <v>42.7333333333333</v>
      </c>
      <c r="U40" s="7" t="n">
        <f aca="false">AVERAGE(H40:J40)</f>
        <v>67.3333333333333</v>
      </c>
      <c r="V40" s="7" t="n">
        <f aca="false">AVERAGE(K40:M40)</f>
        <v>50.7666666666667</v>
      </c>
      <c r="W40" s="7" t="n">
        <f aca="false">AVERAGE(N40,C41:D41)</f>
        <v>14.4333333333333</v>
      </c>
      <c r="X40" s="8" t="n">
        <f aca="false">AVERAGE(F40:K40)</f>
        <v>60.1666666666667</v>
      </c>
      <c r="Y40" s="8" t="n">
        <f aca="false">AVERAGE(L40:N40,C41:E41)</f>
        <v>28.0833333333333</v>
      </c>
      <c r="Z40" s="8" t="n">
        <f aca="false">AVERAGE(H40:K40)</f>
        <v>65.85</v>
      </c>
    </row>
    <row r="41" customFormat="false" ht="12.75" hidden="false" customHeight="false" outlineLevel="0" collapsed="false">
      <c r="A41" s="0" t="n">
        <v>1905</v>
      </c>
      <c r="C41" s="1" t="n">
        <v>10.4</v>
      </c>
      <c r="D41" s="1" t="n">
        <v>11.5</v>
      </c>
      <c r="E41" s="1" t="n">
        <v>34.3</v>
      </c>
      <c r="F41" s="1" t="n">
        <v>44.8</v>
      </c>
      <c r="G41" s="1" t="n">
        <v>55.4</v>
      </c>
      <c r="H41" s="1" t="n">
        <v>66.4</v>
      </c>
      <c r="I41" s="1" t="n">
        <v>69.3</v>
      </c>
      <c r="J41" s="1" t="n">
        <v>70.5</v>
      </c>
      <c r="K41" s="1" t="n">
        <v>64.8</v>
      </c>
      <c r="L41" s="1" t="n">
        <v>48.7</v>
      </c>
      <c r="M41" s="1" t="n">
        <v>36</v>
      </c>
      <c r="N41" s="1" t="n">
        <v>26.2</v>
      </c>
      <c r="O41" s="1" t="n">
        <v>44.9</v>
      </c>
      <c r="P41" s="1" t="n">
        <f aca="false">AVERAGE(C41:N41)</f>
        <v>44.8583333333333</v>
      </c>
      <c r="R41" s="8" t="n">
        <f aca="false">P41-$P$103</f>
        <v>-1.34971264367817</v>
      </c>
      <c r="T41" s="7" t="n">
        <f aca="false">AVERAGE(E41:G41)</f>
        <v>44.8333333333333</v>
      </c>
      <c r="U41" s="7" t="n">
        <f aca="false">AVERAGE(H41:J41)</f>
        <v>68.7333333333333</v>
      </c>
      <c r="V41" s="7" t="n">
        <f aca="false">AVERAGE(K41:M41)</f>
        <v>49.8333333333333</v>
      </c>
      <c r="W41" s="7" t="n">
        <f aca="false">AVERAGE(N41,C42:D42)</f>
        <v>23.4</v>
      </c>
      <c r="X41" s="8" t="n">
        <f aca="false">AVERAGE(F41:K41)</f>
        <v>61.8666666666667</v>
      </c>
      <c r="Y41" s="8" t="n">
        <f aca="false">AVERAGE(L41:N41,C42:E42)</f>
        <v>29.9166666666667</v>
      </c>
      <c r="Z41" s="8" t="n">
        <f aca="false">AVERAGE(H41:K41)</f>
        <v>67.75</v>
      </c>
    </row>
    <row r="42" customFormat="false" ht="12.75" hidden="false" customHeight="false" outlineLevel="0" collapsed="false">
      <c r="A42" s="0" t="n">
        <v>1906</v>
      </c>
      <c r="C42" s="1" t="n">
        <v>24.4</v>
      </c>
      <c r="D42" s="1" t="n">
        <v>19.6</v>
      </c>
      <c r="E42" s="1" t="n">
        <v>24.6</v>
      </c>
      <c r="F42" s="1" t="n">
        <v>48.7</v>
      </c>
      <c r="G42" s="1" t="n">
        <v>57</v>
      </c>
      <c r="H42" s="1" t="n">
        <v>65.5</v>
      </c>
      <c r="I42" s="1" t="n">
        <v>69.8</v>
      </c>
      <c r="J42" s="1" t="n">
        <v>72</v>
      </c>
      <c r="K42" s="1" t="n">
        <v>66.6</v>
      </c>
      <c r="L42" s="1" t="n">
        <v>49.6</v>
      </c>
      <c r="M42" s="1" t="n">
        <v>36</v>
      </c>
      <c r="N42" s="1" t="n">
        <v>25</v>
      </c>
      <c r="O42" s="1" t="n">
        <v>46.6</v>
      </c>
      <c r="P42" s="1" t="n">
        <f aca="false">AVERAGE(C42:N42)</f>
        <v>46.5666666666667</v>
      </c>
      <c r="R42" s="8" t="n">
        <f aca="false">P42-$P$103</f>
        <v>0.358620689655169</v>
      </c>
      <c r="T42" s="7" t="n">
        <f aca="false">AVERAGE(E42:G42)</f>
        <v>43.4333333333333</v>
      </c>
      <c r="U42" s="7" t="n">
        <f aca="false">AVERAGE(H42:J42)</f>
        <v>69.1</v>
      </c>
      <c r="V42" s="7" t="n">
        <f aca="false">AVERAGE(K42:M42)</f>
        <v>50.7333333333333</v>
      </c>
      <c r="W42" s="7" t="n">
        <f aca="false">AVERAGE(N42,C43:D43)</f>
        <v>21.1</v>
      </c>
      <c r="X42" s="8" t="n">
        <f aca="false">AVERAGE(F42:K42)</f>
        <v>63.2666666666667</v>
      </c>
      <c r="Y42" s="8" t="n">
        <f aca="false">AVERAGE(L42:N42,C43:E43)</f>
        <v>31.0833333333333</v>
      </c>
      <c r="Z42" s="8" t="n">
        <f aca="false">AVERAGE(H42:K42)</f>
        <v>68.475</v>
      </c>
    </row>
    <row r="43" customFormat="false" ht="12.75" hidden="false" customHeight="false" outlineLevel="0" collapsed="false">
      <c r="A43" s="0" t="n">
        <v>1907</v>
      </c>
      <c r="C43" s="1" t="n">
        <v>17.1</v>
      </c>
      <c r="D43" s="1" t="n">
        <v>21.2</v>
      </c>
      <c r="E43" s="1" t="n">
        <v>37.6</v>
      </c>
      <c r="F43" s="1" t="n">
        <v>37.6</v>
      </c>
      <c r="G43" s="1" t="n">
        <v>48.9</v>
      </c>
      <c r="H43" s="1" t="n">
        <v>64.6</v>
      </c>
      <c r="I43" s="1" t="n">
        <v>71.1</v>
      </c>
      <c r="J43" s="1" t="n">
        <v>67.5</v>
      </c>
      <c r="K43" s="1" t="n">
        <v>60.3</v>
      </c>
      <c r="L43" s="1" t="n">
        <v>47.5</v>
      </c>
      <c r="M43" s="1" t="n">
        <v>35.8</v>
      </c>
      <c r="N43" s="1" t="n">
        <v>26.6</v>
      </c>
      <c r="O43" s="1" t="n">
        <v>44.6</v>
      </c>
      <c r="P43" s="1" t="n">
        <f aca="false">AVERAGE(C43:N43)</f>
        <v>44.65</v>
      </c>
      <c r="R43" s="8" t="n">
        <f aca="false">P43-$P$103</f>
        <v>-1.5580459770115</v>
      </c>
      <c r="T43" s="7" t="n">
        <f aca="false">AVERAGE(E43:G43)</f>
        <v>41.3666666666667</v>
      </c>
      <c r="U43" s="7" t="n">
        <f aca="false">AVERAGE(H43:J43)</f>
        <v>67.7333333333333</v>
      </c>
      <c r="V43" s="7" t="n">
        <f aca="false">AVERAGE(K43:M43)</f>
        <v>47.8666666666667</v>
      </c>
      <c r="W43" s="7" t="n">
        <f aca="false">AVERAGE(N43,C44:D44)</f>
        <v>23.4333333333333</v>
      </c>
      <c r="X43" s="8" t="n">
        <f aca="false">AVERAGE(F43:K43)</f>
        <v>58.3333333333333</v>
      </c>
      <c r="Y43" s="8" t="n">
        <f aca="false">AVERAGE(L43:N43,C44:E44)</f>
        <v>31.35</v>
      </c>
      <c r="Z43" s="8" t="n">
        <f aca="false">AVERAGE(H43:K43)</f>
        <v>65.875</v>
      </c>
    </row>
    <row r="44" customFormat="false" ht="12.75" hidden="false" customHeight="false" outlineLevel="0" collapsed="false">
      <c r="A44" s="0" t="n">
        <v>1908</v>
      </c>
      <c r="C44" s="1" t="n">
        <v>22.3</v>
      </c>
      <c r="D44" s="1" t="n">
        <v>21.4</v>
      </c>
      <c r="E44" s="1" t="n">
        <v>34.5</v>
      </c>
      <c r="F44" s="1" t="n">
        <v>46</v>
      </c>
      <c r="G44" s="1" t="n">
        <v>57.2</v>
      </c>
      <c r="H44" s="1" t="n">
        <v>64.9</v>
      </c>
      <c r="I44" s="1" t="n">
        <v>70.9</v>
      </c>
      <c r="J44" s="1" t="n">
        <v>69.1</v>
      </c>
      <c r="K44" s="1" t="n">
        <v>66.9</v>
      </c>
      <c r="L44" s="1" t="n">
        <v>50.9</v>
      </c>
      <c r="M44" s="1" t="n">
        <v>37.8</v>
      </c>
      <c r="N44" s="1" t="n">
        <v>23.2</v>
      </c>
      <c r="O44" s="1" t="n">
        <v>47.1</v>
      </c>
      <c r="P44" s="1" t="n">
        <f aca="false">AVERAGE(C44:N44)</f>
        <v>47.0916666666667</v>
      </c>
      <c r="R44" s="8" t="n">
        <f aca="false">P44-$P$103</f>
        <v>0.883620689655174</v>
      </c>
      <c r="T44" s="7" t="n">
        <f aca="false">AVERAGE(E44:G44)</f>
        <v>45.9</v>
      </c>
      <c r="U44" s="7" t="n">
        <f aca="false">AVERAGE(H44:J44)</f>
        <v>68.3</v>
      </c>
      <c r="V44" s="7" t="n">
        <f aca="false">AVERAGE(K44:M44)</f>
        <v>51.8666666666667</v>
      </c>
      <c r="W44" s="7" t="n">
        <f aca="false">AVERAGE(N44,C45:D45)</f>
        <v>22.2</v>
      </c>
      <c r="X44" s="8" t="n">
        <f aca="false">AVERAGE(F44:K44)</f>
        <v>62.5</v>
      </c>
      <c r="Y44" s="8" t="n">
        <f aca="false">AVERAGE(L44:N44,C45:E45)</f>
        <v>30.95</v>
      </c>
      <c r="Z44" s="8" t="n">
        <f aca="false">AVERAGE(H44:K44)</f>
        <v>67.95</v>
      </c>
    </row>
    <row r="45" customFormat="false" ht="12.75" hidden="false" customHeight="false" outlineLevel="0" collapsed="false">
      <c r="A45" s="0" t="n">
        <v>1909</v>
      </c>
      <c r="C45" s="1" t="n">
        <v>19.9</v>
      </c>
      <c r="D45" s="1" t="n">
        <v>23.5</v>
      </c>
      <c r="E45" s="1" t="n">
        <v>30.4</v>
      </c>
      <c r="F45" s="1" t="n">
        <v>40.5</v>
      </c>
      <c r="G45" s="1" t="n">
        <v>55.4</v>
      </c>
      <c r="H45" s="1" t="n">
        <v>66.6</v>
      </c>
      <c r="I45" s="1" t="n">
        <v>70.3</v>
      </c>
      <c r="J45" s="1" t="n">
        <v>72.7</v>
      </c>
      <c r="K45" s="1" t="n">
        <v>60.8</v>
      </c>
      <c r="L45" s="1" t="n">
        <v>46.8</v>
      </c>
      <c r="M45" s="1" t="n">
        <v>42.6</v>
      </c>
      <c r="N45" s="1" t="n">
        <v>15.4</v>
      </c>
      <c r="O45" s="1" t="n">
        <v>45.4</v>
      </c>
      <c r="P45" s="1" t="n">
        <f aca="false">AVERAGE(C45:N45)</f>
        <v>45.4083333333333</v>
      </c>
      <c r="R45" s="8" t="n">
        <f aca="false">P45-$P$103</f>
        <v>-0.799712643678163</v>
      </c>
      <c r="T45" s="7" t="n">
        <f aca="false">AVERAGE(E45:G45)</f>
        <v>42.1</v>
      </c>
      <c r="U45" s="7" t="n">
        <f aca="false">AVERAGE(H45:J45)</f>
        <v>69.8666666666667</v>
      </c>
      <c r="V45" s="7" t="n">
        <f aca="false">AVERAGE(K45:M45)</f>
        <v>50.0666666666667</v>
      </c>
      <c r="W45" s="7" t="n">
        <f aca="false">AVERAGE(N45,C46:D46)</f>
        <v>15.9666666666667</v>
      </c>
      <c r="X45" s="8" t="n">
        <f aca="false">AVERAGE(F45:K45)</f>
        <v>61.05</v>
      </c>
      <c r="Y45" s="8" t="n">
        <f aca="false">AVERAGE(L45:N45,C46:E46)</f>
        <v>30.3166666666667</v>
      </c>
      <c r="Z45" s="8" t="n">
        <f aca="false">AVERAGE(H45:K45)</f>
        <v>67.6</v>
      </c>
    </row>
    <row r="46" customFormat="false" ht="12.75" hidden="false" customHeight="false" outlineLevel="0" collapsed="false">
      <c r="A46" s="0" t="n">
        <v>1910</v>
      </c>
      <c r="C46" s="1" t="n">
        <v>17.1</v>
      </c>
      <c r="D46" s="1" t="n">
        <v>15.4</v>
      </c>
      <c r="E46" s="1" t="n">
        <v>44.6</v>
      </c>
      <c r="F46" s="1" t="n">
        <v>48.9</v>
      </c>
      <c r="G46" s="1" t="n">
        <v>53.4</v>
      </c>
      <c r="H46" s="1" t="n">
        <v>68.7</v>
      </c>
      <c r="I46" s="1" t="n">
        <v>74.1</v>
      </c>
      <c r="J46" s="1" t="n">
        <v>70.5</v>
      </c>
      <c r="K46" s="1" t="n">
        <v>61</v>
      </c>
      <c r="L46" s="1" t="n">
        <v>53.6</v>
      </c>
      <c r="M46" s="1" t="n">
        <v>30</v>
      </c>
      <c r="N46" s="1" t="n">
        <v>20.7</v>
      </c>
      <c r="O46" s="1" t="n">
        <v>46.5</v>
      </c>
      <c r="P46" s="1" t="n">
        <f aca="false">AVERAGE(C46:N46)</f>
        <v>46.5</v>
      </c>
      <c r="R46" s="8" t="n">
        <f aca="false">P46-$P$103</f>
        <v>0.291954022988506</v>
      </c>
      <c r="T46" s="7" t="n">
        <f aca="false">AVERAGE(E46:G46)</f>
        <v>48.9666666666667</v>
      </c>
      <c r="U46" s="7" t="n">
        <f aca="false">AVERAGE(H46:J46)</f>
        <v>71.1</v>
      </c>
      <c r="V46" s="7" t="n">
        <f aca="false">AVERAGE(K46:M46)</f>
        <v>48.2</v>
      </c>
      <c r="W46" s="7" t="n">
        <f aca="false">AVERAGE(N46,C47:D47)</f>
        <v>21.8</v>
      </c>
      <c r="X46" s="8" t="n">
        <f aca="false">AVERAGE(F46:K46)</f>
        <v>62.7666666666667</v>
      </c>
      <c r="Y46" s="8" t="n">
        <f aca="false">AVERAGE(L46:N46,C47:E47)</f>
        <v>30.8</v>
      </c>
      <c r="Z46" s="8" t="n">
        <f aca="false">AVERAGE(H46:K46)</f>
        <v>68.575</v>
      </c>
    </row>
    <row r="47" customFormat="false" ht="12.75" hidden="false" customHeight="false" outlineLevel="0" collapsed="false">
      <c r="A47" s="0" t="n">
        <v>1911</v>
      </c>
      <c r="C47" s="1" t="n">
        <v>19.2</v>
      </c>
      <c r="D47" s="1" t="n">
        <v>25.5</v>
      </c>
      <c r="E47" s="1" t="n">
        <v>35.8</v>
      </c>
      <c r="F47" s="1" t="n">
        <v>44.1</v>
      </c>
      <c r="G47" s="1" t="n">
        <v>63.3</v>
      </c>
      <c r="H47" s="1" t="n">
        <v>71.4</v>
      </c>
      <c r="I47" s="1" t="n">
        <v>72.7</v>
      </c>
      <c r="J47" s="1" t="n">
        <v>68.7</v>
      </c>
      <c r="K47" s="1" t="n">
        <v>62.4</v>
      </c>
      <c r="L47" s="1" t="n">
        <v>48.4</v>
      </c>
      <c r="M47" s="1" t="n">
        <v>29.1</v>
      </c>
      <c r="N47" s="1" t="n">
        <v>29.1</v>
      </c>
      <c r="O47" s="1" t="n">
        <v>47.5</v>
      </c>
      <c r="P47" s="1" t="n">
        <f aca="false">AVERAGE(C47:N47)</f>
        <v>47.475</v>
      </c>
      <c r="R47" s="8" t="n">
        <f aca="false">P47-$P$103</f>
        <v>1.26695402298851</v>
      </c>
      <c r="T47" s="7" t="n">
        <f aca="false">AVERAGE(E47:G47)</f>
        <v>47.7333333333333</v>
      </c>
      <c r="U47" s="7" t="n">
        <f aca="false">AVERAGE(H47:J47)</f>
        <v>70.9333333333333</v>
      </c>
      <c r="V47" s="7" t="n">
        <f aca="false">AVERAGE(K47:M47)</f>
        <v>46.6333333333333</v>
      </c>
      <c r="W47" s="7" t="n">
        <f aca="false">AVERAGE(N47,C48:D48)</f>
        <v>14.9333333333333</v>
      </c>
      <c r="X47" s="8" t="n">
        <f aca="false">AVERAGE(F47:K47)</f>
        <v>63.7666666666667</v>
      </c>
      <c r="Y47" s="8" t="n">
        <f aca="false">AVERAGE(L47:N47,C48:E48)</f>
        <v>24.2833333333333</v>
      </c>
      <c r="Z47" s="8" t="n">
        <f aca="false">AVERAGE(H47:K47)</f>
        <v>68.8</v>
      </c>
    </row>
    <row r="48" customFormat="false" ht="12.75" hidden="false" customHeight="false" outlineLevel="0" collapsed="false">
      <c r="A48" s="0" t="n">
        <v>1912</v>
      </c>
      <c r="C48" s="1" t="n">
        <v>1.2</v>
      </c>
      <c r="D48" s="1" t="n">
        <v>14.5</v>
      </c>
      <c r="E48" s="1" t="n">
        <v>23.4</v>
      </c>
      <c r="F48" s="1" t="n">
        <v>46.8</v>
      </c>
      <c r="G48" s="1" t="n">
        <v>58.5</v>
      </c>
      <c r="H48" s="1" t="n">
        <v>64.8</v>
      </c>
      <c r="I48" s="1" t="n">
        <v>70.9</v>
      </c>
      <c r="J48" s="1" t="n">
        <v>67.3</v>
      </c>
      <c r="K48" s="1" t="n">
        <v>62.6</v>
      </c>
      <c r="L48" s="1" t="n">
        <v>51.3</v>
      </c>
      <c r="M48" s="1" t="n">
        <v>38.7</v>
      </c>
      <c r="N48" s="1" t="n">
        <v>27.9</v>
      </c>
      <c r="O48" s="1" t="n">
        <v>44</v>
      </c>
      <c r="P48" s="1" t="n">
        <f aca="false">AVERAGE(C48:N48)</f>
        <v>43.9916666666667</v>
      </c>
      <c r="R48" s="8" t="n">
        <f aca="false">P48-$P$103</f>
        <v>-2.21637931034483</v>
      </c>
      <c r="T48" s="7" t="n">
        <f aca="false">AVERAGE(E48:G48)</f>
        <v>42.9</v>
      </c>
      <c r="U48" s="7" t="n">
        <f aca="false">AVERAGE(H48:J48)</f>
        <v>67.6666666666667</v>
      </c>
      <c r="V48" s="7" t="n">
        <f aca="false">AVERAGE(K48:M48)</f>
        <v>50.8666666666667</v>
      </c>
      <c r="W48" s="7" t="n">
        <f aca="false">AVERAGE(N48,C49:D49)</f>
        <v>20.9666666666667</v>
      </c>
      <c r="X48" s="8" t="n">
        <f aca="false">AVERAGE(F48:K48)</f>
        <v>61.8166666666667</v>
      </c>
      <c r="Y48" s="8" t="n">
        <f aca="false">AVERAGE(L48:N48,C49:E49)</f>
        <v>30.4333333333333</v>
      </c>
      <c r="Z48" s="8" t="n">
        <f aca="false">AVERAGE(H48:K48)</f>
        <v>66.4</v>
      </c>
    </row>
    <row r="49" customFormat="false" ht="12.75" hidden="false" customHeight="false" outlineLevel="0" collapsed="false">
      <c r="A49" s="0" t="n">
        <v>1913</v>
      </c>
      <c r="C49" s="1" t="n">
        <v>19.4</v>
      </c>
      <c r="D49" s="1" t="n">
        <v>15.6</v>
      </c>
      <c r="E49" s="1" t="n">
        <v>29.7</v>
      </c>
      <c r="F49" s="1" t="n">
        <v>47.1</v>
      </c>
      <c r="G49" s="1" t="n">
        <v>56.7</v>
      </c>
      <c r="H49" s="1" t="n">
        <v>69.1</v>
      </c>
      <c r="I49" s="1" t="n">
        <v>71.4</v>
      </c>
      <c r="J49" s="1" t="n">
        <v>70.5</v>
      </c>
      <c r="K49" s="1" t="n">
        <v>61.2</v>
      </c>
      <c r="L49" s="1" t="n">
        <v>48.4</v>
      </c>
      <c r="M49" s="1" t="n">
        <v>41.9</v>
      </c>
      <c r="N49" s="1" t="n">
        <v>32</v>
      </c>
      <c r="O49" s="1" t="n">
        <v>46.9</v>
      </c>
      <c r="P49" s="1" t="n">
        <f aca="false">AVERAGE(C49:N49)</f>
        <v>46.9166666666667</v>
      </c>
      <c r="R49" s="8" t="n">
        <f aca="false">P49-$P$103</f>
        <v>0.70862068965517</v>
      </c>
      <c r="T49" s="7" t="n">
        <f aca="false">AVERAGE(E49:G49)</f>
        <v>44.5</v>
      </c>
      <c r="U49" s="7" t="n">
        <f aca="false">AVERAGE(H49:J49)</f>
        <v>70.3333333333333</v>
      </c>
      <c r="V49" s="7" t="n">
        <f aca="false">AVERAGE(K49:M49)</f>
        <v>50.5</v>
      </c>
      <c r="W49" s="7" t="n">
        <f aca="false">AVERAGE(N49,C50:D50)</f>
        <v>23.3</v>
      </c>
      <c r="X49" s="8" t="n">
        <f aca="false">AVERAGE(F49:K49)</f>
        <v>62.6666666666667</v>
      </c>
      <c r="Y49" s="8" t="n">
        <f aca="false">AVERAGE(L49:N49,C50:E50)</f>
        <v>31.7666666666667</v>
      </c>
      <c r="Z49" s="8" t="n">
        <f aca="false">AVERAGE(H49:K49)</f>
        <v>68.05</v>
      </c>
    </row>
    <row r="50" customFormat="false" ht="12.75" hidden="false" customHeight="false" outlineLevel="0" collapsed="false">
      <c r="A50" s="0" t="n">
        <v>1914</v>
      </c>
      <c r="C50" s="1" t="n">
        <v>25.9</v>
      </c>
      <c r="D50" s="1" t="n">
        <v>12</v>
      </c>
      <c r="E50" s="1" t="n">
        <v>30.4</v>
      </c>
      <c r="F50" s="1" t="n">
        <v>45.1</v>
      </c>
      <c r="G50" s="1" t="n">
        <v>60.3</v>
      </c>
      <c r="H50" s="1" t="n">
        <v>66.6</v>
      </c>
      <c r="I50" s="1" t="n">
        <v>73.8</v>
      </c>
      <c r="J50" s="1" t="n">
        <v>70.3</v>
      </c>
      <c r="K50" s="1" t="n">
        <v>62.4</v>
      </c>
      <c r="L50" s="1" t="n">
        <v>55.4</v>
      </c>
      <c r="M50" s="1" t="n">
        <v>38.1</v>
      </c>
      <c r="N50" s="1" t="n">
        <v>16.3</v>
      </c>
      <c r="O50" s="1" t="n">
        <v>46.4</v>
      </c>
      <c r="P50" s="1" t="n">
        <f aca="false">AVERAGE(C50:N50)</f>
        <v>46.3833333333333</v>
      </c>
      <c r="R50" s="8" t="n">
        <f aca="false">P50-$P$103</f>
        <v>0.175287356321839</v>
      </c>
      <c r="T50" s="7" t="n">
        <f aca="false">AVERAGE(E50:G50)</f>
        <v>45.2666666666667</v>
      </c>
      <c r="U50" s="7" t="n">
        <f aca="false">AVERAGE(H50:J50)</f>
        <v>70.2333333333333</v>
      </c>
      <c r="V50" s="7" t="n">
        <f aca="false">AVERAGE(K50:M50)</f>
        <v>51.9666666666667</v>
      </c>
      <c r="W50" s="7" t="n">
        <f aca="false">AVERAGE(N50,C51:D51)</f>
        <v>19.8</v>
      </c>
      <c r="X50" s="8" t="n">
        <f aca="false">AVERAGE(F50:K50)</f>
        <v>63.0833333333333</v>
      </c>
      <c r="Y50" s="8" t="n">
        <f aca="false">AVERAGE(L50:N50,C51:E51)</f>
        <v>30.4333333333333</v>
      </c>
      <c r="Z50" s="8" t="n">
        <f aca="false">AVERAGE(H50:K50)</f>
        <v>68.275</v>
      </c>
    </row>
    <row r="51" customFormat="false" ht="12.75" hidden="false" customHeight="false" outlineLevel="0" collapsed="false">
      <c r="A51" s="0" t="n">
        <v>1915</v>
      </c>
      <c r="C51" s="1" t="n">
        <v>15.4</v>
      </c>
      <c r="D51" s="1" t="n">
        <v>27.7</v>
      </c>
      <c r="E51" s="1" t="n">
        <v>29.7</v>
      </c>
      <c r="F51" s="1" t="n">
        <v>54</v>
      </c>
      <c r="G51" s="1" t="n">
        <v>51.8</v>
      </c>
      <c r="H51" s="1" t="n">
        <v>62.1</v>
      </c>
      <c r="I51" s="1" t="n">
        <v>67.6</v>
      </c>
      <c r="J51" s="1" t="n">
        <v>63.9</v>
      </c>
      <c r="K51" s="1" t="n">
        <v>62.6</v>
      </c>
      <c r="L51" s="1" t="n">
        <v>51.8</v>
      </c>
      <c r="M51" s="1" t="n">
        <v>38.8</v>
      </c>
      <c r="N51" s="1" t="n">
        <v>23.9</v>
      </c>
      <c r="O51" s="1" t="n">
        <v>45.8</v>
      </c>
      <c r="P51" s="1" t="n">
        <f aca="false">AVERAGE(C51:N51)</f>
        <v>45.775</v>
      </c>
      <c r="R51" s="8" t="n">
        <f aca="false">P51-$P$103</f>
        <v>-0.433045977011496</v>
      </c>
      <c r="T51" s="7" t="n">
        <f aca="false">AVERAGE(E51:G51)</f>
        <v>45.1666666666667</v>
      </c>
      <c r="U51" s="7" t="n">
        <f aca="false">AVERAGE(H51:J51)</f>
        <v>64.5333333333333</v>
      </c>
      <c r="V51" s="7" t="n">
        <f aca="false">AVERAGE(K51:M51)</f>
        <v>51.0666666666667</v>
      </c>
      <c r="W51" s="7" t="n">
        <f aca="false">AVERAGE(N51,C52:D52)</f>
        <v>20.3666666666667</v>
      </c>
      <c r="X51" s="8" t="n">
        <f aca="false">AVERAGE(F51:K51)</f>
        <v>60.3333333333333</v>
      </c>
      <c r="Y51" s="8" t="n">
        <f aca="false">AVERAGE(L51:N51,C52:E52)</f>
        <v>30.05</v>
      </c>
      <c r="Z51" s="8" t="n">
        <f aca="false">AVERAGE(H51:K51)</f>
        <v>64.05</v>
      </c>
    </row>
    <row r="52" customFormat="false" ht="12.75" hidden="false" customHeight="false" outlineLevel="0" collapsed="false">
      <c r="A52" s="0" t="n">
        <v>1916</v>
      </c>
      <c r="C52" s="1" t="n">
        <v>20.1</v>
      </c>
      <c r="D52" s="1" t="n">
        <v>17.1</v>
      </c>
      <c r="E52" s="1" t="n">
        <v>28.6</v>
      </c>
      <c r="F52" s="1" t="n">
        <v>45.3</v>
      </c>
      <c r="G52" s="1" t="n">
        <v>57.4</v>
      </c>
      <c r="H52" s="1" t="n">
        <v>61.9</v>
      </c>
      <c r="I52" s="1" t="n">
        <v>78.1</v>
      </c>
      <c r="J52" s="1" t="n">
        <v>72.9</v>
      </c>
      <c r="K52" s="1" t="n">
        <v>59.4</v>
      </c>
      <c r="L52" s="1" t="n">
        <v>49.3</v>
      </c>
      <c r="M52" s="1" t="n">
        <v>35.8</v>
      </c>
      <c r="N52" s="1" t="n">
        <v>18</v>
      </c>
      <c r="O52" s="1" t="n">
        <v>45.3</v>
      </c>
      <c r="P52" s="1" t="n">
        <f aca="false">AVERAGE(C52:N52)</f>
        <v>45.325</v>
      </c>
      <c r="R52" s="8" t="n">
        <f aca="false">P52-$P$103</f>
        <v>-0.883045977011499</v>
      </c>
      <c r="T52" s="7" t="n">
        <f aca="false">AVERAGE(E52:G52)</f>
        <v>43.7666666666667</v>
      </c>
      <c r="U52" s="7" t="n">
        <f aca="false">AVERAGE(H52:J52)</f>
        <v>70.9666666666667</v>
      </c>
      <c r="V52" s="7" t="n">
        <f aca="false">AVERAGE(K52:M52)</f>
        <v>48.1666666666667</v>
      </c>
      <c r="W52" s="7" t="n">
        <f aca="false">AVERAGE(N52,C53:D53)</f>
        <v>14.3</v>
      </c>
      <c r="X52" s="8" t="n">
        <f aca="false">AVERAGE(F52:K52)</f>
        <v>62.5</v>
      </c>
      <c r="Y52" s="8" t="n">
        <f aca="false">AVERAGE(L52:N52,C53:E53)</f>
        <v>26.6333333333333</v>
      </c>
      <c r="Z52" s="8" t="n">
        <f aca="false">AVERAGE(H52:K52)</f>
        <v>68.075</v>
      </c>
    </row>
    <row r="53" customFormat="false" ht="12.75" hidden="false" customHeight="false" outlineLevel="0" collapsed="false">
      <c r="A53" s="0" t="n">
        <v>1917</v>
      </c>
      <c r="C53" s="1" t="n">
        <v>13.8</v>
      </c>
      <c r="D53" s="1" t="n">
        <v>11.1</v>
      </c>
      <c r="E53" s="1" t="n">
        <v>31.8</v>
      </c>
      <c r="F53" s="1" t="n">
        <v>42.4</v>
      </c>
      <c r="G53" s="1" t="n">
        <v>52</v>
      </c>
      <c r="H53" s="1" t="n">
        <v>61.9</v>
      </c>
      <c r="I53" s="1" t="n">
        <v>71.8</v>
      </c>
      <c r="J53" s="1" t="n">
        <v>66.9</v>
      </c>
      <c r="K53" s="1" t="n">
        <v>60.1</v>
      </c>
      <c r="L53" s="1" t="n">
        <v>39.9</v>
      </c>
      <c r="M53" s="1" t="n">
        <v>38.1</v>
      </c>
      <c r="N53" s="1" t="n">
        <v>13.8</v>
      </c>
      <c r="O53" s="1" t="n">
        <v>42</v>
      </c>
      <c r="P53" s="1" t="n">
        <f aca="false">AVERAGE(C53:N53)</f>
        <v>41.9666666666667</v>
      </c>
      <c r="R53" s="8" t="n">
        <f aca="false">P53-$P$103</f>
        <v>-4.24137931034483</v>
      </c>
      <c r="T53" s="7" t="n">
        <f aca="false">AVERAGE(E53:G53)</f>
        <v>42.0666666666667</v>
      </c>
      <c r="U53" s="7" t="n">
        <f aca="false">AVERAGE(H53:J53)</f>
        <v>66.8666666666667</v>
      </c>
      <c r="V53" s="7" t="n">
        <f aca="false">AVERAGE(K53:M53)</f>
        <v>46.0333333333333</v>
      </c>
      <c r="W53" s="7" t="n">
        <f aca="false">AVERAGE(N53,C54:D54)</f>
        <v>12.9666666666667</v>
      </c>
      <c r="X53" s="8" t="n">
        <f aca="false">AVERAGE(F53:K53)</f>
        <v>59.1833333333333</v>
      </c>
      <c r="Y53" s="8" t="n">
        <f aca="false">AVERAGE(L53:N53,C54:E54)</f>
        <v>25.8</v>
      </c>
      <c r="Z53" s="8" t="n">
        <f aca="false">AVERAGE(H53:K53)</f>
        <v>65.175</v>
      </c>
    </row>
    <row r="54" customFormat="false" ht="12.75" hidden="false" customHeight="false" outlineLevel="0" collapsed="false">
      <c r="A54" s="0" t="n">
        <v>1918</v>
      </c>
      <c r="C54" s="1" t="n">
        <v>5.5</v>
      </c>
      <c r="D54" s="1" t="n">
        <v>19.6</v>
      </c>
      <c r="E54" s="1" t="n">
        <v>37.9</v>
      </c>
      <c r="F54" s="1" t="n">
        <v>41.5</v>
      </c>
      <c r="G54" s="1" t="n">
        <v>61</v>
      </c>
      <c r="H54" s="1" t="n">
        <v>65.8</v>
      </c>
      <c r="I54" s="1" t="n">
        <v>70.3</v>
      </c>
      <c r="J54" s="1" t="n">
        <v>72.7</v>
      </c>
      <c r="K54" s="1" t="n">
        <v>55.9</v>
      </c>
      <c r="L54" s="1" t="n">
        <v>52.9</v>
      </c>
      <c r="M54" s="1" t="n">
        <v>39.4</v>
      </c>
      <c r="N54" s="1" t="n">
        <v>31.5</v>
      </c>
      <c r="O54" s="1" t="n">
        <v>46.2</v>
      </c>
      <c r="P54" s="1" t="n">
        <f aca="false">AVERAGE(C54:N54)</f>
        <v>46.1666666666667</v>
      </c>
      <c r="R54" s="8" t="n">
        <f aca="false">P54-$P$103</f>
        <v>-0.0413793103448299</v>
      </c>
      <c r="T54" s="7" t="n">
        <f aca="false">AVERAGE(E54:G54)</f>
        <v>46.8</v>
      </c>
      <c r="U54" s="7" t="n">
        <f aca="false">AVERAGE(H54:J54)</f>
        <v>69.6</v>
      </c>
      <c r="V54" s="7" t="n">
        <f aca="false">AVERAGE(K54:M54)</f>
        <v>49.4</v>
      </c>
      <c r="W54" s="7" t="n">
        <f aca="false">AVERAGE(N54,C55:D55)</f>
        <v>26.4333333333333</v>
      </c>
      <c r="X54" s="8" t="n">
        <f aca="false">AVERAGE(F54:K54)</f>
        <v>61.2</v>
      </c>
      <c r="Y54" s="8" t="n">
        <f aca="false">AVERAGE(L54:N54,C55:E55)</f>
        <v>34.15</v>
      </c>
      <c r="Z54" s="8" t="n">
        <f aca="false">AVERAGE(H54:K54)</f>
        <v>66.175</v>
      </c>
    </row>
    <row r="55" customFormat="false" ht="12.75" hidden="false" customHeight="false" outlineLevel="0" collapsed="false">
      <c r="A55" s="0" t="n">
        <v>1919</v>
      </c>
      <c r="C55" s="1" t="n">
        <v>24.1</v>
      </c>
      <c r="D55" s="1" t="n">
        <v>23.7</v>
      </c>
      <c r="E55" s="1" t="n">
        <v>33.3</v>
      </c>
      <c r="F55" s="1" t="n">
        <v>45.9</v>
      </c>
      <c r="G55" s="1" t="n">
        <v>55.2</v>
      </c>
      <c r="H55" s="1" t="n">
        <v>71.2</v>
      </c>
      <c r="I55" s="1" t="n">
        <v>74.8</v>
      </c>
      <c r="J55" s="1" t="n">
        <v>69.1</v>
      </c>
      <c r="K55" s="1" t="n">
        <v>64.2</v>
      </c>
      <c r="L55" s="1" t="n">
        <v>50.2</v>
      </c>
      <c r="M55" s="1" t="n">
        <v>32.5</v>
      </c>
      <c r="N55" s="1" t="n">
        <v>12.6</v>
      </c>
      <c r="O55" s="1" t="n">
        <v>46.4</v>
      </c>
      <c r="P55" s="1" t="n">
        <f aca="false">AVERAGE(C55:N55)</f>
        <v>46.4</v>
      </c>
      <c r="R55" s="8" t="n">
        <f aca="false">P55-$P$103</f>
        <v>0.191954022988504</v>
      </c>
      <c r="T55" s="7" t="n">
        <f aca="false">AVERAGE(E55:G55)</f>
        <v>44.8</v>
      </c>
      <c r="U55" s="7" t="n">
        <f aca="false">AVERAGE(H55:J55)</f>
        <v>71.7</v>
      </c>
      <c r="V55" s="7" t="n">
        <f aca="false">AVERAGE(K55:M55)</f>
        <v>48.9666666666667</v>
      </c>
      <c r="W55" s="7" t="n">
        <f aca="false">AVERAGE(N55,C56:D56)</f>
        <v>13.6333333333333</v>
      </c>
      <c r="X55" s="8" t="n">
        <f aca="false">AVERAGE(F55:K55)</f>
        <v>63.4</v>
      </c>
      <c r="Y55" s="8" t="n">
        <f aca="false">AVERAGE(L55:N55,C56:E56)</f>
        <v>26.2666666666667</v>
      </c>
      <c r="Z55" s="8" t="n">
        <f aca="false">AVERAGE(H55:K55)</f>
        <v>69.825</v>
      </c>
    </row>
    <row r="56" customFormat="false" ht="12.75" hidden="false" customHeight="false" outlineLevel="0" collapsed="false">
      <c r="A56" s="0" t="n">
        <v>1920</v>
      </c>
      <c r="C56" s="1" t="n">
        <v>10</v>
      </c>
      <c r="D56" s="1" t="n">
        <v>18.3</v>
      </c>
      <c r="E56" s="1" t="n">
        <v>34</v>
      </c>
      <c r="F56" s="1" t="n">
        <v>40.5</v>
      </c>
      <c r="G56" s="1" t="n">
        <v>56.7</v>
      </c>
      <c r="H56" s="1" t="n">
        <v>69.1</v>
      </c>
      <c r="I56" s="1" t="n">
        <v>69.1</v>
      </c>
      <c r="J56" s="1" t="n">
        <v>68.7</v>
      </c>
      <c r="K56" s="1" t="n">
        <v>65.5</v>
      </c>
      <c r="L56" s="1" t="n">
        <v>57.4</v>
      </c>
      <c r="M56" s="1" t="n">
        <v>34.2</v>
      </c>
      <c r="N56" s="1" t="n">
        <v>26.2</v>
      </c>
      <c r="O56" s="1" t="n">
        <v>45.8</v>
      </c>
      <c r="P56" s="1" t="n">
        <f aca="false">AVERAGE(C56:N56)</f>
        <v>45.8083333333333</v>
      </c>
      <c r="R56" s="8" t="n">
        <f aca="false">P56-$P$103</f>
        <v>-0.399712643678157</v>
      </c>
      <c r="T56" s="7" t="n">
        <f aca="false">AVERAGE(E56:G56)</f>
        <v>43.7333333333333</v>
      </c>
      <c r="U56" s="7" t="n">
        <f aca="false">AVERAGE(H56:J56)</f>
        <v>68.9666666666667</v>
      </c>
      <c r="V56" s="7" t="n">
        <f aca="false">AVERAGE(K56:M56)</f>
        <v>52.3666666666667</v>
      </c>
      <c r="W56" s="7" t="n">
        <f aca="false">AVERAGE(N56,C57:D57)</f>
        <v>25.9666666666667</v>
      </c>
      <c r="X56" s="8" t="n">
        <f aca="false">AVERAGE(F56:K56)</f>
        <v>61.6</v>
      </c>
      <c r="Y56" s="8" t="n">
        <f aca="false">AVERAGE(L56:N56,C57:E57)</f>
        <v>34.4833333333333</v>
      </c>
      <c r="Z56" s="8" t="n">
        <f aca="false">AVERAGE(H56:K56)</f>
        <v>68.1</v>
      </c>
    </row>
    <row r="57" customFormat="false" ht="12.75" hidden="false" customHeight="false" outlineLevel="0" collapsed="false">
      <c r="A57" s="0" t="n">
        <v>1921</v>
      </c>
      <c r="C57" s="1" t="n">
        <v>25.3</v>
      </c>
      <c r="D57" s="1" t="n">
        <v>26.4</v>
      </c>
      <c r="E57" s="1" t="n">
        <v>37.4</v>
      </c>
      <c r="F57" s="1" t="n">
        <v>50.5</v>
      </c>
      <c r="G57" s="1" t="n">
        <v>60.4</v>
      </c>
      <c r="H57" s="1" t="n">
        <v>72.1</v>
      </c>
      <c r="I57" s="1" t="n">
        <v>78.1</v>
      </c>
      <c r="J57" s="1" t="n">
        <v>70</v>
      </c>
      <c r="K57" s="1" t="n">
        <v>66</v>
      </c>
      <c r="L57" s="1" t="n">
        <v>50.7</v>
      </c>
      <c r="M57" s="1" t="n">
        <v>31.8</v>
      </c>
      <c r="N57" s="1" t="n">
        <v>24.4</v>
      </c>
      <c r="O57" s="1" t="n">
        <v>49.4</v>
      </c>
      <c r="P57" s="1" t="n">
        <f aca="false">AVERAGE(C57:N57)</f>
        <v>49.425</v>
      </c>
      <c r="R57" s="8" t="n">
        <f aca="false">P57-$P$103</f>
        <v>3.21695402298851</v>
      </c>
      <c r="T57" s="7" t="n">
        <f aca="false">AVERAGE(E57:G57)</f>
        <v>49.4333333333333</v>
      </c>
      <c r="U57" s="7" t="n">
        <f aca="false">AVERAGE(H57:J57)</f>
        <v>73.4</v>
      </c>
      <c r="V57" s="7" t="n">
        <f aca="false">AVERAGE(K57:M57)</f>
        <v>49.5</v>
      </c>
      <c r="W57" s="7" t="n">
        <f aca="false">AVERAGE(N57,C58:D58)</f>
        <v>20.6</v>
      </c>
      <c r="X57" s="8" t="n">
        <f aca="false">AVERAGE(F57:K57)</f>
        <v>66.1833333333333</v>
      </c>
      <c r="Y57" s="8" t="n">
        <f aca="false">AVERAGE(L57:N57,C58:E58)</f>
        <v>29.75</v>
      </c>
      <c r="Z57" s="8" t="n">
        <f aca="false">AVERAGE(H57:K57)</f>
        <v>71.55</v>
      </c>
    </row>
    <row r="58" customFormat="false" ht="12.75" hidden="false" customHeight="false" outlineLevel="0" collapsed="false">
      <c r="A58" s="0" t="n">
        <v>1922</v>
      </c>
      <c r="C58" s="1" t="n">
        <v>17.1</v>
      </c>
      <c r="D58" s="1" t="n">
        <v>20.3</v>
      </c>
      <c r="E58" s="1" t="n">
        <v>34.2</v>
      </c>
      <c r="F58" s="1" t="n">
        <v>45.9</v>
      </c>
      <c r="G58" s="1" t="n">
        <v>63.7</v>
      </c>
      <c r="H58" s="1" t="n">
        <v>68.5</v>
      </c>
      <c r="I58" s="1" t="n">
        <v>69.6</v>
      </c>
      <c r="J58" s="1" t="n">
        <v>71.2</v>
      </c>
      <c r="K58" s="1" t="n">
        <v>65.1</v>
      </c>
      <c r="L58" s="1" t="n">
        <v>54</v>
      </c>
      <c r="M58" s="1" t="n">
        <v>41</v>
      </c>
      <c r="N58" s="1" t="n">
        <v>21.6</v>
      </c>
      <c r="O58" s="1" t="n">
        <v>47.7</v>
      </c>
      <c r="P58" s="1" t="n">
        <f aca="false">AVERAGE(C58:N58)</f>
        <v>47.6833333333333</v>
      </c>
      <c r="R58" s="8" t="n">
        <f aca="false">P58-$P$103</f>
        <v>1.47528735632184</v>
      </c>
      <c r="T58" s="7" t="n">
        <f aca="false">AVERAGE(E58:G58)</f>
        <v>47.9333333333333</v>
      </c>
      <c r="U58" s="7" t="n">
        <f aca="false">AVERAGE(H58:J58)</f>
        <v>69.7666666666667</v>
      </c>
      <c r="V58" s="7" t="n">
        <f aca="false">AVERAGE(K58:M58)</f>
        <v>53.3666666666667</v>
      </c>
      <c r="W58" s="7" t="n">
        <f aca="false">AVERAGE(N58,C59:D59)</f>
        <v>19.5333333333333</v>
      </c>
      <c r="X58" s="8" t="n">
        <f aca="false">AVERAGE(F58:K58)</f>
        <v>64</v>
      </c>
      <c r="Y58" s="8" t="n">
        <f aca="false">AVERAGE(L58:N58,C59:E59)</f>
        <v>29.7</v>
      </c>
      <c r="Z58" s="8" t="n">
        <f aca="false">AVERAGE(H58:K58)</f>
        <v>68.6</v>
      </c>
    </row>
    <row r="59" customFormat="false" ht="12.75" hidden="false" customHeight="false" outlineLevel="0" collapsed="false">
      <c r="A59" s="0" t="n">
        <v>1923</v>
      </c>
      <c r="C59" s="1" t="n">
        <v>21.9</v>
      </c>
      <c r="D59" s="1" t="n">
        <v>15.1</v>
      </c>
      <c r="E59" s="1" t="n">
        <v>24.6</v>
      </c>
      <c r="F59" s="1" t="n">
        <v>44.1</v>
      </c>
      <c r="G59" s="1" t="n">
        <v>57</v>
      </c>
      <c r="H59" s="1" t="n">
        <v>71.2</v>
      </c>
      <c r="I59" s="1" t="n">
        <v>74.1</v>
      </c>
      <c r="J59" s="1" t="n">
        <v>67.8</v>
      </c>
      <c r="K59" s="1" t="n">
        <v>61.7</v>
      </c>
      <c r="L59" s="1" t="n">
        <v>48.2</v>
      </c>
      <c r="M59" s="1" t="n">
        <v>38.8</v>
      </c>
      <c r="N59" s="1" t="n">
        <v>32.5</v>
      </c>
      <c r="O59" s="1" t="n">
        <v>46.4</v>
      </c>
      <c r="P59" s="1" t="n">
        <f aca="false">AVERAGE(C59:N59)</f>
        <v>46.4166666666667</v>
      </c>
      <c r="R59" s="8" t="n">
        <f aca="false">P59-$P$103</f>
        <v>0.20862068965517</v>
      </c>
      <c r="T59" s="7" t="n">
        <f aca="false">AVERAGE(E59:G59)</f>
        <v>41.9</v>
      </c>
      <c r="U59" s="7" t="n">
        <f aca="false">AVERAGE(H59:J59)</f>
        <v>71.0333333333333</v>
      </c>
      <c r="V59" s="7" t="n">
        <f aca="false">AVERAGE(K59:M59)</f>
        <v>49.5666666666667</v>
      </c>
      <c r="W59" s="7" t="n">
        <f aca="false">AVERAGE(N59,C60:D60)</f>
        <v>22.4</v>
      </c>
      <c r="X59" s="8" t="n">
        <f aca="false">AVERAGE(F59:K59)</f>
        <v>62.65</v>
      </c>
      <c r="Y59" s="8" t="n">
        <f aca="false">AVERAGE(L59:N59,C60:E60)</f>
        <v>30.5166666666667</v>
      </c>
      <c r="Z59" s="8" t="n">
        <f aca="false">AVERAGE(H59:K59)</f>
        <v>68.7</v>
      </c>
    </row>
    <row r="60" customFormat="false" ht="12.75" hidden="false" customHeight="false" outlineLevel="0" collapsed="false">
      <c r="A60" s="0" t="n">
        <v>1924</v>
      </c>
      <c r="C60" s="1" t="n">
        <v>11.5</v>
      </c>
      <c r="D60" s="1" t="n">
        <v>23.2</v>
      </c>
      <c r="E60" s="1" t="n">
        <v>28.9</v>
      </c>
      <c r="F60" s="1" t="n">
        <v>45.1</v>
      </c>
      <c r="G60" s="1" t="n">
        <v>51.3</v>
      </c>
      <c r="H60" s="1" t="n">
        <v>63.9</v>
      </c>
      <c r="I60" s="1" t="n">
        <v>68.4</v>
      </c>
      <c r="J60" s="1" t="n">
        <v>68.2</v>
      </c>
      <c r="K60" s="1" t="n">
        <v>56.8</v>
      </c>
      <c r="L60" s="1" t="n">
        <v>56.7</v>
      </c>
      <c r="M60" s="1" t="n">
        <v>36</v>
      </c>
      <c r="N60" s="1" t="n">
        <v>15.1</v>
      </c>
      <c r="O60" s="1" t="n">
        <v>43.7</v>
      </c>
      <c r="P60" s="1" t="n">
        <f aca="false">AVERAGE(C60:N60)</f>
        <v>43.7583333333333</v>
      </c>
      <c r="R60" s="8" t="n">
        <f aca="false">P60-$P$103</f>
        <v>-2.44971264367816</v>
      </c>
      <c r="T60" s="7" t="n">
        <f aca="false">AVERAGE(E60:G60)</f>
        <v>41.7666666666667</v>
      </c>
      <c r="U60" s="7" t="n">
        <f aca="false">AVERAGE(H60:J60)</f>
        <v>66.8333333333333</v>
      </c>
      <c r="V60" s="7" t="n">
        <f aca="false">AVERAGE(K60:M60)</f>
        <v>49.8333333333333</v>
      </c>
      <c r="W60" s="7" t="n">
        <f aca="false">AVERAGE(N60,C61:D61)</f>
        <v>19.4666666666667</v>
      </c>
      <c r="X60" s="8" t="n">
        <f aca="false">AVERAGE(F60:K60)</f>
        <v>58.95</v>
      </c>
      <c r="Y60" s="8" t="n">
        <f aca="false">AVERAGE(L60:N60,C61:E61)</f>
        <v>31.0333333333333</v>
      </c>
      <c r="Z60" s="8" t="n">
        <f aca="false">AVERAGE(H60:K60)</f>
        <v>64.325</v>
      </c>
    </row>
    <row r="61" customFormat="false" ht="12.75" hidden="false" customHeight="false" outlineLevel="0" collapsed="false">
      <c r="A61" s="0" t="n">
        <v>1925</v>
      </c>
      <c r="C61" s="1" t="n">
        <v>18.3</v>
      </c>
      <c r="D61" s="1" t="n">
        <v>25</v>
      </c>
      <c r="E61" s="1" t="n">
        <v>35.1</v>
      </c>
      <c r="F61" s="1" t="n">
        <v>51.4</v>
      </c>
      <c r="G61" s="1" t="n">
        <v>54.3</v>
      </c>
      <c r="H61" s="1" t="n">
        <v>67.8</v>
      </c>
      <c r="I61" s="1" t="n">
        <v>70.7</v>
      </c>
      <c r="J61" s="1" t="n">
        <v>70.5</v>
      </c>
      <c r="K61" s="1" t="n">
        <v>65.8</v>
      </c>
      <c r="L61" s="1" t="n">
        <v>39.9</v>
      </c>
      <c r="M61" s="1" t="n">
        <v>33.8</v>
      </c>
      <c r="N61" s="1" t="n">
        <v>17.6</v>
      </c>
      <c r="O61" s="1" t="n">
        <v>45.9</v>
      </c>
      <c r="P61" s="1" t="n">
        <f aca="false">AVERAGE(C61:N61)</f>
        <v>45.85</v>
      </c>
      <c r="R61" s="8" t="n">
        <f aca="false">P61-$P$103</f>
        <v>-0.358045977011493</v>
      </c>
      <c r="T61" s="7" t="n">
        <f aca="false">AVERAGE(E61:G61)</f>
        <v>46.9333333333333</v>
      </c>
      <c r="U61" s="7" t="n">
        <f aca="false">AVERAGE(H61:J61)</f>
        <v>69.6666666666667</v>
      </c>
      <c r="V61" s="7" t="n">
        <f aca="false">AVERAGE(K61:M61)</f>
        <v>46.5</v>
      </c>
      <c r="W61" s="7" t="n">
        <f aca="false">AVERAGE(N61,C62:D62)</f>
        <v>20.9</v>
      </c>
      <c r="X61" s="8" t="n">
        <f aca="false">AVERAGE(F61:K61)</f>
        <v>63.4166666666667</v>
      </c>
      <c r="Y61" s="8" t="n">
        <f aca="false">AVERAGE(L61:N61,C62:E62)</f>
        <v>27.05</v>
      </c>
      <c r="Z61" s="8" t="n">
        <f aca="false">AVERAGE(H61:K61)</f>
        <v>68.7</v>
      </c>
    </row>
    <row r="62" customFormat="false" ht="12.75" hidden="false" customHeight="false" outlineLevel="0" collapsed="false">
      <c r="A62" s="0" t="n">
        <v>1926</v>
      </c>
      <c r="C62" s="1" t="n">
        <v>19.6</v>
      </c>
      <c r="D62" s="1" t="n">
        <v>25.5</v>
      </c>
      <c r="E62" s="1" t="n">
        <v>25.9</v>
      </c>
      <c r="F62" s="1" t="n">
        <v>41.5</v>
      </c>
      <c r="G62" s="1" t="n">
        <v>58.3</v>
      </c>
      <c r="H62" s="1" t="n">
        <v>63</v>
      </c>
      <c r="I62" s="1" t="n">
        <v>71.1</v>
      </c>
      <c r="J62" s="1" t="n">
        <v>70.5</v>
      </c>
      <c r="K62" s="1" t="n">
        <v>60.4</v>
      </c>
      <c r="L62" s="1" t="n">
        <v>48.2</v>
      </c>
      <c r="M62" s="1" t="n">
        <v>31.8</v>
      </c>
      <c r="N62" s="1" t="n">
        <v>19</v>
      </c>
      <c r="O62" s="1" t="n">
        <v>44.6</v>
      </c>
      <c r="P62" s="1" t="n">
        <f aca="false">AVERAGE(C62:N62)</f>
        <v>44.5666666666667</v>
      </c>
      <c r="R62" s="8" t="n">
        <f aca="false">P62-$P$103</f>
        <v>-1.64137931034483</v>
      </c>
      <c r="T62" s="7" t="n">
        <f aca="false">AVERAGE(E62:G62)</f>
        <v>41.9</v>
      </c>
      <c r="U62" s="7" t="n">
        <f aca="false">AVERAGE(H62:J62)</f>
        <v>68.2</v>
      </c>
      <c r="V62" s="7" t="n">
        <f aca="false">AVERAGE(K62:M62)</f>
        <v>46.8</v>
      </c>
      <c r="W62" s="7" t="n">
        <f aca="false">AVERAGE(N62,C63:D63)</f>
        <v>21.1666666666667</v>
      </c>
      <c r="X62" s="8" t="n">
        <f aca="false">AVERAGE(F62:K62)</f>
        <v>60.8</v>
      </c>
      <c r="Y62" s="8" t="n">
        <f aca="false">AVERAGE(L62:N62,C63:E63)</f>
        <v>30.3</v>
      </c>
      <c r="Z62" s="8" t="n">
        <f aca="false">AVERAGE(H62:K62)</f>
        <v>66.25</v>
      </c>
    </row>
    <row r="63" customFormat="false" ht="12.75" hidden="false" customHeight="false" outlineLevel="0" collapsed="false">
      <c r="A63" s="0" t="n">
        <v>1927</v>
      </c>
      <c r="C63" s="1" t="n">
        <v>16.5</v>
      </c>
      <c r="D63" s="1" t="n">
        <v>28</v>
      </c>
      <c r="E63" s="1" t="n">
        <v>38.3</v>
      </c>
      <c r="F63" s="1" t="n">
        <v>45</v>
      </c>
      <c r="G63" s="1" t="n">
        <v>54.3</v>
      </c>
      <c r="H63" s="1" t="n">
        <v>63.7</v>
      </c>
      <c r="I63" s="1" t="n">
        <v>70.3</v>
      </c>
      <c r="J63" s="1" t="n">
        <v>66.4</v>
      </c>
      <c r="K63" s="1" t="n">
        <v>64.8</v>
      </c>
      <c r="L63" s="1" t="n">
        <v>53.6</v>
      </c>
      <c r="M63" s="1" t="n">
        <v>37.4</v>
      </c>
      <c r="N63" s="1" t="n">
        <v>18.7</v>
      </c>
      <c r="O63" s="1" t="n">
        <v>46.4</v>
      </c>
      <c r="P63" s="1" t="n">
        <f aca="false">AVERAGE(C63:N63)</f>
        <v>46.4166666666667</v>
      </c>
      <c r="R63" s="8" t="n">
        <f aca="false">P63-$P$103</f>
        <v>0.20862068965517</v>
      </c>
      <c r="T63" s="7" t="n">
        <f aca="false">AVERAGE(E63:G63)</f>
        <v>45.8666666666667</v>
      </c>
      <c r="U63" s="7" t="n">
        <f aca="false">AVERAGE(H63:J63)</f>
        <v>66.8</v>
      </c>
      <c r="V63" s="7" t="n">
        <f aca="false">AVERAGE(K63:M63)</f>
        <v>51.9333333333333</v>
      </c>
      <c r="W63" s="7" t="n">
        <f aca="false">AVERAGE(N63,C64:D64)</f>
        <v>21.5666666666667</v>
      </c>
      <c r="X63" s="8" t="n">
        <f aca="false">AVERAGE(F63:K63)</f>
        <v>60.75</v>
      </c>
      <c r="Y63" s="8" t="n">
        <f aca="false">AVERAGE(L63:N63,C64:E64)</f>
        <v>31.5833333333333</v>
      </c>
      <c r="Z63" s="8" t="n">
        <f aca="false">AVERAGE(H63:K63)</f>
        <v>66.3</v>
      </c>
    </row>
    <row r="64" customFormat="false" ht="12.75" hidden="false" customHeight="false" outlineLevel="0" collapsed="false">
      <c r="A64" s="0" t="n">
        <v>1928</v>
      </c>
      <c r="C64" s="1" t="n">
        <v>21</v>
      </c>
      <c r="D64" s="1" t="n">
        <v>25</v>
      </c>
      <c r="E64" s="1" t="n">
        <v>33.8</v>
      </c>
      <c r="F64" s="1" t="n">
        <v>41.4</v>
      </c>
      <c r="G64" s="1" t="n">
        <v>60.1</v>
      </c>
      <c r="H64" s="1" t="n">
        <v>62.4</v>
      </c>
      <c r="I64" s="1" t="n">
        <v>72</v>
      </c>
      <c r="J64" s="1" t="n">
        <v>70.2</v>
      </c>
      <c r="K64" s="1" t="n">
        <v>59</v>
      </c>
      <c r="L64" s="1" t="n">
        <v>52.3</v>
      </c>
      <c r="M64" s="1" t="n">
        <v>37.6</v>
      </c>
      <c r="N64" s="1" t="n">
        <v>27</v>
      </c>
      <c r="O64" s="1" t="n">
        <v>46.8</v>
      </c>
      <c r="P64" s="1" t="n">
        <f aca="false">AVERAGE(C64:N64)</f>
        <v>46.8166666666667</v>
      </c>
      <c r="R64" s="8" t="n">
        <f aca="false">P64-$P$103</f>
        <v>0.608620689655169</v>
      </c>
      <c r="T64" s="7" t="n">
        <f aca="false">AVERAGE(E64:G64)</f>
        <v>45.1</v>
      </c>
      <c r="U64" s="7" t="n">
        <f aca="false">AVERAGE(H64:J64)</f>
        <v>68.2</v>
      </c>
      <c r="V64" s="7" t="n">
        <f aca="false">AVERAGE(K64:M64)</f>
        <v>49.6333333333333</v>
      </c>
      <c r="W64" s="7" t="n">
        <f aca="false">AVERAGE(N64,C65:D65)</f>
        <v>15.3666666666667</v>
      </c>
      <c r="X64" s="8" t="n">
        <f aca="false">AVERAGE(F64:K64)</f>
        <v>60.85</v>
      </c>
      <c r="Y64" s="8" t="n">
        <f aca="false">AVERAGE(L64:N64,C65:E65)</f>
        <v>28.6</v>
      </c>
      <c r="Z64" s="8" t="n">
        <f aca="false">AVERAGE(H64:K64)</f>
        <v>65.9</v>
      </c>
    </row>
    <row r="65" customFormat="false" ht="12.75" hidden="false" customHeight="false" outlineLevel="0" collapsed="false">
      <c r="A65" s="0" t="n">
        <v>1929</v>
      </c>
      <c r="C65" s="1" t="n">
        <v>6.4</v>
      </c>
      <c r="D65" s="1" t="n">
        <v>12.7</v>
      </c>
      <c r="E65" s="1" t="n">
        <v>35.6</v>
      </c>
      <c r="F65" s="1" t="n">
        <v>48</v>
      </c>
      <c r="G65" s="1" t="n">
        <v>54.7</v>
      </c>
      <c r="H65" s="1" t="n">
        <v>63.9</v>
      </c>
      <c r="I65" s="1" t="n">
        <v>72.1</v>
      </c>
      <c r="J65" s="1" t="n">
        <v>68.5</v>
      </c>
      <c r="K65" s="1" t="n">
        <v>60.6</v>
      </c>
      <c r="L65" s="1" t="n">
        <v>49.6</v>
      </c>
      <c r="M65" s="1" t="n">
        <v>30.9</v>
      </c>
      <c r="N65" s="1" t="n">
        <v>23.9</v>
      </c>
      <c r="O65" s="1" t="n">
        <v>43.9</v>
      </c>
      <c r="P65" s="1" t="n">
        <f aca="false">AVERAGE(C65:N65)</f>
        <v>43.9083333333333</v>
      </c>
      <c r="R65" s="8" t="n">
        <f aca="false">P65-$P$103</f>
        <v>-2.29971264367816</v>
      </c>
      <c r="T65" s="7" t="n">
        <f aca="false">AVERAGE(E65:G65)</f>
        <v>46.1</v>
      </c>
      <c r="U65" s="7" t="n">
        <f aca="false">AVERAGE(H65:J65)</f>
        <v>68.1666666666667</v>
      </c>
      <c r="V65" s="7" t="n">
        <f aca="false">AVERAGE(K65:M65)</f>
        <v>47.0333333333333</v>
      </c>
      <c r="W65" s="7" t="n">
        <f aca="false">AVERAGE(N65,C66:D66)</f>
        <v>21.8</v>
      </c>
      <c r="X65" s="8" t="n">
        <f aca="false">AVERAGE(F65:K65)</f>
        <v>61.3</v>
      </c>
      <c r="Y65" s="8" t="n">
        <f aca="false">AVERAGE(L65:N65,C66:E66)</f>
        <v>29.8</v>
      </c>
      <c r="Z65" s="8" t="n">
        <f aca="false">AVERAGE(H65:K65)</f>
        <v>66.275</v>
      </c>
    </row>
    <row r="66" customFormat="false" ht="12.75" hidden="false" customHeight="false" outlineLevel="0" collapsed="false">
      <c r="A66" s="0" t="n">
        <v>1930</v>
      </c>
      <c r="C66" s="1" t="n">
        <v>11.5</v>
      </c>
      <c r="D66" s="1" t="n">
        <v>30</v>
      </c>
      <c r="E66" s="1" t="n">
        <v>32.9</v>
      </c>
      <c r="F66" s="1" t="n">
        <v>47.5</v>
      </c>
      <c r="G66" s="1" t="n">
        <v>58.3</v>
      </c>
      <c r="H66" s="1" t="n">
        <v>67.8</v>
      </c>
      <c r="I66" s="1" t="n">
        <v>72.9</v>
      </c>
      <c r="J66" s="1" t="n">
        <v>72.5</v>
      </c>
      <c r="K66" s="1" t="n">
        <v>63.9</v>
      </c>
      <c r="L66" s="1" t="n">
        <v>48</v>
      </c>
      <c r="M66" s="1" t="n">
        <v>39</v>
      </c>
      <c r="N66" s="1" t="n">
        <v>24.4</v>
      </c>
      <c r="O66" s="1" t="n">
        <v>47.4</v>
      </c>
      <c r="P66" s="1" t="n">
        <f aca="false">AVERAGE(C66:N66)</f>
        <v>47.3916666666667</v>
      </c>
      <c r="R66" s="8" t="n">
        <f aca="false">P66-$P$103</f>
        <v>1.18362068965518</v>
      </c>
      <c r="T66" s="7" t="n">
        <f aca="false">AVERAGE(E66:G66)</f>
        <v>46.2333333333333</v>
      </c>
      <c r="U66" s="7" t="n">
        <f aca="false">AVERAGE(H66:J66)</f>
        <v>71.0666666666667</v>
      </c>
      <c r="V66" s="7" t="n">
        <f aca="false">AVERAGE(K66:M66)</f>
        <v>50.3</v>
      </c>
      <c r="W66" s="7" t="n">
        <f aca="false">AVERAGE(N66,C67:D67)</f>
        <v>27.3333333333333</v>
      </c>
      <c r="X66" s="8" t="n">
        <f aca="false">AVERAGE(F66:K66)</f>
        <v>63.8166666666667</v>
      </c>
      <c r="Y66" s="8" t="n">
        <f aca="false">AVERAGE(L66:N66,C67:E67)</f>
        <v>33.4333333333333</v>
      </c>
      <c r="Z66" s="8" t="n">
        <f aca="false">AVERAGE(H66:K66)</f>
        <v>69.275</v>
      </c>
    </row>
    <row r="67" customFormat="false" ht="12.75" hidden="false" customHeight="false" outlineLevel="0" collapsed="false">
      <c r="A67" s="0" t="n">
        <v>1931</v>
      </c>
      <c r="C67" s="1" t="n">
        <v>26.1</v>
      </c>
      <c r="D67" s="1" t="n">
        <v>31.5</v>
      </c>
      <c r="E67" s="1" t="n">
        <v>31.6</v>
      </c>
      <c r="F67" s="1" t="n">
        <v>48</v>
      </c>
      <c r="G67" s="1" t="n">
        <v>54.9</v>
      </c>
      <c r="H67" s="1" t="n">
        <v>71.4</v>
      </c>
      <c r="I67" s="1" t="n">
        <v>75.7</v>
      </c>
      <c r="J67" s="1" t="n">
        <v>70.9</v>
      </c>
      <c r="K67" s="1" t="n">
        <v>68.4</v>
      </c>
      <c r="L67" s="1" t="n">
        <v>54.9</v>
      </c>
      <c r="M67" s="1" t="n">
        <v>44.8</v>
      </c>
      <c r="N67" s="1" t="n">
        <v>33.1</v>
      </c>
      <c r="O67" s="1" t="n">
        <v>50.9</v>
      </c>
      <c r="P67" s="1" t="n">
        <f aca="false">AVERAGE(C67:N67)</f>
        <v>50.9416666666667</v>
      </c>
      <c r="R67" s="8" t="n">
        <f aca="false">P67-$P$103</f>
        <v>4.73362068965518</v>
      </c>
      <c r="T67" s="7" t="n">
        <f aca="false">AVERAGE(E67:G67)</f>
        <v>44.8333333333333</v>
      </c>
      <c r="U67" s="7" t="n">
        <f aca="false">AVERAGE(H67:J67)</f>
        <v>72.6666666666667</v>
      </c>
      <c r="V67" s="7" t="n">
        <f aca="false">AVERAGE(K67:M67)</f>
        <v>56.0333333333333</v>
      </c>
      <c r="W67" s="7" t="n">
        <f aca="false">AVERAGE(N67,C68:D68)</f>
        <v>28.7</v>
      </c>
      <c r="X67" s="8" t="n">
        <f aca="false">AVERAGE(F67:K67)</f>
        <v>64.8833333333333</v>
      </c>
      <c r="Y67" s="8" t="n">
        <f aca="false">AVERAGE(L67:N67,C68:E68)</f>
        <v>35.0333333333333</v>
      </c>
      <c r="Z67" s="8" t="n">
        <f aca="false">AVERAGE(H67:K67)</f>
        <v>71.6</v>
      </c>
    </row>
    <row r="68" customFormat="false" ht="12.75" hidden="false" customHeight="false" outlineLevel="0" collapsed="false">
      <c r="A68" s="0" t="n">
        <v>1932</v>
      </c>
      <c r="C68" s="1" t="n">
        <v>25.9</v>
      </c>
      <c r="D68" s="1" t="n">
        <v>27.1</v>
      </c>
      <c r="E68" s="1" t="n">
        <v>24.4</v>
      </c>
      <c r="F68" s="1" t="n">
        <v>44.6</v>
      </c>
      <c r="G68" s="1" t="n">
        <v>58.6</v>
      </c>
      <c r="H68" s="1" t="n">
        <v>70.3</v>
      </c>
      <c r="I68" s="1" t="n">
        <v>73.8</v>
      </c>
      <c r="J68" s="1" t="n">
        <v>71.2</v>
      </c>
      <c r="K68" s="1" t="n">
        <v>61.9</v>
      </c>
      <c r="L68" s="1" t="n">
        <v>48</v>
      </c>
      <c r="M68" s="1" t="n">
        <v>32</v>
      </c>
      <c r="N68" s="1" t="n">
        <v>22.5</v>
      </c>
      <c r="O68" s="1" t="n">
        <v>46.7</v>
      </c>
      <c r="P68" s="1" t="n">
        <f aca="false">AVERAGE(C68:N68)</f>
        <v>46.6916666666667</v>
      </c>
      <c r="R68" s="8" t="n">
        <f aca="false">P68-$P$103</f>
        <v>0.483620689655169</v>
      </c>
      <c r="T68" s="7" t="n">
        <f aca="false">AVERAGE(E68:G68)</f>
        <v>42.5333333333333</v>
      </c>
      <c r="U68" s="7" t="n">
        <f aca="false">AVERAGE(H68:J68)</f>
        <v>71.7666666666667</v>
      </c>
      <c r="V68" s="7" t="n">
        <f aca="false">AVERAGE(K68:M68)</f>
        <v>47.3</v>
      </c>
      <c r="W68" s="7" t="n">
        <f aca="false">AVERAGE(N68,C69:D69)</f>
        <v>24.0333333333333</v>
      </c>
      <c r="X68" s="8" t="n">
        <f aca="false">AVERAGE(F68:K68)</f>
        <v>63.4</v>
      </c>
      <c r="Y68" s="8" t="n">
        <f aca="false">AVERAGE(L68:N68,C69:E69)</f>
        <v>30.5</v>
      </c>
      <c r="Z68" s="8" t="n">
        <f aca="false">AVERAGE(H68:K68)</f>
        <v>69.3</v>
      </c>
    </row>
    <row r="69" customFormat="false" ht="12.75" hidden="false" customHeight="false" outlineLevel="0" collapsed="false">
      <c r="A69" s="0" t="n">
        <v>1933</v>
      </c>
      <c r="C69" s="1" t="n">
        <v>30.7</v>
      </c>
      <c r="D69" s="1" t="n">
        <v>18.9</v>
      </c>
      <c r="E69" s="1" t="n">
        <v>30.9</v>
      </c>
      <c r="F69" s="1" t="n">
        <v>44.1</v>
      </c>
      <c r="G69" s="1" t="n">
        <v>57.9</v>
      </c>
      <c r="H69" s="1" t="n">
        <v>75.9</v>
      </c>
      <c r="I69" s="1" t="n">
        <v>73.6</v>
      </c>
      <c r="J69" s="1" t="n">
        <v>69.6</v>
      </c>
      <c r="K69" s="1" t="n">
        <v>67.3</v>
      </c>
      <c r="L69" s="1" t="n">
        <v>48.9</v>
      </c>
      <c r="M69" s="1" t="n">
        <v>34</v>
      </c>
      <c r="N69" s="1" t="n">
        <v>23.4</v>
      </c>
      <c r="O69" s="1" t="n">
        <v>47.9</v>
      </c>
      <c r="P69" s="1" t="n">
        <f aca="false">AVERAGE(C69:N69)</f>
        <v>47.9333333333333</v>
      </c>
      <c r="R69" s="8" t="n">
        <f aca="false">P69-$P$103</f>
        <v>1.72528735632184</v>
      </c>
      <c r="T69" s="7" t="n">
        <f aca="false">AVERAGE(E69:G69)</f>
        <v>44.3</v>
      </c>
      <c r="U69" s="7" t="n">
        <f aca="false">AVERAGE(H69:J69)</f>
        <v>73.0333333333333</v>
      </c>
      <c r="V69" s="7" t="n">
        <f aca="false">AVERAGE(K69:M69)</f>
        <v>50.0666666666667</v>
      </c>
      <c r="W69" s="7" t="n">
        <f aca="false">AVERAGE(N69,C70:D70)</f>
        <v>22.8333333333333</v>
      </c>
      <c r="X69" s="8" t="n">
        <f aca="false">AVERAGE(F69:K69)</f>
        <v>64.7333333333333</v>
      </c>
      <c r="Y69" s="8" t="n">
        <f aca="false">AVERAGE(L69:N69,C70:E70)</f>
        <v>30.0833333333333</v>
      </c>
      <c r="Z69" s="8" t="n">
        <f aca="false">AVERAGE(H69:K69)</f>
        <v>71.6</v>
      </c>
    </row>
    <row r="70" customFormat="false" ht="12.75" hidden="false" customHeight="false" outlineLevel="0" collapsed="false">
      <c r="A70" s="0" t="n">
        <v>1934</v>
      </c>
      <c r="C70" s="1" t="n">
        <v>26.6</v>
      </c>
      <c r="D70" s="1" t="n">
        <v>18.5</v>
      </c>
      <c r="E70" s="1" t="n">
        <v>29.1</v>
      </c>
      <c r="F70" s="1" t="n">
        <v>45.9</v>
      </c>
      <c r="G70" s="1" t="n">
        <v>65.7</v>
      </c>
      <c r="H70" s="1" t="n">
        <v>73</v>
      </c>
      <c r="I70" s="1" t="n">
        <v>75.4</v>
      </c>
      <c r="J70" s="1" t="n">
        <v>69.4</v>
      </c>
      <c r="K70" s="1" t="n">
        <v>60.6</v>
      </c>
      <c r="L70" s="1" t="n">
        <v>53.8</v>
      </c>
      <c r="M70" s="1" t="n">
        <v>41.5</v>
      </c>
      <c r="N70" s="1" t="n">
        <v>20.1</v>
      </c>
      <c r="O70" s="1" t="n">
        <v>48.3</v>
      </c>
      <c r="P70" s="1" t="n">
        <f aca="false">AVERAGE(C70:N70)</f>
        <v>48.3</v>
      </c>
      <c r="R70" s="8" t="n">
        <f aca="false">P70-$P$103</f>
        <v>2.09195402298851</v>
      </c>
      <c r="T70" s="7" t="n">
        <f aca="false">AVERAGE(E70:G70)</f>
        <v>46.9</v>
      </c>
      <c r="U70" s="7" t="n">
        <f aca="false">AVERAGE(H70:J70)</f>
        <v>72.6</v>
      </c>
      <c r="V70" s="7" t="n">
        <f aca="false">AVERAGE(K70:M70)</f>
        <v>51.9666666666667</v>
      </c>
      <c r="W70" s="7" t="n">
        <f aca="false">AVERAGE(N70,C71:D71)</f>
        <v>20.3666666666667</v>
      </c>
      <c r="X70" s="8" t="n">
        <f aca="false">AVERAGE(F70:K70)</f>
        <v>65</v>
      </c>
      <c r="Y70" s="8" t="n">
        <f aca="false">AVERAGE(L70:N70,C71:E71)</f>
        <v>32.0666666666667</v>
      </c>
      <c r="Z70" s="8" t="n">
        <f aca="false">AVERAGE(H70:K70)</f>
        <v>69.6</v>
      </c>
    </row>
    <row r="71" customFormat="false" ht="12.75" hidden="false" customHeight="false" outlineLevel="0" collapsed="false">
      <c r="A71" s="0" t="n">
        <v>1935</v>
      </c>
      <c r="C71" s="1" t="n">
        <v>16.9</v>
      </c>
      <c r="D71" s="1" t="n">
        <v>24.1</v>
      </c>
      <c r="E71" s="1" t="n">
        <v>36</v>
      </c>
      <c r="F71" s="1" t="n">
        <v>43.3</v>
      </c>
      <c r="G71" s="1" t="n">
        <v>52.5</v>
      </c>
      <c r="H71" s="1" t="n">
        <v>63.3</v>
      </c>
      <c r="I71" s="1" t="n">
        <v>76.3</v>
      </c>
      <c r="J71" s="1" t="n">
        <v>71.2</v>
      </c>
      <c r="K71" s="1" t="n">
        <v>62.4</v>
      </c>
      <c r="L71" s="1" t="n">
        <v>50.5</v>
      </c>
      <c r="M71" s="1" t="n">
        <v>34</v>
      </c>
      <c r="N71" s="1" t="n">
        <v>20.7</v>
      </c>
      <c r="O71" s="1" t="n">
        <v>45.9</v>
      </c>
      <c r="P71" s="1" t="n">
        <f aca="false">AVERAGE(C71:N71)</f>
        <v>45.9333333333333</v>
      </c>
      <c r="R71" s="8" t="n">
        <f aca="false">P71-$P$103</f>
        <v>-0.274712643678157</v>
      </c>
      <c r="T71" s="7" t="n">
        <f aca="false">AVERAGE(E71:G71)</f>
        <v>43.9333333333333</v>
      </c>
      <c r="U71" s="7" t="n">
        <f aca="false">AVERAGE(H71:J71)</f>
        <v>70.2666666666667</v>
      </c>
      <c r="V71" s="7" t="n">
        <f aca="false">AVERAGE(K71:M71)</f>
        <v>48.9666666666667</v>
      </c>
      <c r="W71" s="7" t="n">
        <f aca="false">AVERAGE(N71,C72:D72)</f>
        <v>12.5</v>
      </c>
      <c r="X71" s="8" t="n">
        <f aca="false">AVERAGE(F71:K71)</f>
        <v>61.5</v>
      </c>
      <c r="Y71" s="8" t="n">
        <f aca="false">AVERAGE(L71:N71,C72:E72)</f>
        <v>26.2</v>
      </c>
      <c r="Z71" s="8" t="n">
        <f aca="false">AVERAGE(H71:K71)</f>
        <v>68.3</v>
      </c>
    </row>
    <row r="72" customFormat="false" ht="12.75" hidden="false" customHeight="false" outlineLevel="0" collapsed="false">
      <c r="A72" s="0" t="n">
        <v>1936</v>
      </c>
      <c r="C72" s="1" t="n">
        <v>10.9</v>
      </c>
      <c r="D72" s="1" t="n">
        <v>5.9</v>
      </c>
      <c r="E72" s="1" t="n">
        <v>35.2</v>
      </c>
      <c r="F72" s="1" t="n">
        <v>41.4</v>
      </c>
      <c r="G72" s="1" t="n">
        <v>64</v>
      </c>
      <c r="H72" s="1" t="n">
        <v>65.5</v>
      </c>
      <c r="I72" s="1" t="n">
        <v>78.8</v>
      </c>
      <c r="J72" s="1" t="n">
        <v>73.9</v>
      </c>
      <c r="K72" s="1" t="n">
        <v>64.4</v>
      </c>
      <c r="L72" s="1" t="n">
        <v>48</v>
      </c>
      <c r="M72" s="1" t="n">
        <v>33.1</v>
      </c>
      <c r="N72" s="1" t="n">
        <v>27.3</v>
      </c>
      <c r="O72" s="1" t="n">
        <v>45.7</v>
      </c>
      <c r="P72" s="1" t="n">
        <f aca="false">AVERAGE(C72:N72)</f>
        <v>45.7</v>
      </c>
      <c r="R72" s="8" t="n">
        <f aca="false">P72-$P$103</f>
        <v>-0.508045977011499</v>
      </c>
      <c r="T72" s="7" t="n">
        <f aca="false">AVERAGE(E72:G72)</f>
        <v>46.8666666666667</v>
      </c>
      <c r="U72" s="7" t="n">
        <f aca="false">AVERAGE(H72:J72)</f>
        <v>72.7333333333333</v>
      </c>
      <c r="V72" s="7" t="n">
        <f aca="false">AVERAGE(K72:M72)</f>
        <v>48.5</v>
      </c>
      <c r="W72" s="7" t="n">
        <f aca="false">AVERAGE(N72,C73:D73)</f>
        <v>21.0666666666667</v>
      </c>
      <c r="X72" s="8" t="n">
        <f aca="false">AVERAGE(F72:K72)</f>
        <v>64.6666666666667</v>
      </c>
      <c r="Y72" s="8" t="n">
        <f aca="false">AVERAGE(L72:N72,C73:E73)</f>
        <v>28.85</v>
      </c>
      <c r="Z72" s="8" t="n">
        <f aca="false">AVERAGE(H72:K72)</f>
        <v>70.65</v>
      </c>
    </row>
    <row r="73" customFormat="false" ht="12.75" hidden="false" customHeight="false" outlineLevel="0" collapsed="false">
      <c r="A73" s="0" t="n">
        <v>1937</v>
      </c>
      <c r="C73" s="1" t="n">
        <v>16.3</v>
      </c>
      <c r="D73" s="1" t="n">
        <v>19.6</v>
      </c>
      <c r="E73" s="1" t="n">
        <v>28.8</v>
      </c>
      <c r="F73" s="1" t="n">
        <v>43.3</v>
      </c>
      <c r="G73" s="1" t="n">
        <v>58.6</v>
      </c>
      <c r="H73" s="1" t="n">
        <v>66.4</v>
      </c>
      <c r="I73" s="1" t="n">
        <v>75</v>
      </c>
      <c r="J73" s="1" t="n">
        <v>75.7</v>
      </c>
      <c r="K73" s="1" t="n">
        <v>63</v>
      </c>
      <c r="L73" s="1" t="n">
        <v>47.8</v>
      </c>
      <c r="M73" s="1" t="n">
        <v>32.9</v>
      </c>
      <c r="N73" s="1" t="n">
        <v>20.8</v>
      </c>
      <c r="O73" s="1" t="n">
        <v>45.7</v>
      </c>
      <c r="P73" s="1" t="n">
        <f aca="false">AVERAGE(C73:N73)</f>
        <v>45.6833333333333</v>
      </c>
      <c r="R73" s="8" t="n">
        <f aca="false">P73-$P$103</f>
        <v>-0.524712643678157</v>
      </c>
      <c r="T73" s="7" t="n">
        <f aca="false">AVERAGE(E73:G73)</f>
        <v>43.5666666666667</v>
      </c>
      <c r="U73" s="7" t="n">
        <f aca="false">AVERAGE(H73:J73)</f>
        <v>72.3666666666667</v>
      </c>
      <c r="V73" s="7" t="n">
        <f aca="false">AVERAGE(K73:M73)</f>
        <v>47.9</v>
      </c>
      <c r="W73" s="7" t="n">
        <f aca="false">AVERAGE(N73,C74:D74)</f>
        <v>22.2</v>
      </c>
      <c r="X73" s="8" t="n">
        <f aca="false">AVERAGE(F73:K73)</f>
        <v>63.6666666666667</v>
      </c>
      <c r="Y73" s="8" t="n">
        <f aca="false">AVERAGE(L73:N73,C74:E74)</f>
        <v>31.35</v>
      </c>
      <c r="Z73" s="8" t="n">
        <f aca="false">AVERAGE(H73:K73)</f>
        <v>70.025</v>
      </c>
    </row>
    <row r="74" customFormat="false" ht="12.75" hidden="false" customHeight="false" outlineLevel="0" collapsed="false">
      <c r="A74" s="0" t="n">
        <v>1938</v>
      </c>
      <c r="C74" s="1" t="n">
        <v>17.8</v>
      </c>
      <c r="D74" s="1" t="n">
        <v>28</v>
      </c>
      <c r="E74" s="1" t="n">
        <v>40.8</v>
      </c>
      <c r="F74" s="1" t="n">
        <v>47.7</v>
      </c>
      <c r="G74" s="1" t="n">
        <v>57.4</v>
      </c>
      <c r="H74" s="1" t="n">
        <v>66.7</v>
      </c>
      <c r="I74" s="1" t="n">
        <v>72.9</v>
      </c>
      <c r="J74" s="1" t="n">
        <v>72.9</v>
      </c>
      <c r="K74" s="1" t="n">
        <v>62.1</v>
      </c>
      <c r="L74" s="1" t="n">
        <v>55.8</v>
      </c>
      <c r="M74" s="1" t="n">
        <v>37.8</v>
      </c>
      <c r="N74" s="1" t="n">
        <v>24.3</v>
      </c>
      <c r="O74" s="1" t="n">
        <v>48.7</v>
      </c>
      <c r="P74" s="1" t="n">
        <f aca="false">AVERAGE(C74:N74)</f>
        <v>48.6833333333333</v>
      </c>
      <c r="R74" s="8" t="n">
        <f aca="false">P74-$P$103</f>
        <v>2.47528735632184</v>
      </c>
      <c r="T74" s="7" t="n">
        <f aca="false">AVERAGE(E74:G74)</f>
        <v>48.6333333333333</v>
      </c>
      <c r="U74" s="7" t="n">
        <f aca="false">AVERAGE(H74:J74)</f>
        <v>70.8333333333333</v>
      </c>
      <c r="V74" s="7" t="n">
        <f aca="false">AVERAGE(K74:M74)</f>
        <v>51.9</v>
      </c>
      <c r="W74" s="7" t="n">
        <f aca="false">AVERAGE(N74,C75:D75)</f>
        <v>23.3666666666667</v>
      </c>
      <c r="X74" s="8" t="n">
        <f aca="false">AVERAGE(F74:K74)</f>
        <v>63.2833333333333</v>
      </c>
      <c r="Y74" s="8" t="n">
        <f aca="false">AVERAGE(L74:N74,C75:E75)</f>
        <v>32.8</v>
      </c>
      <c r="Z74" s="8" t="n">
        <f aca="false">AVERAGE(H74:K74)</f>
        <v>68.65</v>
      </c>
    </row>
    <row r="75" customFormat="false" ht="12.75" hidden="false" customHeight="false" outlineLevel="0" collapsed="false">
      <c r="A75" s="0" t="n">
        <v>1939</v>
      </c>
      <c r="C75" s="1" t="n">
        <v>26.2</v>
      </c>
      <c r="D75" s="1" t="n">
        <v>19.6</v>
      </c>
      <c r="E75" s="1" t="n">
        <v>33.1</v>
      </c>
      <c r="F75" s="1" t="n">
        <v>42.8</v>
      </c>
      <c r="G75" s="1" t="n">
        <v>62.4</v>
      </c>
      <c r="H75" s="1" t="n">
        <v>69.8</v>
      </c>
      <c r="I75" s="1" t="n">
        <v>74.8</v>
      </c>
      <c r="J75" s="1" t="n">
        <v>71.2</v>
      </c>
      <c r="K75" s="1" t="n">
        <v>66.7</v>
      </c>
      <c r="L75" s="1" t="n">
        <v>52</v>
      </c>
      <c r="M75" s="1" t="n">
        <v>39.2</v>
      </c>
      <c r="N75" s="1" t="n">
        <v>31.8</v>
      </c>
      <c r="O75" s="1" t="n">
        <v>49.1</v>
      </c>
      <c r="P75" s="1" t="n">
        <f aca="false">AVERAGE(C75:N75)</f>
        <v>49.1333333333333</v>
      </c>
      <c r="R75" s="8" t="n">
        <f aca="false">P75-$P$103</f>
        <v>2.92528735632184</v>
      </c>
      <c r="T75" s="7" t="n">
        <f aca="false">AVERAGE(E75:G75)</f>
        <v>46.1</v>
      </c>
      <c r="U75" s="7" t="n">
        <f aca="false">AVERAGE(H75:J75)</f>
        <v>71.9333333333333</v>
      </c>
      <c r="V75" s="7" t="n">
        <f aca="false">AVERAGE(K75:M75)</f>
        <v>52.6333333333333</v>
      </c>
      <c r="W75" s="7" t="n">
        <f aca="false">AVERAGE(N75,C76:D76)</f>
        <v>21.8333333333333</v>
      </c>
      <c r="X75" s="8" t="n">
        <f aca="false">AVERAGE(F75:K75)</f>
        <v>64.6166666666667</v>
      </c>
      <c r="Y75" s="8" t="n">
        <f aca="false">AVERAGE(L75:N75,C76:E76)</f>
        <v>30.55</v>
      </c>
      <c r="Z75" s="8" t="n">
        <f aca="false">AVERAGE(H75:K75)</f>
        <v>70.625</v>
      </c>
    </row>
    <row r="76" customFormat="false" ht="12.75" hidden="false" customHeight="false" outlineLevel="0" collapsed="false">
      <c r="A76" s="0" t="n">
        <v>1940</v>
      </c>
      <c r="C76" s="1" t="n">
        <v>10.9</v>
      </c>
      <c r="D76" s="1" t="n">
        <v>22.8</v>
      </c>
      <c r="E76" s="1" t="n">
        <v>26.6</v>
      </c>
      <c r="F76" s="1" t="n">
        <v>43.2</v>
      </c>
      <c r="G76" s="1" t="n">
        <v>54.7</v>
      </c>
      <c r="H76" s="1" t="n">
        <v>68.2</v>
      </c>
      <c r="I76" s="1" t="n">
        <v>73.9</v>
      </c>
      <c r="J76" s="1" t="n">
        <v>69.3</v>
      </c>
      <c r="K76" s="1" t="n">
        <v>63</v>
      </c>
      <c r="L76" s="1" t="n">
        <v>54.5</v>
      </c>
      <c r="M76" s="1" t="n">
        <v>33.6</v>
      </c>
      <c r="N76" s="1" t="n">
        <v>26.2</v>
      </c>
      <c r="O76" s="1" t="n">
        <v>45.6</v>
      </c>
      <c r="P76" s="1" t="n">
        <f aca="false">AVERAGE(C76:N76)</f>
        <v>45.575</v>
      </c>
      <c r="R76" s="8" t="n">
        <f aca="false">P76-$P$103</f>
        <v>-0.633045977011499</v>
      </c>
      <c r="T76" s="7" t="n">
        <f aca="false">AVERAGE(E76:G76)</f>
        <v>41.5</v>
      </c>
      <c r="U76" s="7" t="n">
        <f aca="false">AVERAGE(H76:J76)</f>
        <v>70.4666666666667</v>
      </c>
      <c r="V76" s="7" t="n">
        <f aca="false">AVERAGE(K76:M76)</f>
        <v>50.3666666666667</v>
      </c>
      <c r="W76" s="7" t="n">
        <f aca="false">AVERAGE(N76,C77:D77)</f>
        <v>22.6333333333333</v>
      </c>
      <c r="X76" s="8" t="n">
        <f aca="false">AVERAGE(F76:K76)</f>
        <v>62.05</v>
      </c>
      <c r="Y76" s="8" t="n">
        <f aca="false">AVERAGE(L76:N76,C77:E77)</f>
        <v>30.65</v>
      </c>
      <c r="Z76" s="8" t="n">
        <f aca="false">AVERAGE(H76:K76)</f>
        <v>68.6</v>
      </c>
    </row>
    <row r="77" customFormat="false" ht="12.75" hidden="false" customHeight="false" outlineLevel="0" collapsed="false">
      <c r="A77" s="0" t="n">
        <v>1941</v>
      </c>
      <c r="C77" s="1" t="n">
        <v>22.1</v>
      </c>
      <c r="D77" s="1" t="n">
        <v>19.6</v>
      </c>
      <c r="E77" s="1" t="n">
        <v>27.9</v>
      </c>
      <c r="F77" s="1" t="n">
        <v>52</v>
      </c>
      <c r="G77" s="1" t="n">
        <v>62.2</v>
      </c>
      <c r="H77" s="1" t="n">
        <v>68.4</v>
      </c>
      <c r="I77" s="1" t="n">
        <v>73.2</v>
      </c>
      <c r="J77" s="1" t="n">
        <v>72.1</v>
      </c>
      <c r="K77" s="1" t="n">
        <v>65.1</v>
      </c>
      <c r="L77" s="1" t="n">
        <v>53.8</v>
      </c>
      <c r="M77" s="1" t="n">
        <v>39.2</v>
      </c>
      <c r="N77" s="1" t="n">
        <v>30.4</v>
      </c>
      <c r="O77" s="1" t="n">
        <v>48.8</v>
      </c>
      <c r="P77" s="1" t="n">
        <f aca="false">AVERAGE(C77:N77)</f>
        <v>48.8333333333333</v>
      </c>
      <c r="R77" s="8" t="n">
        <f aca="false">P77-$P$103</f>
        <v>2.62528735632184</v>
      </c>
      <c r="T77" s="7" t="n">
        <f aca="false">AVERAGE(E77:G77)</f>
        <v>47.3666666666667</v>
      </c>
      <c r="U77" s="7" t="n">
        <f aca="false">AVERAGE(H77:J77)</f>
        <v>71.2333333333333</v>
      </c>
      <c r="V77" s="7" t="n">
        <f aca="false">AVERAGE(K77:M77)</f>
        <v>52.7</v>
      </c>
      <c r="W77" s="7" t="n">
        <f aca="false">AVERAGE(N77,C78:D78)</f>
        <v>23.7333333333333</v>
      </c>
      <c r="X77" s="8" t="n">
        <f aca="false">AVERAGE(F77:K77)</f>
        <v>65.5</v>
      </c>
      <c r="Y77" s="8" t="n">
        <f aca="false">AVERAGE(L77:N77,C78:E78)</f>
        <v>33.4833333333333</v>
      </c>
      <c r="Z77" s="8" t="n">
        <f aca="false">AVERAGE(H77:K77)</f>
        <v>69.7</v>
      </c>
    </row>
    <row r="78" customFormat="false" ht="12.75" hidden="false" customHeight="false" outlineLevel="0" collapsed="false">
      <c r="A78" s="0" t="n">
        <v>1942</v>
      </c>
      <c r="C78" s="1" t="n">
        <v>20.3</v>
      </c>
      <c r="D78" s="1" t="n">
        <v>20.5</v>
      </c>
      <c r="E78" s="1" t="n">
        <v>36.7</v>
      </c>
      <c r="F78" s="1" t="n">
        <v>52</v>
      </c>
      <c r="G78" s="1" t="n">
        <v>56.8</v>
      </c>
      <c r="H78" s="1" t="n">
        <v>67.3</v>
      </c>
      <c r="I78" s="1" t="n">
        <v>71.8</v>
      </c>
      <c r="J78" s="1" t="n">
        <v>70</v>
      </c>
      <c r="K78" s="1" t="n">
        <v>60.1</v>
      </c>
      <c r="L78" s="1" t="n">
        <v>51.6</v>
      </c>
      <c r="M78" s="1" t="n">
        <v>36.9</v>
      </c>
      <c r="N78" s="1" t="n">
        <v>18</v>
      </c>
      <c r="O78" s="1" t="n">
        <v>46.8</v>
      </c>
      <c r="P78" s="1" t="n">
        <f aca="false">AVERAGE(C78:N78)</f>
        <v>46.8333333333333</v>
      </c>
      <c r="R78" s="8" t="n">
        <f aca="false">P78-$P$103</f>
        <v>0.625287356321842</v>
      </c>
      <c r="T78" s="7" t="n">
        <f aca="false">AVERAGE(E78:G78)</f>
        <v>48.5</v>
      </c>
      <c r="U78" s="7" t="n">
        <f aca="false">AVERAGE(H78:J78)</f>
        <v>69.7</v>
      </c>
      <c r="V78" s="7" t="n">
        <f aca="false">AVERAGE(K78:M78)</f>
        <v>49.5333333333333</v>
      </c>
      <c r="W78" s="7" t="n">
        <f aca="false">AVERAGE(N78,C79:D79)</f>
        <v>18.2666666666667</v>
      </c>
      <c r="X78" s="8" t="n">
        <f aca="false">AVERAGE(F78:K78)</f>
        <v>63</v>
      </c>
      <c r="Y78" s="8" t="n">
        <f aca="false">AVERAGE(L78:N78,C79:E79)</f>
        <v>28.5</v>
      </c>
      <c r="Z78" s="8" t="n">
        <f aca="false">AVERAGE(H78:K78)</f>
        <v>67.3</v>
      </c>
    </row>
    <row r="79" customFormat="false" ht="12.75" hidden="false" customHeight="false" outlineLevel="0" collapsed="false">
      <c r="A79" s="0" t="n">
        <v>1943</v>
      </c>
      <c r="C79" s="1" t="n">
        <v>15.1</v>
      </c>
      <c r="D79" s="1" t="n">
        <v>21.7</v>
      </c>
      <c r="E79" s="1" t="n">
        <v>27.7</v>
      </c>
      <c r="F79" s="1" t="n">
        <v>44.2</v>
      </c>
      <c r="G79" s="1" t="n">
        <v>55.2</v>
      </c>
      <c r="H79" s="1" t="n">
        <v>69.4</v>
      </c>
      <c r="I79" s="1" t="n">
        <v>73.9</v>
      </c>
      <c r="J79" s="1" t="n">
        <v>71.8</v>
      </c>
      <c r="K79" s="1" t="n">
        <v>58.3</v>
      </c>
      <c r="L79" s="1" t="n">
        <v>50.7</v>
      </c>
      <c r="M79" s="1" t="n">
        <v>32.5</v>
      </c>
      <c r="N79" s="1" t="n">
        <v>24.6</v>
      </c>
      <c r="O79" s="1" t="n">
        <v>45.4</v>
      </c>
      <c r="P79" s="1" t="n">
        <f aca="false">AVERAGE(C79:N79)</f>
        <v>45.425</v>
      </c>
      <c r="R79" s="8" t="n">
        <f aca="false">P79-$P$103</f>
        <v>-0.78304597701149</v>
      </c>
      <c r="T79" s="7" t="n">
        <f aca="false">AVERAGE(E79:G79)</f>
        <v>42.3666666666667</v>
      </c>
      <c r="U79" s="7" t="n">
        <f aca="false">AVERAGE(H79:J79)</f>
        <v>71.7</v>
      </c>
      <c r="V79" s="7" t="n">
        <f aca="false">AVERAGE(K79:M79)</f>
        <v>47.1666666666667</v>
      </c>
      <c r="W79" s="7" t="n">
        <f aca="false">AVERAGE(N79,C80:D80)</f>
        <v>25.4333333333333</v>
      </c>
      <c r="X79" s="8" t="n">
        <f aca="false">AVERAGE(F79:K79)</f>
        <v>62.1333333333333</v>
      </c>
      <c r="Y79" s="8" t="n">
        <f aca="false">AVERAGE(L79:N79,C80:E80)</f>
        <v>31.25</v>
      </c>
      <c r="Z79" s="8" t="n">
        <f aca="false">AVERAGE(H79:K79)</f>
        <v>68.35</v>
      </c>
    </row>
    <row r="80" customFormat="false" ht="12.75" hidden="false" customHeight="false" outlineLevel="0" collapsed="false">
      <c r="A80" s="0" t="n">
        <v>1944</v>
      </c>
      <c r="C80" s="1" t="n">
        <v>27.3</v>
      </c>
      <c r="D80" s="1" t="n">
        <v>24.4</v>
      </c>
      <c r="E80" s="1" t="n">
        <v>28</v>
      </c>
      <c r="F80" s="1" t="n">
        <v>42.6</v>
      </c>
      <c r="G80" s="1" t="n">
        <v>62.4</v>
      </c>
      <c r="H80" s="1" t="n">
        <v>69.6</v>
      </c>
      <c r="I80" s="1" t="n">
        <v>71.4</v>
      </c>
      <c r="J80" s="1" t="n">
        <v>72</v>
      </c>
      <c r="K80" s="1" t="n">
        <v>63.5</v>
      </c>
      <c r="L80" s="1" t="n">
        <v>51.3</v>
      </c>
      <c r="M80" s="1" t="n">
        <v>40.3</v>
      </c>
      <c r="N80" s="1" t="n">
        <v>18.7</v>
      </c>
      <c r="O80" s="1" t="n">
        <v>47.6</v>
      </c>
      <c r="P80" s="1" t="n">
        <f aca="false">AVERAGE(C80:N80)</f>
        <v>47.625</v>
      </c>
      <c r="R80" s="8" t="n">
        <f aca="false">P80-$P$103</f>
        <v>1.41695402298851</v>
      </c>
      <c r="T80" s="7" t="n">
        <f aca="false">AVERAGE(E80:G80)</f>
        <v>44.3333333333333</v>
      </c>
      <c r="U80" s="7" t="n">
        <f aca="false">AVERAGE(H80:J80)</f>
        <v>71</v>
      </c>
      <c r="V80" s="7" t="n">
        <f aca="false">AVERAGE(K80:M80)</f>
        <v>51.7</v>
      </c>
      <c r="W80" s="7" t="n">
        <f aca="false">AVERAGE(N80,C81:D81)</f>
        <v>18.5666666666667</v>
      </c>
      <c r="X80" s="8" t="n">
        <f aca="false">AVERAGE(F80:K80)</f>
        <v>63.5833333333333</v>
      </c>
      <c r="Y80" s="8" t="n">
        <f aca="false">AVERAGE(L80:N80,C81:E81)</f>
        <v>32.0666666666667</v>
      </c>
      <c r="Z80" s="8" t="n">
        <f aca="false">AVERAGE(H80:K80)</f>
        <v>69.125</v>
      </c>
    </row>
    <row r="81" customFormat="false" ht="12.75" hidden="false" customHeight="false" outlineLevel="0" collapsed="false">
      <c r="A81" s="0" t="n">
        <v>1945</v>
      </c>
      <c r="C81" s="1" t="n">
        <v>14.7</v>
      </c>
      <c r="D81" s="1" t="n">
        <v>22.3</v>
      </c>
      <c r="E81" s="1" t="n">
        <v>45.1</v>
      </c>
      <c r="F81" s="1" t="n">
        <v>46.9</v>
      </c>
      <c r="G81" s="1" t="n">
        <v>52.9</v>
      </c>
      <c r="H81" s="1" t="n">
        <v>62.6</v>
      </c>
      <c r="I81" s="1" t="n">
        <v>70.2</v>
      </c>
      <c r="J81" s="1" t="n">
        <v>70.9</v>
      </c>
      <c r="K81" s="1" t="n">
        <v>61.2</v>
      </c>
      <c r="L81" s="1" t="n">
        <v>48.9</v>
      </c>
      <c r="M81" s="1" t="n">
        <v>35.2</v>
      </c>
      <c r="N81" s="1" t="n">
        <v>17.8</v>
      </c>
      <c r="O81" s="1" t="n">
        <v>45.7</v>
      </c>
      <c r="P81" s="1" t="n">
        <f aca="false">AVERAGE(C81:N81)</f>
        <v>45.725</v>
      </c>
      <c r="R81" s="8" t="n">
        <f aca="false">P81-$P$103</f>
        <v>-0.483045977011493</v>
      </c>
      <c r="T81" s="7" t="n">
        <f aca="false">AVERAGE(E81:G81)</f>
        <v>48.3</v>
      </c>
      <c r="U81" s="7" t="n">
        <f aca="false">AVERAGE(H81:J81)</f>
        <v>67.9</v>
      </c>
      <c r="V81" s="7" t="n">
        <f aca="false">AVERAGE(K81:M81)</f>
        <v>48.4333333333333</v>
      </c>
      <c r="W81" s="7" t="n">
        <f aca="false">AVERAGE(N81,C82:D82)</f>
        <v>20.6</v>
      </c>
      <c r="X81" s="8" t="n">
        <f aca="false">AVERAGE(F81:K81)</f>
        <v>60.7833333333333</v>
      </c>
      <c r="Y81" s="8" t="n">
        <f aca="false">AVERAGE(L81:N81,C82:E82)</f>
        <v>31.5166666666667</v>
      </c>
      <c r="Z81" s="8" t="n">
        <f aca="false">AVERAGE(H81:K81)</f>
        <v>66.225</v>
      </c>
    </row>
    <row r="82" customFormat="false" ht="12.75" hidden="false" customHeight="false" outlineLevel="0" collapsed="false">
      <c r="A82" s="0" t="n">
        <v>1946</v>
      </c>
      <c r="C82" s="1" t="n">
        <v>21.4</v>
      </c>
      <c r="D82" s="1" t="n">
        <v>22.6</v>
      </c>
      <c r="E82" s="1" t="n">
        <v>43.2</v>
      </c>
      <c r="F82" s="1" t="n">
        <v>50.4</v>
      </c>
      <c r="G82" s="1" t="n">
        <v>55.8</v>
      </c>
      <c r="H82" s="1" t="n">
        <v>66.9</v>
      </c>
      <c r="I82" s="1" t="n">
        <v>72.9</v>
      </c>
      <c r="J82" s="1" t="n">
        <v>68.7</v>
      </c>
      <c r="K82" s="1" t="n">
        <v>62.4</v>
      </c>
      <c r="L82" s="1" t="n">
        <v>55.4</v>
      </c>
      <c r="M82" s="1" t="n">
        <v>37.9</v>
      </c>
      <c r="N82" s="1" t="n">
        <v>27</v>
      </c>
      <c r="O82" s="1" t="n">
        <v>48.7</v>
      </c>
      <c r="P82" s="1" t="n">
        <f aca="false">AVERAGE(C82:N82)</f>
        <v>48.7166666666667</v>
      </c>
      <c r="R82" s="8" t="n">
        <f aca="false">P82-$P$103</f>
        <v>2.50862068965517</v>
      </c>
      <c r="T82" s="7" t="n">
        <f aca="false">AVERAGE(E82:G82)</f>
        <v>49.8</v>
      </c>
      <c r="U82" s="7" t="n">
        <f aca="false">AVERAGE(H82:J82)</f>
        <v>69.5</v>
      </c>
      <c r="V82" s="7" t="n">
        <f aca="false">AVERAGE(K82:M82)</f>
        <v>51.9</v>
      </c>
      <c r="W82" s="7" t="n">
        <f aca="false">AVERAGE(N82,C83:D83)</f>
        <v>22.3333333333333</v>
      </c>
      <c r="X82" s="8" t="n">
        <f aca="false">AVERAGE(F82:K82)</f>
        <v>62.85</v>
      </c>
      <c r="Y82" s="8" t="n">
        <f aca="false">AVERAGE(L82:N82,C83:E83)</f>
        <v>31.7</v>
      </c>
      <c r="Z82" s="8" t="n">
        <f aca="false">AVERAGE(H82:K82)</f>
        <v>67.725</v>
      </c>
    </row>
    <row r="83" customFormat="false" ht="12.75" hidden="false" customHeight="false" outlineLevel="0" collapsed="false">
      <c r="A83" s="0" t="n">
        <v>1947</v>
      </c>
      <c r="B83" s="0" t="s">
        <v>40</v>
      </c>
      <c r="C83" s="1" t="n">
        <v>23.7</v>
      </c>
      <c r="D83" s="1" t="n">
        <v>16.3</v>
      </c>
      <c r="E83" s="1" t="n">
        <v>29.9</v>
      </c>
      <c r="F83" s="1" t="n">
        <v>44.4</v>
      </c>
      <c r="G83" s="1" t="n">
        <v>52.6</v>
      </c>
      <c r="H83" s="1" t="n">
        <v>64.5</v>
      </c>
      <c r="I83" s="1" t="n">
        <v>71</v>
      </c>
      <c r="J83" s="1" t="n">
        <v>77.6</v>
      </c>
      <c r="K83" s="1" t="n">
        <v>64.7</v>
      </c>
      <c r="L83" s="1" t="n">
        <v>61</v>
      </c>
      <c r="M83" s="1" t="n">
        <v>31</v>
      </c>
      <c r="N83" s="1" t="n">
        <v>25</v>
      </c>
      <c r="O83" s="1" t="n">
        <v>46.8</v>
      </c>
      <c r="P83" s="1" t="n">
        <f aca="false">AVERAGE(C83:N83)</f>
        <v>46.8083333333333</v>
      </c>
      <c r="R83" s="8" t="n">
        <f aca="false">P83-$P$103</f>
        <v>0.600287356321843</v>
      </c>
      <c r="T83" s="7" t="n">
        <f aca="false">AVERAGE(E83:G83)</f>
        <v>42.3</v>
      </c>
      <c r="U83" s="7" t="n">
        <f aca="false">AVERAGE(H83:J83)</f>
        <v>71.0333333333333</v>
      </c>
      <c r="V83" s="7" t="n">
        <f aca="false">AVERAGE(K83:M83)</f>
        <v>52.2333333333333</v>
      </c>
      <c r="W83" s="7" t="n">
        <f aca="false">AVERAGE(N83,C84:D84)</f>
        <v>19.5</v>
      </c>
      <c r="X83" s="8" t="n">
        <f aca="false">AVERAGE(F83:K83)</f>
        <v>62.4666666666667</v>
      </c>
      <c r="Y83" s="8" t="n">
        <f aca="false">AVERAGE(L83:N83,C84:E84)</f>
        <v>30.25</v>
      </c>
      <c r="Z83" s="8" t="n">
        <f aca="false">AVERAGE(H83:K83)</f>
        <v>69.45</v>
      </c>
    </row>
    <row r="84" customFormat="false" ht="12.75" hidden="false" customHeight="false" outlineLevel="0" collapsed="false">
      <c r="A84" s="0" t="n">
        <v>1948</v>
      </c>
      <c r="B84" s="0" t="s">
        <v>40</v>
      </c>
      <c r="C84" s="1" t="n">
        <v>13.5</v>
      </c>
      <c r="D84" s="1" t="n">
        <v>20</v>
      </c>
      <c r="E84" s="1" t="n">
        <v>31</v>
      </c>
      <c r="F84" s="1" t="n">
        <v>51.6</v>
      </c>
      <c r="G84" s="1" t="n">
        <v>55.8</v>
      </c>
      <c r="H84" s="1" t="n">
        <v>67.4</v>
      </c>
      <c r="I84" s="1" t="n">
        <v>74</v>
      </c>
      <c r="J84" s="1" t="n">
        <v>73</v>
      </c>
      <c r="K84" s="1" t="n">
        <v>67.1</v>
      </c>
      <c r="L84" s="1" t="n">
        <v>50.5</v>
      </c>
      <c r="M84" s="1" t="n">
        <v>39.8</v>
      </c>
      <c r="N84" s="1" t="n">
        <v>25.4</v>
      </c>
      <c r="O84" s="1" t="n">
        <v>47.4</v>
      </c>
      <c r="P84" s="1" t="n">
        <f aca="false">AVERAGE(C84:N84)</f>
        <v>47.425</v>
      </c>
      <c r="R84" s="8" t="n">
        <f aca="false">P84-$P$103</f>
        <v>1.21695402298851</v>
      </c>
      <c r="T84" s="7" t="n">
        <f aca="false">AVERAGE(E84:G84)</f>
        <v>46.1333333333333</v>
      </c>
      <c r="U84" s="7" t="n">
        <f aca="false">AVERAGE(H84:J84)</f>
        <v>71.4666666666667</v>
      </c>
      <c r="V84" s="7" t="n">
        <f aca="false">AVERAGE(K84:M84)</f>
        <v>52.4666666666667</v>
      </c>
      <c r="W84" s="7" t="n">
        <f aca="false">AVERAGE(N84,C85:D85)</f>
        <v>22.3333333333333</v>
      </c>
      <c r="X84" s="8" t="n">
        <f aca="false">AVERAGE(F84:K84)</f>
        <v>64.8166666666667</v>
      </c>
      <c r="Y84" s="8" t="n">
        <f aca="false">AVERAGE(L84:N84,C85:E85)</f>
        <v>31.6166666666667</v>
      </c>
      <c r="Z84" s="8" t="n">
        <f aca="false">AVERAGE(H84:K84)</f>
        <v>70.375</v>
      </c>
    </row>
    <row r="85" customFormat="false" ht="12.75" hidden="false" customHeight="false" outlineLevel="0" collapsed="false">
      <c r="A85" s="0" t="n">
        <v>1949</v>
      </c>
      <c r="B85" s="0" t="s">
        <v>40</v>
      </c>
      <c r="C85" s="1" t="n">
        <v>21.2</v>
      </c>
      <c r="D85" s="1" t="n">
        <v>20.4</v>
      </c>
      <c r="E85" s="1" t="n">
        <v>32.4</v>
      </c>
      <c r="F85" s="1" t="n">
        <v>47.2</v>
      </c>
      <c r="G85" s="1" t="n">
        <v>60.2</v>
      </c>
      <c r="H85" s="1" t="n">
        <v>71.5</v>
      </c>
      <c r="I85" s="1" t="n">
        <v>75.4</v>
      </c>
      <c r="J85" s="1" t="n">
        <v>72.4</v>
      </c>
      <c r="K85" s="1" t="n">
        <v>57.8</v>
      </c>
      <c r="L85" s="1" t="n">
        <v>55.4</v>
      </c>
      <c r="M85" s="1" t="n">
        <v>38.3</v>
      </c>
      <c r="N85" s="1" t="n">
        <v>26.2</v>
      </c>
      <c r="O85" s="1" t="n">
        <v>48.2</v>
      </c>
      <c r="P85" s="1" t="n">
        <f aca="false">AVERAGE(C85:N85)</f>
        <v>48.2</v>
      </c>
      <c r="R85" s="8" t="n">
        <f aca="false">P85-$P$103</f>
        <v>1.9919540229885</v>
      </c>
      <c r="T85" s="7" t="n">
        <f aca="false">AVERAGE(E85:G85)</f>
        <v>46.6</v>
      </c>
      <c r="U85" s="7" t="n">
        <f aca="false">AVERAGE(H85:J85)</f>
        <v>73.1</v>
      </c>
      <c r="V85" s="7" t="n">
        <f aca="false">AVERAGE(K85:M85)</f>
        <v>50.5</v>
      </c>
      <c r="W85" s="7" t="n">
        <f aca="false">AVERAGE(N85,C86:D86)</f>
        <v>22.5666666666667</v>
      </c>
      <c r="X85" s="8" t="n">
        <f aca="false">AVERAGE(F85:K85)</f>
        <v>64.0833333333333</v>
      </c>
      <c r="Y85" s="8" t="n">
        <f aca="false">AVERAGE(L85:N85,C86:E86)</f>
        <v>31.4666666666667</v>
      </c>
      <c r="Z85" s="8" t="n">
        <f aca="false">AVERAGE(H85:K85)</f>
        <v>69.275</v>
      </c>
    </row>
    <row r="86" customFormat="false" ht="12.75" hidden="false" customHeight="false" outlineLevel="0" collapsed="false">
      <c r="A86" s="0" t="n">
        <v>1950</v>
      </c>
      <c r="B86" s="0" t="s">
        <v>40</v>
      </c>
      <c r="C86" s="1" t="n">
        <v>20.5</v>
      </c>
      <c r="D86" s="1" t="n">
        <v>21</v>
      </c>
      <c r="E86" s="1" t="n">
        <v>27.4</v>
      </c>
      <c r="F86" s="1" t="n">
        <v>39.6</v>
      </c>
      <c r="G86" s="1" t="n">
        <v>58</v>
      </c>
      <c r="H86" s="1" t="n">
        <v>66.5</v>
      </c>
      <c r="I86" s="1" t="n">
        <v>69.7</v>
      </c>
      <c r="J86" s="1" t="n">
        <v>66.2</v>
      </c>
      <c r="K86" s="1" t="n">
        <v>61.3</v>
      </c>
      <c r="L86" s="1" t="n">
        <v>55.9</v>
      </c>
      <c r="M86" s="1" t="n">
        <v>31.9</v>
      </c>
      <c r="N86" s="1" t="n">
        <v>17.2</v>
      </c>
      <c r="O86" s="1" t="n">
        <v>44.6</v>
      </c>
      <c r="P86" s="1" t="n">
        <f aca="false">AVERAGE(C86:N86)</f>
        <v>44.6</v>
      </c>
      <c r="R86" s="8" t="n">
        <f aca="false">P86-$P$103</f>
        <v>-1.60804597701149</v>
      </c>
      <c r="T86" s="7" t="n">
        <f aca="false">AVERAGE(E86:G86)</f>
        <v>41.6666666666667</v>
      </c>
      <c r="U86" s="7" t="n">
        <f aca="false">AVERAGE(H86:J86)</f>
        <v>67.4666666666667</v>
      </c>
      <c r="V86" s="7" t="n">
        <f aca="false">AVERAGE(K86:M86)</f>
        <v>49.7</v>
      </c>
      <c r="W86" s="7" t="n">
        <f aca="false">AVERAGE(N86,C87:D87)</f>
        <v>17.9666666666667</v>
      </c>
      <c r="X86" s="8" t="n">
        <f aca="false">AVERAGE(F86:K86)</f>
        <v>60.2166666666667</v>
      </c>
      <c r="Y86" s="8" t="n">
        <f aca="false">AVERAGE(L86:N86,C87:E87)</f>
        <v>28.3166666666667</v>
      </c>
      <c r="Z86" s="8" t="n">
        <f aca="false">AVERAGE(H86:K86)</f>
        <v>65.925</v>
      </c>
    </row>
    <row r="87" customFormat="false" ht="12.75" hidden="false" customHeight="false" outlineLevel="0" collapsed="false">
      <c r="A87" s="0" t="n">
        <v>1951</v>
      </c>
      <c r="B87" s="0" t="s">
        <v>40</v>
      </c>
      <c r="C87" s="1" t="n">
        <v>15.5</v>
      </c>
      <c r="D87" s="1" t="n">
        <v>21.2</v>
      </c>
      <c r="E87" s="1" t="n">
        <v>28.2</v>
      </c>
      <c r="F87" s="1" t="n">
        <v>44.2</v>
      </c>
      <c r="G87" s="1" t="n">
        <v>61.1</v>
      </c>
      <c r="H87" s="1" t="n">
        <v>64.9</v>
      </c>
      <c r="I87" s="1" t="n">
        <v>71.3</v>
      </c>
      <c r="J87" s="1" t="n">
        <v>67.4</v>
      </c>
      <c r="K87" s="1" t="n">
        <v>58.6</v>
      </c>
      <c r="L87" s="1" t="n">
        <v>50.8</v>
      </c>
      <c r="M87" s="1" t="n">
        <v>29.6</v>
      </c>
      <c r="N87" s="1" t="n">
        <v>21.4</v>
      </c>
      <c r="O87" s="1" t="n">
        <v>44.6</v>
      </c>
      <c r="P87" s="1" t="n">
        <f aca="false">AVERAGE(C87:N87)</f>
        <v>44.5166666666667</v>
      </c>
      <c r="R87" s="8" t="n">
        <f aca="false">P87-$P$103</f>
        <v>-1.69137931034482</v>
      </c>
      <c r="T87" s="7" t="n">
        <f aca="false">AVERAGE(E87:G87)</f>
        <v>44.5</v>
      </c>
      <c r="U87" s="7" t="n">
        <f aca="false">AVERAGE(H87:J87)</f>
        <v>67.8666666666667</v>
      </c>
      <c r="V87" s="7" t="n">
        <f aca="false">AVERAGE(K87:M87)</f>
        <v>46.3333333333333</v>
      </c>
      <c r="W87" s="7" t="n">
        <f aca="false">AVERAGE(N87,C88:D88)</f>
        <v>23.5666666666667</v>
      </c>
      <c r="X87" s="8" t="n">
        <f aca="false">AVERAGE(F87:K87)</f>
        <v>61.25</v>
      </c>
      <c r="Y87" s="8" t="n">
        <f aca="false">AVERAGE(L87:N87,C88:E88)</f>
        <v>30.1</v>
      </c>
      <c r="Z87" s="8" t="n">
        <f aca="false">AVERAGE(H87:K87)</f>
        <v>65.55</v>
      </c>
    </row>
    <row r="88" customFormat="false" ht="12.75" hidden="false" customHeight="false" outlineLevel="0" collapsed="false">
      <c r="A88" s="0" t="n">
        <v>1952</v>
      </c>
      <c r="B88" s="0" t="s">
        <v>40</v>
      </c>
      <c r="C88" s="1" t="n">
        <v>21.4</v>
      </c>
      <c r="D88" s="1" t="n">
        <v>27.9</v>
      </c>
      <c r="E88" s="1" t="n">
        <v>29.5</v>
      </c>
      <c r="F88" s="1" t="n">
        <v>50.5</v>
      </c>
      <c r="G88" s="1" t="n">
        <v>57.4</v>
      </c>
      <c r="H88" s="1" t="n">
        <v>69.6</v>
      </c>
      <c r="I88" s="1" t="n">
        <v>74.1</v>
      </c>
      <c r="J88" s="1" t="n">
        <v>68.7</v>
      </c>
      <c r="K88" s="1" t="n">
        <v>61.9</v>
      </c>
      <c r="L88" s="1" t="n">
        <v>44.2</v>
      </c>
      <c r="M88" s="1" t="n">
        <v>39</v>
      </c>
      <c r="N88" s="1" t="n">
        <v>27.3</v>
      </c>
      <c r="O88" s="1" t="n">
        <v>47.4</v>
      </c>
      <c r="P88" s="1" t="n">
        <f aca="false">AVERAGE(C88:N88)</f>
        <v>47.625</v>
      </c>
      <c r="R88" s="8" t="n">
        <f aca="false">P88-$P$103</f>
        <v>1.41695402298851</v>
      </c>
      <c r="T88" s="7" t="n">
        <f aca="false">AVERAGE(E88:G88)</f>
        <v>45.8</v>
      </c>
      <c r="U88" s="7" t="n">
        <f aca="false">AVERAGE(H88:J88)</f>
        <v>70.8</v>
      </c>
      <c r="V88" s="7" t="n">
        <f aca="false">AVERAGE(K88:M88)</f>
        <v>48.3666666666667</v>
      </c>
      <c r="W88" s="7" t="n">
        <f aca="false">AVERAGE(N88,C89:D89)</f>
        <v>25.2666666666667</v>
      </c>
      <c r="X88" s="8" t="n">
        <f aca="false">AVERAGE(F88:K88)</f>
        <v>63.7</v>
      </c>
      <c r="Y88" s="8" t="n">
        <f aca="false">AVERAGE(L88:N88,C89:E89)</f>
        <v>32.2</v>
      </c>
      <c r="Z88" s="8" t="n">
        <f aca="false">AVERAGE(H88:K88)</f>
        <v>68.575</v>
      </c>
    </row>
    <row r="89" customFormat="false" ht="12.75" hidden="false" customHeight="false" outlineLevel="0" collapsed="false">
      <c r="A89" s="0" t="n">
        <v>1953</v>
      </c>
      <c r="B89" s="0" t="s">
        <v>40</v>
      </c>
      <c r="C89" s="1" t="n">
        <v>23.5</v>
      </c>
      <c r="D89" s="1" t="n">
        <v>25</v>
      </c>
      <c r="E89" s="1" t="n">
        <v>34.2</v>
      </c>
      <c r="F89" s="1" t="n">
        <v>42.7</v>
      </c>
      <c r="G89" s="1" t="n">
        <v>57.5</v>
      </c>
      <c r="H89" s="1" t="n">
        <v>70.4</v>
      </c>
      <c r="I89" s="1" t="n">
        <v>72.4</v>
      </c>
      <c r="J89" s="1" t="n">
        <v>72.9</v>
      </c>
      <c r="K89" s="1" t="n">
        <v>62.7</v>
      </c>
      <c r="L89" s="1" t="n">
        <v>57</v>
      </c>
      <c r="M89" s="1" t="n">
        <v>41.1</v>
      </c>
      <c r="N89" s="1" t="n">
        <v>27.6</v>
      </c>
      <c r="O89" s="1" t="n">
        <v>48.9</v>
      </c>
      <c r="P89" s="1" t="n">
        <f aca="false">AVERAGE(C89:N89)</f>
        <v>48.9166666666667</v>
      </c>
      <c r="R89" s="8" t="n">
        <f aca="false">P89-$P$103</f>
        <v>2.70862068965517</v>
      </c>
      <c r="T89" s="7" t="n">
        <f aca="false">AVERAGE(E89:G89)</f>
        <v>44.8</v>
      </c>
      <c r="U89" s="7" t="n">
        <f aca="false">AVERAGE(H89:J89)</f>
        <v>71.9</v>
      </c>
      <c r="V89" s="7" t="n">
        <f aca="false">AVERAGE(K89:M89)</f>
        <v>53.6</v>
      </c>
      <c r="W89" s="7" t="n">
        <f aca="false">AVERAGE(N89,C90:D90)</f>
        <v>26.6333333333333</v>
      </c>
      <c r="X89" s="8" t="n">
        <f aca="false">AVERAGE(F89:K89)</f>
        <v>63.1</v>
      </c>
      <c r="Y89" s="8" t="n">
        <f aca="false">AVERAGE(L89:N89,C90:E90)</f>
        <v>34.7666666666667</v>
      </c>
      <c r="Z89" s="8" t="n">
        <f aca="false">AVERAGE(H89:K89)</f>
        <v>69.6</v>
      </c>
    </row>
    <row r="90" customFormat="false" ht="12.75" hidden="false" customHeight="false" outlineLevel="0" collapsed="false">
      <c r="A90" s="0" t="n">
        <v>1954</v>
      </c>
      <c r="B90" s="0" t="s">
        <v>40</v>
      </c>
      <c r="C90" s="1" t="n">
        <v>19.4</v>
      </c>
      <c r="D90" s="1" t="n">
        <v>32.9</v>
      </c>
      <c r="E90" s="1" t="n">
        <v>30.6</v>
      </c>
      <c r="F90" s="1" t="n">
        <v>49.2</v>
      </c>
      <c r="G90" s="1" t="n">
        <v>53.4</v>
      </c>
      <c r="H90" s="1" t="n">
        <v>70.5</v>
      </c>
      <c r="I90" s="1" t="n">
        <v>72.5</v>
      </c>
      <c r="J90" s="1" t="n">
        <v>69.2</v>
      </c>
      <c r="K90" s="1" t="n">
        <v>63.4</v>
      </c>
      <c r="L90" s="1" t="n">
        <v>51.1</v>
      </c>
      <c r="M90" s="1" t="n">
        <v>38.7</v>
      </c>
      <c r="N90" s="1" t="n">
        <v>25.7</v>
      </c>
      <c r="O90" s="1" t="n">
        <v>48</v>
      </c>
      <c r="P90" s="1" t="n">
        <f aca="false">AVERAGE(C90:N90)</f>
        <v>48.05</v>
      </c>
      <c r="R90" s="8" t="n">
        <f aca="false">P90-$P$103</f>
        <v>1.84195402298851</v>
      </c>
      <c r="T90" s="7" t="n">
        <f aca="false">AVERAGE(E90:G90)</f>
        <v>44.4</v>
      </c>
      <c r="U90" s="7" t="n">
        <f aca="false">AVERAGE(H90:J90)</f>
        <v>70.7333333333333</v>
      </c>
      <c r="V90" s="7" t="n">
        <f aca="false">AVERAGE(K90:M90)</f>
        <v>51.0666666666667</v>
      </c>
      <c r="W90" s="7" t="n">
        <f aca="false">AVERAGE(N90,C91:D91)</f>
        <v>21.9333333333333</v>
      </c>
      <c r="X90" s="8" t="n">
        <f aca="false">AVERAGE(F90:K90)</f>
        <v>63.0333333333333</v>
      </c>
      <c r="Y90" s="8" t="n">
        <f aca="false">AVERAGE(L90:N90,C91:E91)</f>
        <v>30.9833333333333</v>
      </c>
      <c r="Z90" s="8" t="n">
        <f aca="false">AVERAGE(H90:K90)</f>
        <v>68.9</v>
      </c>
    </row>
    <row r="91" customFormat="false" ht="12.75" hidden="false" customHeight="false" outlineLevel="0" collapsed="false">
      <c r="A91" s="0" t="n">
        <v>1955</v>
      </c>
      <c r="B91" s="0" t="s">
        <v>40</v>
      </c>
      <c r="C91" s="1" t="n">
        <v>18.9</v>
      </c>
      <c r="D91" s="1" t="n">
        <v>21.2</v>
      </c>
      <c r="E91" s="1" t="n">
        <v>30.3</v>
      </c>
      <c r="F91" s="1" t="n">
        <v>53.8</v>
      </c>
      <c r="G91" s="1" t="n">
        <v>60.8</v>
      </c>
      <c r="H91" s="1" t="n">
        <v>66.4</v>
      </c>
      <c r="I91" s="1" t="n">
        <v>77.5</v>
      </c>
      <c r="J91" s="1" t="n">
        <v>76.6</v>
      </c>
      <c r="K91" s="1" t="n">
        <v>64</v>
      </c>
      <c r="L91" s="1" t="n">
        <v>51.8</v>
      </c>
      <c r="M91" s="1" t="n">
        <v>32.4</v>
      </c>
      <c r="N91" s="1" t="n">
        <v>19.9</v>
      </c>
      <c r="O91" s="1" t="n">
        <v>47.8</v>
      </c>
      <c r="P91" s="1" t="n">
        <f aca="false">AVERAGE(C91:N91)</f>
        <v>47.8</v>
      </c>
      <c r="R91" s="8" t="n">
        <f aca="false">P91-$P$103</f>
        <v>1.59195402298851</v>
      </c>
      <c r="T91" s="7" t="n">
        <f aca="false">AVERAGE(E91:G91)</f>
        <v>48.3</v>
      </c>
      <c r="U91" s="7" t="n">
        <f aca="false">AVERAGE(H91:J91)</f>
        <v>73.5</v>
      </c>
      <c r="V91" s="7" t="n">
        <f aca="false">AVERAGE(K91:M91)</f>
        <v>49.4</v>
      </c>
      <c r="W91" s="7" t="n">
        <f aca="false">AVERAGE(N91,C92:D92)</f>
        <v>21.4</v>
      </c>
      <c r="X91" s="8" t="n">
        <f aca="false">AVERAGE(F91:K91)</f>
        <v>66.5166666666667</v>
      </c>
      <c r="Y91" s="8" t="n">
        <f aca="false">AVERAGE(L91:N91,C92:E92)</f>
        <v>29.8</v>
      </c>
      <c r="Z91" s="8" t="n">
        <f aca="false">AVERAGE(H91:K91)</f>
        <v>71.125</v>
      </c>
    </row>
    <row r="92" customFormat="false" ht="12.75" hidden="false" customHeight="false" outlineLevel="0" collapsed="false">
      <c r="A92" s="0" t="n">
        <v>1956</v>
      </c>
      <c r="C92" s="1" t="n">
        <v>21.4</v>
      </c>
      <c r="D92" s="1" t="n">
        <v>22.9</v>
      </c>
      <c r="E92" s="1" t="n">
        <v>30.4</v>
      </c>
      <c r="F92" s="1" t="n">
        <v>44.1</v>
      </c>
      <c r="G92" s="1" t="n">
        <v>57.6</v>
      </c>
      <c r="H92" s="1" t="n">
        <v>72.7</v>
      </c>
      <c r="I92" s="1" t="n">
        <v>70.7</v>
      </c>
      <c r="J92" s="1" t="n">
        <v>71.7</v>
      </c>
      <c r="K92" s="1" t="n">
        <v>61.3</v>
      </c>
      <c r="P92" s="1" t="n">
        <f aca="false">AVERAGE(C92:N92)</f>
        <v>50.3111111111111</v>
      </c>
      <c r="R92" s="8" t="n">
        <f aca="false">P92-$P$103</f>
        <v>4.10306513409962</v>
      </c>
      <c r="T92" s="7" t="n">
        <f aca="false">AVERAGE(E92:G92)</f>
        <v>44.0333333333333</v>
      </c>
      <c r="U92" s="7" t="n">
        <f aca="false">AVERAGE(H92:J92)</f>
        <v>71.7</v>
      </c>
      <c r="V92" s="7" t="n">
        <f aca="false">AVERAGE(K92:M92)</f>
        <v>61.3</v>
      </c>
      <c r="W92" s="7"/>
      <c r="X92" s="8" t="n">
        <f aca="false">AVERAGE(F92:K92)</f>
        <v>63.0166666666667</v>
      </c>
      <c r="Y92" s="8"/>
      <c r="Z92" s="8" t="n">
        <f aca="false">AVERAGE(H92:K92)</f>
        <v>69.1</v>
      </c>
    </row>
    <row r="93" customFormat="false" ht="12.75" hidden="false" customHeight="false" outlineLevel="0" collapsed="false">
      <c r="A93" s="0" t="n">
        <v>1957</v>
      </c>
      <c r="R93" s="8"/>
      <c r="T93" s="7"/>
      <c r="U93" s="7"/>
      <c r="V93" s="7"/>
      <c r="W93" s="7"/>
      <c r="X93" s="8"/>
      <c r="Y93" s="8"/>
      <c r="Z93" s="8"/>
    </row>
    <row r="94" customFormat="false" ht="12.75" hidden="false" customHeight="false" outlineLevel="0" collapsed="false">
      <c r="A94" s="0" t="n">
        <v>1958</v>
      </c>
      <c r="R94" s="8"/>
      <c r="T94" s="7"/>
      <c r="U94" s="7"/>
      <c r="V94" s="7"/>
      <c r="W94" s="7"/>
      <c r="X94" s="8"/>
      <c r="Y94" s="8"/>
      <c r="Z94" s="8"/>
    </row>
    <row r="95" customFormat="false" ht="12.75" hidden="false" customHeight="false" outlineLevel="0" collapsed="false">
      <c r="A95" s="0" t="n">
        <v>1959</v>
      </c>
      <c r="R95" s="8"/>
      <c r="T95" s="7"/>
      <c r="U95" s="7"/>
      <c r="V95" s="7"/>
      <c r="W95" s="7"/>
      <c r="X95" s="8"/>
      <c r="Y95" s="8"/>
      <c r="Z95" s="8"/>
    </row>
    <row r="96" customFormat="false" ht="12.75" hidden="false" customHeight="false" outlineLevel="0" collapsed="false">
      <c r="A96" s="0" t="n">
        <v>1960</v>
      </c>
      <c r="R96" s="8"/>
      <c r="T96" s="7"/>
      <c r="U96" s="7"/>
      <c r="V96" s="7"/>
      <c r="W96" s="7"/>
      <c r="X96" s="8"/>
      <c r="Y96" s="8"/>
      <c r="Z96" s="8"/>
    </row>
    <row r="97" customFormat="false" ht="12.75" hidden="false" customHeight="false" outlineLevel="0" collapsed="false">
      <c r="A97" s="0" t="n">
        <v>1961</v>
      </c>
      <c r="R97" s="8"/>
      <c r="T97" s="7"/>
      <c r="U97" s="7"/>
      <c r="V97" s="7"/>
      <c r="W97" s="7"/>
      <c r="X97" s="8"/>
      <c r="Y97" s="8"/>
      <c r="Z97" s="8"/>
    </row>
    <row r="98" customFormat="false" ht="12.75" hidden="false" customHeight="false" outlineLevel="0" collapsed="false">
      <c r="A98" s="0" t="n">
        <v>1962</v>
      </c>
      <c r="R98" s="8"/>
      <c r="T98" s="7"/>
      <c r="U98" s="7"/>
      <c r="V98" s="7"/>
      <c r="W98" s="7"/>
      <c r="X98" s="8"/>
      <c r="Y98" s="8"/>
      <c r="Z98" s="8"/>
    </row>
    <row r="99" customFormat="false" ht="12.75" hidden="false" customHeight="false" outlineLevel="0" collapsed="false">
      <c r="A99" s="0" t="n">
        <v>1963</v>
      </c>
      <c r="R99" s="8"/>
      <c r="T99" s="7"/>
      <c r="U99" s="7"/>
      <c r="V99" s="7"/>
      <c r="W99" s="7"/>
      <c r="X99" s="8"/>
      <c r="Y99" s="8"/>
      <c r="Z99" s="8"/>
    </row>
    <row r="100" customFormat="false" ht="12.75" hidden="false" customHeight="false" outlineLevel="0" collapsed="false">
      <c r="R100" s="8"/>
      <c r="T100" s="7"/>
      <c r="U100" s="7"/>
      <c r="V100" s="7"/>
      <c r="W100" s="7"/>
      <c r="X100" s="8"/>
      <c r="Y100" s="8"/>
      <c r="Z100" s="8"/>
    </row>
    <row r="101" customFormat="false" ht="12.75" hidden="false" customHeight="false" outlineLevel="0" collapsed="false">
      <c r="R101" s="8"/>
      <c r="T101" s="7"/>
      <c r="U101" s="7"/>
      <c r="V101" s="7"/>
      <c r="W101" s="7"/>
      <c r="X101" s="8"/>
      <c r="Y101" s="8"/>
      <c r="Z101" s="8"/>
    </row>
    <row r="102" customFormat="false" ht="12.75" hidden="false" customHeight="false" outlineLevel="0" collapsed="false">
      <c r="A102" s="0" t="s">
        <v>24</v>
      </c>
      <c r="C102" s="0" t="n">
        <f aca="false">A5</f>
        <v>1869</v>
      </c>
      <c r="D102" s="0" t="n">
        <f aca="false">A91</f>
        <v>1955</v>
      </c>
      <c r="E102" s="0" t="n">
        <f aca="false">D102-C102+1</f>
        <v>87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T102" s="8"/>
      <c r="V102" s="11"/>
      <c r="W102" s="11"/>
      <c r="X102" s="11"/>
      <c r="Y102" s="11"/>
      <c r="Z102" s="11"/>
      <c r="AA102" s="11"/>
    </row>
    <row r="103" customFormat="false" ht="12.75" hidden="false" customHeight="false" outlineLevel="0" collapsed="false">
      <c r="A103" s="0" t="s">
        <v>25</v>
      </c>
      <c r="C103" s="1" t="n">
        <f aca="false">AVERAGE(C5:C91)</f>
        <v>17.7310344827586</v>
      </c>
      <c r="D103" s="1" t="n">
        <f aca="false">AVERAGE(D5:D91)</f>
        <v>20.3942528735632</v>
      </c>
      <c r="E103" s="1" t="n">
        <f aca="false">AVERAGE(E5:E91)</f>
        <v>31.2218390804598</v>
      </c>
      <c r="F103" s="1" t="n">
        <f aca="false">AVERAGE(F5:F91)</f>
        <v>45.8114942528736</v>
      </c>
      <c r="G103" s="1" t="n">
        <f aca="false">AVERAGE(G5:G91)</f>
        <v>57.7103448275862</v>
      </c>
      <c r="H103" s="1" t="n">
        <f aca="false">AVERAGE(H5:H91)</f>
        <v>67.4712643678161</v>
      </c>
      <c r="I103" s="1" t="n">
        <f aca="false">AVERAGE(I5:I91)</f>
        <v>72.6252873563218</v>
      </c>
      <c r="J103" s="1" t="n">
        <f aca="false">AVERAGE(J5:J91)</f>
        <v>70.3149425287356</v>
      </c>
      <c r="K103" s="1" t="n">
        <f aca="false">AVERAGE(K5:K91)</f>
        <v>62.3287356321839</v>
      </c>
      <c r="L103" s="1" t="n">
        <f aca="false">AVERAGE(L5:L91)</f>
        <v>50.5287356321839</v>
      </c>
      <c r="M103" s="1" t="n">
        <f aca="false">AVERAGE(M5:M91)</f>
        <v>35.3241379310345</v>
      </c>
      <c r="N103" s="1" t="n">
        <f aca="false">AVERAGE(N5:N91)</f>
        <v>23.0344827586207</v>
      </c>
      <c r="O103" s="1" t="n">
        <f aca="false">AVERAGE(O5:O91)</f>
        <v>46.2063218390805</v>
      </c>
      <c r="P103" s="1" t="n">
        <f aca="false">AVERAGE(P5:P91)</f>
        <v>46.2080459770115</v>
      </c>
      <c r="R103" s="1" t="n">
        <f aca="false">AVERAGE(R5:R91)</f>
        <v>3.26686315292E-016</v>
      </c>
      <c r="T103" s="1" t="n">
        <f aca="false">AVERAGE(T65:T94)</f>
        <v>45.3821428571429</v>
      </c>
      <c r="U103" s="1" t="n">
        <f aca="false">AVERAGE(U65:U94)</f>
        <v>71.0178571428571</v>
      </c>
      <c r="V103" s="1" t="n">
        <f aca="false">AVERAGE(V65:V94)</f>
        <v>50.6916666666667</v>
      </c>
      <c r="W103" s="1" t="n">
        <f aca="false">AVERAGE(W65:W94)</f>
        <v>22.1765432098765</v>
      </c>
      <c r="X103" s="1" t="n">
        <f aca="false">AVERAGE(X65:X94)</f>
        <v>63.3202380952381</v>
      </c>
      <c r="Y103" s="1" t="n">
        <f aca="false">AVERAGE(Y65:Y94)</f>
        <v>31.0864197530864</v>
      </c>
      <c r="Z103" s="1" t="n">
        <f aca="false">AVERAGE(Z65:Z94)</f>
        <v>68.9571428571429</v>
      </c>
      <c r="AA103" s="1"/>
    </row>
    <row r="104" customFormat="false" ht="12.75" hidden="false" customHeight="false" outlineLevel="0" collapsed="false">
      <c r="A104" s="0" t="s">
        <v>26</v>
      </c>
      <c r="C104" s="1" t="n">
        <f aca="false">MEDIAN(C5:C91)</f>
        <v>18.9</v>
      </c>
      <c r="D104" s="1" t="n">
        <f aca="false">MEDIAN(D5:D91)</f>
        <v>20.4</v>
      </c>
      <c r="E104" s="1" t="n">
        <f aca="false">MEDIAN(E5:E91)</f>
        <v>30.3</v>
      </c>
      <c r="F104" s="1" t="n">
        <f aca="false">MEDIAN(F5:F91)</f>
        <v>45.9</v>
      </c>
      <c r="G104" s="1" t="n">
        <f aca="false">MEDIAN(G5:G91)</f>
        <v>57.4</v>
      </c>
      <c r="H104" s="1" t="n">
        <f aca="false">MEDIAN(H5:H91)</f>
        <v>67.4</v>
      </c>
      <c r="I104" s="1" t="n">
        <f aca="false">MEDIAN(I5:I91)</f>
        <v>72.5</v>
      </c>
      <c r="J104" s="1" t="n">
        <f aca="false">MEDIAN(J5:J91)</f>
        <v>70.5</v>
      </c>
      <c r="K104" s="1" t="n">
        <f aca="false">MEDIAN(K5:K91)</f>
        <v>62.1</v>
      </c>
      <c r="L104" s="1" t="n">
        <f aca="false">MEDIAN(L5:L91)</f>
        <v>50.7</v>
      </c>
      <c r="M104" s="1" t="n">
        <f aca="false">MEDIAN(M5:M91)</f>
        <v>35.1</v>
      </c>
      <c r="N104" s="1" t="n">
        <f aca="false">MEDIAN(N5:N91)</f>
        <v>22.6</v>
      </c>
      <c r="O104" s="1" t="n">
        <f aca="false">MEDIAN(O5:O91)</f>
        <v>46.3</v>
      </c>
      <c r="P104" s="1" t="n">
        <f aca="false">MEDIAN(P5:P91)</f>
        <v>46.325</v>
      </c>
      <c r="R104" s="1" t="n">
        <f aca="false">MEDIAN(R5:R91)</f>
        <v>0.116954022988502</v>
      </c>
      <c r="T104" s="1" t="n">
        <f aca="false">MEDIAN(T5:T91)</f>
        <v>44.8</v>
      </c>
      <c r="U104" s="1" t="n">
        <f aca="false">MEDIAN(U5:U91)</f>
        <v>70.4</v>
      </c>
      <c r="V104" s="1" t="n">
        <f aca="false">MEDIAN(V5:V91)</f>
        <v>49.5</v>
      </c>
      <c r="W104" s="1" t="n">
        <f aca="false">MEDIAN(W5:W91)</f>
        <v>20.9666666666667</v>
      </c>
      <c r="X104" s="1" t="n">
        <f aca="false">MEDIAN(X5:X91)</f>
        <v>63.0333333333333</v>
      </c>
      <c r="Y104" s="1" t="n">
        <f aca="false">MEDIAN(Y5:Y91)</f>
        <v>30.25</v>
      </c>
      <c r="Z104" s="1" t="n">
        <f aca="false">MEDIAN(Z5:Z91)</f>
        <v>68.475</v>
      </c>
      <c r="AA104" s="1"/>
    </row>
    <row r="105" customFormat="false" ht="12.75" hidden="false" customHeight="false" outlineLevel="0" collapsed="false">
      <c r="A105" s="0" t="s">
        <v>28</v>
      </c>
      <c r="C105" s="1" t="n">
        <f aca="false">STDEV(C5:C91)</f>
        <v>6.42586181614517</v>
      </c>
      <c r="D105" s="1" t="n">
        <f aca="false">STDEV(D5:D91)</f>
        <v>6.03644659685703</v>
      </c>
      <c r="E105" s="1" t="n">
        <f aca="false">STDEV(E5:E91)</f>
        <v>5.19455048276459</v>
      </c>
      <c r="F105" s="1" t="n">
        <f aca="false">STDEV(F5:F91)</f>
        <v>3.51780935028699</v>
      </c>
      <c r="G105" s="1" t="n">
        <f aca="false">STDEV(G5:G91)</f>
        <v>3.77497988544645</v>
      </c>
      <c r="H105" s="1" t="n">
        <f aca="false">STDEV(H5:H91)</f>
        <v>2.95536201874747</v>
      </c>
      <c r="I105" s="1" t="n">
        <f aca="false">STDEV(I5:I91)</f>
        <v>2.52408023270207</v>
      </c>
      <c r="J105" s="1" t="n">
        <f aca="false">STDEV(J5:J91)</f>
        <v>2.54048744341455</v>
      </c>
      <c r="K105" s="1" t="n">
        <f aca="false">STDEV(K5:K91)</f>
        <v>2.87826288236406</v>
      </c>
      <c r="L105" s="1" t="n">
        <f aca="false">STDEV(L5:L91)</f>
        <v>4.07864284444628</v>
      </c>
      <c r="M105" s="1" t="n">
        <f aca="false">STDEV(M5:M91)</f>
        <v>3.90937946414867</v>
      </c>
      <c r="N105" s="1" t="n">
        <f aca="false">STDEV(N5:N91)</f>
        <v>5.71206042705902</v>
      </c>
      <c r="O105" s="1" t="n">
        <f aca="false">STDEV(O5:O91)</f>
        <v>1.77498451676347</v>
      </c>
      <c r="P105" s="1" t="n">
        <f aca="false">STDEV(P5:P91)</f>
        <v>1.78356580761956</v>
      </c>
      <c r="R105" s="1" t="n">
        <f aca="false">STDEV(R5:R91)</f>
        <v>1.78356580761956</v>
      </c>
      <c r="T105" s="1" t="n">
        <f aca="false">STDEV(T65:T99)</f>
        <v>2.25020313930463</v>
      </c>
      <c r="U105" s="1" t="n">
        <f aca="false">STDEV(U65:U99)</f>
        <v>1.64838072789737</v>
      </c>
      <c r="V105" s="1" t="n">
        <f aca="false">STDEV(V65:V99)</f>
        <v>3.07696372440704</v>
      </c>
      <c r="W105" s="1" t="n">
        <f aca="false">STDEV(W65:W99)</f>
        <v>3.24620507979235</v>
      </c>
      <c r="X105" s="1" t="n">
        <f aca="false">STDEV(X65:X99)</f>
        <v>1.50528805292575</v>
      </c>
      <c r="Y105" s="1" t="n">
        <f aca="false">STDEV(Y65:Y99)</f>
        <v>1.93766665694617</v>
      </c>
      <c r="Z105" s="1" t="n">
        <f aca="false">STDEV(Z65:Z99)</f>
        <v>1.6142143075465</v>
      </c>
      <c r="AA105" s="1"/>
    </row>
    <row r="106" customFormat="false" ht="12.75" hidden="false" customHeight="false" outlineLevel="0" collapsed="false">
      <c r="A106" s="0" t="s">
        <v>29</v>
      </c>
      <c r="C106" s="1" t="n">
        <f aca="false">MAX(C5:C91)</f>
        <v>33.4</v>
      </c>
      <c r="D106" s="1" t="n">
        <f aca="false">MAX(D5:D91)</f>
        <v>34</v>
      </c>
      <c r="E106" s="1" t="n">
        <f aca="false">MAX(E5:E91)</f>
        <v>45.1</v>
      </c>
      <c r="F106" s="1" t="n">
        <f aca="false">MAX(F5:F91)</f>
        <v>54</v>
      </c>
      <c r="G106" s="1" t="n">
        <f aca="false">MAX(G5:G91)</f>
        <v>66.6</v>
      </c>
      <c r="H106" s="1" t="n">
        <f aca="false">MAX(H5:H91)</f>
        <v>75.9</v>
      </c>
      <c r="I106" s="1" t="n">
        <f aca="false">MAX(I5:I91)</f>
        <v>79.5</v>
      </c>
      <c r="J106" s="1" t="n">
        <f aca="false">MAX(J5:J91)</f>
        <v>77.6</v>
      </c>
      <c r="K106" s="1" t="n">
        <f aca="false">MAX(K5:K91)</f>
        <v>68.4</v>
      </c>
      <c r="L106" s="1" t="n">
        <f aca="false">MAX(L5:L91)</f>
        <v>61</v>
      </c>
      <c r="M106" s="1" t="n">
        <f aca="false">MAX(M5:M91)</f>
        <v>44.8</v>
      </c>
      <c r="N106" s="1" t="n">
        <f aca="false">MAX(N5:N91)</f>
        <v>38.5</v>
      </c>
      <c r="O106" s="1" t="n">
        <f aca="false">MAX(O5:O91)</f>
        <v>50.9</v>
      </c>
      <c r="P106" s="1" t="n">
        <f aca="false">MAX(P5:P91)</f>
        <v>50.9416666666667</v>
      </c>
      <c r="R106" s="1" t="n">
        <f aca="false">MAX(R5:R91)</f>
        <v>4.73362068965518</v>
      </c>
      <c r="T106" s="1" t="n">
        <f aca="false">MAX(T65:T94)</f>
        <v>49.8</v>
      </c>
      <c r="U106" s="1" t="n">
        <f aca="false">MAX(U65:U94)</f>
        <v>73.5</v>
      </c>
      <c r="V106" s="1" t="n">
        <f aca="false">MAX(V65:V94)</f>
        <v>61.3</v>
      </c>
      <c r="W106" s="1" t="n">
        <f aca="false">MAX(W65:W94)</f>
        <v>28.7</v>
      </c>
      <c r="X106" s="1" t="n">
        <f aca="false">MAX(X65:X94)</f>
        <v>66.5166666666667</v>
      </c>
      <c r="Y106" s="1" t="n">
        <f aca="false">MAX(Y65:Y94)</f>
        <v>35.0333333333333</v>
      </c>
      <c r="Z106" s="1" t="n">
        <f aca="false">MAX(Z65:Z94)</f>
        <v>71.6</v>
      </c>
      <c r="AA106" s="1"/>
    </row>
    <row r="107" customFormat="false" ht="12.75" hidden="false" customHeight="false" outlineLevel="0" collapsed="false">
      <c r="A107" s="0" t="s">
        <v>30</v>
      </c>
      <c r="C107" s="1" t="n">
        <f aca="false">MIN(C5:C91)</f>
        <v>1.2</v>
      </c>
      <c r="D107" s="1" t="n">
        <f aca="false">MIN(D5:D91)</f>
        <v>3</v>
      </c>
      <c r="E107" s="1" t="n">
        <f aca="false">MIN(E5:E91)</f>
        <v>21.9</v>
      </c>
      <c r="F107" s="1" t="n">
        <f aca="false">MIN(F5:F91)</f>
        <v>37.6</v>
      </c>
      <c r="G107" s="1" t="n">
        <f aca="false">MIN(G5:G91)</f>
        <v>48.9</v>
      </c>
      <c r="H107" s="1" t="n">
        <f aca="false">MIN(H5:H91)</f>
        <v>61.9</v>
      </c>
      <c r="I107" s="1" t="n">
        <f aca="false">MIN(I5:I91)</f>
        <v>66.7</v>
      </c>
      <c r="J107" s="1" t="n">
        <f aca="false">MIN(J5:J91)</f>
        <v>63.9</v>
      </c>
      <c r="K107" s="1" t="n">
        <f aca="false">MIN(K5:K91)</f>
        <v>55.9</v>
      </c>
      <c r="L107" s="1" t="n">
        <f aca="false">MIN(L5:L91)</f>
        <v>39.9</v>
      </c>
      <c r="M107" s="1" t="n">
        <f aca="false">MIN(M5:M91)</f>
        <v>26.8</v>
      </c>
      <c r="N107" s="1" t="n">
        <f aca="false">MIN(N5:N91)</f>
        <v>10.2</v>
      </c>
      <c r="O107" s="1" t="n">
        <f aca="false">MIN(O5:O91)</f>
        <v>42</v>
      </c>
      <c r="P107" s="1" t="n">
        <f aca="false">MIN(P5:P91)</f>
        <v>41.9666666666667</v>
      </c>
      <c r="R107" s="1" t="n">
        <f aca="false">MIN(R5:R91)</f>
        <v>-4.24137931034483</v>
      </c>
      <c r="T107" s="1" t="n">
        <f aca="false">MIN(T65:T94)</f>
        <v>41.5</v>
      </c>
      <c r="U107" s="1" t="n">
        <f aca="false">MIN(U65:U94)</f>
        <v>67.4666666666667</v>
      </c>
      <c r="V107" s="1" t="n">
        <f aca="false">MIN(V65:V94)</f>
        <v>46.3333333333333</v>
      </c>
      <c r="W107" s="1" t="n">
        <f aca="false">MIN(W65:W94)</f>
        <v>12.5</v>
      </c>
      <c r="X107" s="1" t="n">
        <f aca="false">MIN(X65:X94)</f>
        <v>60.2166666666667</v>
      </c>
      <c r="Y107" s="1" t="n">
        <f aca="false">MIN(Y65:Y94)</f>
        <v>26.2</v>
      </c>
      <c r="Z107" s="1" t="n">
        <f aca="false">MIN(Z65:Z94)</f>
        <v>65.55</v>
      </c>
      <c r="AA107" s="1"/>
    </row>
    <row r="108" customFormat="false" ht="12.75" hidden="false" customHeight="false" outlineLevel="0" collapsed="false">
      <c r="R108" s="8"/>
      <c r="T108" s="7"/>
      <c r="U108" s="7"/>
      <c r="V108" s="7"/>
      <c r="W108" s="7"/>
      <c r="X108" s="8"/>
      <c r="Y108" s="8"/>
      <c r="Z108" s="8"/>
    </row>
    <row r="109" customFormat="false" ht="12.75" hidden="false" customHeight="false" outlineLevel="0" collapsed="false">
      <c r="R109" s="8"/>
      <c r="T109" s="7"/>
      <c r="U109" s="7"/>
      <c r="V109" s="7"/>
      <c r="W109" s="7"/>
      <c r="X109" s="8"/>
      <c r="Y109" s="8"/>
      <c r="Z109" s="8"/>
    </row>
    <row r="110" customFormat="false" ht="12.75" hidden="false" customHeight="false" outlineLevel="0" collapsed="false">
      <c r="R110" s="8"/>
      <c r="T110" s="7"/>
      <c r="U110" s="7"/>
      <c r="V110" s="7"/>
      <c r="W110" s="7"/>
      <c r="X110" s="8"/>
      <c r="Y110" s="8"/>
      <c r="Z110" s="8"/>
    </row>
    <row r="111" customFormat="false" ht="12.75" hidden="false" customHeight="false" outlineLevel="0" collapsed="false">
      <c r="R111" s="8"/>
      <c r="T111" s="7"/>
      <c r="U111" s="7"/>
      <c r="V111" s="7"/>
      <c r="W111" s="7"/>
      <c r="X111" s="8"/>
      <c r="Y111" s="8"/>
      <c r="Z111" s="8"/>
    </row>
    <row r="112" customFormat="false" ht="12.75" hidden="false" customHeight="false" outlineLevel="0" collapsed="false">
      <c r="R112" s="8"/>
      <c r="T112" s="7"/>
      <c r="U112" s="7"/>
      <c r="V112" s="7"/>
      <c r="W112" s="7"/>
      <c r="X112" s="8"/>
      <c r="Y112" s="8"/>
      <c r="Z112" s="8"/>
    </row>
    <row r="113" customFormat="false" ht="12.75" hidden="false" customHeight="false" outlineLevel="0" collapsed="false">
      <c r="R113" s="8"/>
      <c r="T113" s="7"/>
      <c r="U113" s="7"/>
      <c r="V113" s="7"/>
      <c r="W113" s="7"/>
      <c r="X113" s="8"/>
      <c r="Y113" s="8"/>
      <c r="Z113" s="8"/>
    </row>
    <row r="114" customFormat="false" ht="12.75" hidden="false" customHeight="false" outlineLevel="0" collapsed="false">
      <c r="R114" s="8"/>
      <c r="T114" s="7"/>
      <c r="U114" s="7"/>
      <c r="V114" s="7"/>
      <c r="W114" s="7"/>
      <c r="X114" s="8"/>
      <c r="Y114" s="8"/>
      <c r="Z114" s="8"/>
    </row>
    <row r="115" customFormat="false" ht="12.75" hidden="false" customHeight="false" outlineLevel="0" collapsed="false">
      <c r="R115" s="8"/>
      <c r="T115" s="7"/>
      <c r="U115" s="7"/>
      <c r="V115" s="7"/>
      <c r="W115" s="7"/>
      <c r="X115" s="8"/>
      <c r="Y115" s="8"/>
      <c r="Z115" s="8"/>
    </row>
    <row r="116" customFormat="false" ht="12.75" hidden="false" customHeight="false" outlineLevel="0" collapsed="false">
      <c r="R116" s="8"/>
      <c r="T116" s="7"/>
      <c r="U116" s="7"/>
      <c r="V116" s="7"/>
      <c r="W116" s="7"/>
      <c r="X116" s="8"/>
      <c r="Y116" s="8"/>
      <c r="Z116" s="8"/>
    </row>
    <row r="117" customFormat="false" ht="12.75" hidden="false" customHeight="false" outlineLevel="0" collapsed="false">
      <c r="R117" s="8"/>
      <c r="T117" s="7"/>
      <c r="U117" s="7"/>
      <c r="V117" s="7"/>
      <c r="W117" s="7"/>
      <c r="X117" s="8"/>
      <c r="Y117" s="8"/>
      <c r="Z117" s="8"/>
    </row>
    <row r="118" customFormat="false" ht="12.75" hidden="false" customHeight="false" outlineLevel="0" collapsed="false">
      <c r="R118" s="8"/>
      <c r="T118" s="7"/>
      <c r="U118" s="7"/>
      <c r="V118" s="7"/>
      <c r="W118" s="7"/>
      <c r="X118" s="8"/>
      <c r="Y118" s="8"/>
      <c r="Z118" s="8"/>
    </row>
    <row r="119" customFormat="false" ht="12.75" hidden="false" customHeight="false" outlineLevel="0" collapsed="false">
      <c r="R119" s="8"/>
      <c r="T119" s="7"/>
      <c r="U119" s="7"/>
      <c r="V119" s="7"/>
      <c r="W119" s="7"/>
      <c r="X119" s="8"/>
      <c r="Y119" s="8"/>
      <c r="Z119" s="8"/>
    </row>
    <row r="120" customFormat="false" ht="12.75" hidden="false" customHeight="false" outlineLevel="0" collapsed="false">
      <c r="R120" s="8"/>
      <c r="T120" s="7"/>
      <c r="U120" s="7"/>
      <c r="V120" s="7"/>
      <c r="W120" s="7"/>
      <c r="X120" s="8"/>
      <c r="Y120" s="8"/>
      <c r="Z120" s="8"/>
    </row>
    <row r="121" customFormat="false" ht="12.75" hidden="false" customHeight="false" outlineLevel="0" collapsed="false">
      <c r="R121" s="8"/>
      <c r="T121" s="7"/>
      <c r="U121" s="7"/>
      <c r="V121" s="7"/>
      <c r="W121" s="7"/>
      <c r="X121" s="8"/>
      <c r="Y121" s="8"/>
      <c r="Z121" s="8"/>
    </row>
    <row r="122" customFormat="false" ht="12.75" hidden="false" customHeight="false" outlineLevel="0" collapsed="false">
      <c r="R122" s="8"/>
      <c r="T122" s="7"/>
      <c r="U122" s="7"/>
      <c r="V122" s="7"/>
      <c r="W122" s="7"/>
      <c r="X122" s="8"/>
      <c r="Y122" s="8"/>
      <c r="Z122" s="8"/>
    </row>
    <row r="123" customFormat="false" ht="12.75" hidden="false" customHeight="false" outlineLevel="0" collapsed="false">
      <c r="R123" s="8"/>
      <c r="T123" s="7"/>
      <c r="U123" s="7"/>
      <c r="V123" s="7"/>
      <c r="W123" s="7"/>
      <c r="X123" s="8"/>
      <c r="Y123" s="8"/>
      <c r="Z123" s="8"/>
    </row>
    <row r="124" customFormat="false" ht="12.75" hidden="false" customHeight="false" outlineLevel="0" collapsed="false">
      <c r="R124" s="8"/>
      <c r="T124" s="7"/>
      <c r="U124" s="7"/>
      <c r="V124" s="7"/>
      <c r="W124" s="7"/>
      <c r="X124" s="8"/>
      <c r="Y124" s="8"/>
      <c r="Z124" s="8"/>
    </row>
    <row r="125" customFormat="false" ht="12.75" hidden="false" customHeight="false" outlineLevel="0" collapsed="false">
      <c r="R125" s="8"/>
      <c r="T125" s="7"/>
      <c r="U125" s="7"/>
      <c r="V125" s="7"/>
      <c r="W125" s="7"/>
      <c r="X125" s="8"/>
      <c r="Y125" s="8"/>
      <c r="Z125" s="8"/>
    </row>
    <row r="126" customFormat="false" ht="12.75" hidden="false" customHeight="false" outlineLevel="0" collapsed="false">
      <c r="R126" s="8"/>
      <c r="T126" s="7"/>
      <c r="U126" s="7"/>
      <c r="V126" s="7"/>
      <c r="W126" s="7"/>
      <c r="X126" s="8"/>
      <c r="Y126" s="8"/>
      <c r="Z126" s="8"/>
    </row>
    <row r="127" customFormat="false" ht="12.75" hidden="false" customHeight="false" outlineLevel="0" collapsed="false">
      <c r="R127" s="8"/>
      <c r="T127" s="7"/>
      <c r="U127" s="7"/>
      <c r="V127" s="7"/>
      <c r="W127" s="7"/>
      <c r="X127" s="8"/>
      <c r="Y127" s="8"/>
      <c r="Z127" s="8"/>
    </row>
    <row r="128" customFormat="false" ht="12.75" hidden="false" customHeight="false" outlineLevel="0" collapsed="false">
      <c r="R128" s="8"/>
      <c r="T128" s="7"/>
      <c r="U128" s="7"/>
      <c r="V128" s="7"/>
      <c r="W128" s="7"/>
      <c r="X128" s="8"/>
      <c r="Y128" s="8"/>
      <c r="Z128" s="8"/>
    </row>
    <row r="129" customFormat="false" ht="12.75" hidden="false" customHeight="false" outlineLevel="0" collapsed="false">
      <c r="R129" s="8"/>
      <c r="T129" s="7"/>
      <c r="U129" s="7"/>
      <c r="V129" s="7"/>
      <c r="W129" s="7"/>
      <c r="X129" s="8"/>
      <c r="Y129" s="8"/>
      <c r="Z129" s="8"/>
    </row>
    <row r="130" customFormat="false" ht="12.75" hidden="false" customHeight="false" outlineLevel="0" collapsed="false">
      <c r="R130" s="8"/>
      <c r="T130" s="7"/>
      <c r="U130" s="7"/>
      <c r="V130" s="7"/>
      <c r="W130" s="7"/>
      <c r="X130" s="8"/>
      <c r="Y130" s="8"/>
      <c r="Z130" s="8"/>
    </row>
    <row r="131" customFormat="false" ht="12.75" hidden="false" customHeight="false" outlineLevel="0" collapsed="false">
      <c r="R131" s="8"/>
      <c r="T131" s="7"/>
      <c r="U131" s="7"/>
      <c r="V131" s="7"/>
      <c r="W131" s="7"/>
      <c r="X131" s="8"/>
      <c r="Y131" s="8"/>
      <c r="Z131" s="8"/>
    </row>
    <row r="132" customFormat="false" ht="12.75" hidden="false" customHeight="false" outlineLevel="0" collapsed="false">
      <c r="R132" s="8"/>
      <c r="T132" s="7"/>
      <c r="U132" s="7"/>
      <c r="V132" s="7"/>
      <c r="W132" s="7"/>
      <c r="X132" s="8"/>
      <c r="Y132" s="8"/>
      <c r="Z132" s="8"/>
    </row>
    <row r="133" customFormat="false" ht="12.75" hidden="false" customHeight="false" outlineLevel="0" collapsed="false">
      <c r="R133" s="8"/>
      <c r="T133" s="7"/>
      <c r="U133" s="7"/>
      <c r="V133" s="7"/>
      <c r="W133" s="7"/>
      <c r="X133" s="8"/>
      <c r="Y133" s="8"/>
      <c r="Z133" s="8"/>
    </row>
    <row r="134" customFormat="false" ht="12.75" hidden="false" customHeight="false" outlineLevel="0" collapsed="false">
      <c r="R134" s="8"/>
      <c r="T134" s="7"/>
      <c r="U134" s="7"/>
      <c r="V134" s="7"/>
      <c r="W134" s="7"/>
      <c r="X134" s="8"/>
      <c r="Y134" s="8"/>
      <c r="Z134" s="8"/>
    </row>
    <row r="135" customFormat="false" ht="12.75" hidden="false" customHeight="false" outlineLevel="0" collapsed="false">
      <c r="R135" s="8"/>
      <c r="T135" s="7"/>
      <c r="U135" s="7"/>
      <c r="V135" s="7"/>
      <c r="W135" s="7"/>
      <c r="X135" s="8"/>
      <c r="Y135" s="8"/>
      <c r="Z135" s="8"/>
    </row>
    <row r="136" customFormat="false" ht="12.75" hidden="false" customHeight="false" outlineLevel="0" collapsed="false">
      <c r="F136" s="9"/>
      <c r="T136" s="7"/>
      <c r="U136" s="7"/>
      <c r="V136" s="7"/>
      <c r="W136" s="7"/>
      <c r="X136" s="8"/>
      <c r="Y136" s="8"/>
      <c r="Z136" s="8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T138" s="8"/>
      <c r="V138" s="11"/>
      <c r="W138" s="11"/>
      <c r="X138" s="11"/>
      <c r="Y138" s="11"/>
      <c r="Z138" s="11"/>
      <c r="AA138" s="11"/>
    </row>
    <row r="139" customFormat="false" ht="12.75" hidden="false" customHeight="false" outlineLevel="0" collapsed="false">
      <c r="R139" s="1"/>
      <c r="T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R140" s="1"/>
      <c r="T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R141" s="1"/>
      <c r="T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R142" s="1"/>
      <c r="T142" s="1"/>
      <c r="V142" s="1"/>
      <c r="W142" s="1"/>
      <c r="X142" s="1"/>
      <c r="Y142" s="1"/>
      <c r="Z142" s="1"/>
      <c r="AA142" s="1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50" customFormat="false" ht="12.75" hidden="false" customHeight="false" outlineLevel="0" collapsed="false">
      <c r="C150" s="0"/>
      <c r="D150" s="0"/>
      <c r="E150" s="0"/>
    </row>
    <row r="151" customFormat="false" ht="12.75" hidden="false" customHeight="false" outlineLevel="0" collapsed="false">
      <c r="R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R152" s="1"/>
      <c r="T152" s="1"/>
      <c r="U152" s="1"/>
      <c r="V152" s="1"/>
      <c r="W152" s="1"/>
      <c r="X152" s="1"/>
      <c r="Y152" s="1"/>
      <c r="Z152" s="1"/>
    </row>
    <row r="153" customFormat="false" ht="12.75" hidden="false" customHeight="false" outlineLevel="0" collapsed="false">
      <c r="R153" s="1"/>
      <c r="T153" s="1"/>
      <c r="U153" s="1"/>
      <c r="V153" s="1"/>
      <c r="W153" s="1"/>
      <c r="X153" s="1"/>
      <c r="Y153" s="1"/>
      <c r="Z153" s="1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T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R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R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R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R160" s="1"/>
      <c r="T160" s="1"/>
      <c r="U160" s="1"/>
      <c r="V160" s="1"/>
      <c r="W160" s="1"/>
      <c r="X160" s="1"/>
      <c r="Y160" s="1"/>
      <c r="Z16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H69" activeCellId="0" sqref="H69:J6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  <col collapsed="false" customWidth="false" hidden="false" outlineLevel="0" max="16" min="3" style="1" width="6.7"/>
    <col collapsed="false" customWidth="true" hidden="false" outlineLevel="0" max="17" min="17" style="0" width="3.7"/>
  </cols>
  <sheetData>
    <row r="1" customFormat="false" ht="12.75" hidden="false" customHeight="false" outlineLevel="0" collapsed="false">
      <c r="A1" s="2" t="s">
        <v>0</v>
      </c>
      <c r="B1" s="2"/>
      <c r="Z1" s="0" t="s">
        <v>41</v>
      </c>
    </row>
    <row r="2" customFormat="false" ht="12.75" hidden="false" customHeight="false" outlineLevel="0" collapsed="false">
      <c r="A2" s="0" t="s">
        <v>1</v>
      </c>
      <c r="D2" s="1" t="s">
        <v>42</v>
      </c>
      <c r="G2" s="1" t="s">
        <v>43</v>
      </c>
      <c r="Q2" s="3"/>
      <c r="BD2" s="0" t="s">
        <v>44</v>
      </c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Q3" s="0"/>
      <c r="R3" s="5" t="s">
        <v>16</v>
      </c>
      <c r="S3" s="5" t="s">
        <v>17</v>
      </c>
      <c r="T3" s="5" t="s">
        <v>18</v>
      </c>
      <c r="U3" s="5" t="s">
        <v>19</v>
      </c>
      <c r="V3" s="6" t="s">
        <v>20</v>
      </c>
      <c r="W3" s="6" t="s">
        <v>21</v>
      </c>
      <c r="X3" s="6" t="s">
        <v>22</v>
      </c>
      <c r="Z3" s="4" t="s">
        <v>3</v>
      </c>
      <c r="AA3" s="4" t="s">
        <v>4</v>
      </c>
      <c r="AB3" s="4" t="s">
        <v>5</v>
      </c>
      <c r="AC3" s="4" t="s">
        <v>6</v>
      </c>
      <c r="AD3" s="4" t="s">
        <v>7</v>
      </c>
      <c r="AE3" s="4" t="s">
        <v>8</v>
      </c>
      <c r="AF3" s="4" t="s">
        <v>9</v>
      </c>
      <c r="AG3" s="4" t="s">
        <v>10</v>
      </c>
      <c r="AH3" s="4" t="s">
        <v>11</v>
      </c>
      <c r="AI3" s="4" t="s">
        <v>12</v>
      </c>
      <c r="AJ3" s="4" t="s">
        <v>13</v>
      </c>
      <c r="AK3" s="4" t="s">
        <v>14</v>
      </c>
      <c r="AL3" s="3" t="s">
        <v>15</v>
      </c>
      <c r="AO3" s="4" t="s">
        <v>3</v>
      </c>
      <c r="AP3" s="4" t="s">
        <v>4</v>
      </c>
      <c r="AQ3" s="4" t="s">
        <v>5</v>
      </c>
      <c r="AR3" s="4" t="s">
        <v>6</v>
      </c>
      <c r="AS3" s="4" t="s">
        <v>7</v>
      </c>
      <c r="AT3" s="4" t="s">
        <v>8</v>
      </c>
      <c r="AU3" s="4" t="s">
        <v>9</v>
      </c>
      <c r="AV3" s="4" t="s">
        <v>10</v>
      </c>
      <c r="AW3" s="4" t="s">
        <v>11</v>
      </c>
      <c r="AX3" s="4" t="s">
        <v>12</v>
      </c>
      <c r="AY3" s="4" t="s">
        <v>13</v>
      </c>
      <c r="AZ3" s="4" t="s">
        <v>14</v>
      </c>
      <c r="BA3" s="3" t="s">
        <v>15</v>
      </c>
      <c r="BD3" s="4" t="s">
        <v>3</v>
      </c>
      <c r="BE3" s="4" t="s">
        <v>4</v>
      </c>
      <c r="BF3" s="4" t="s">
        <v>5</v>
      </c>
      <c r="BG3" s="4" t="s">
        <v>6</v>
      </c>
      <c r="BH3" s="4" t="s">
        <v>7</v>
      </c>
      <c r="BI3" s="4" t="s">
        <v>8</v>
      </c>
      <c r="BJ3" s="4" t="s">
        <v>9</v>
      </c>
      <c r="BK3" s="4" t="s">
        <v>10</v>
      </c>
      <c r="BL3" s="4" t="s">
        <v>11</v>
      </c>
      <c r="BM3" s="4" t="s">
        <v>12</v>
      </c>
      <c r="BN3" s="4" t="s">
        <v>13</v>
      </c>
      <c r="BO3" s="4" t="s">
        <v>14</v>
      </c>
      <c r="BP3" s="3" t="s">
        <v>15</v>
      </c>
      <c r="BQ3" s="3" t="s">
        <v>45</v>
      </c>
      <c r="BR3" s="4" t="s">
        <v>3</v>
      </c>
      <c r="BS3" s="4" t="s">
        <v>4</v>
      </c>
      <c r="BT3" s="4" t="s">
        <v>5</v>
      </c>
      <c r="BU3" s="4" t="s">
        <v>6</v>
      </c>
      <c r="BV3" s="4" t="s">
        <v>7</v>
      </c>
      <c r="BW3" s="4" t="s">
        <v>8</v>
      </c>
      <c r="BX3" s="4" t="s">
        <v>9</v>
      </c>
      <c r="BY3" s="4" t="s">
        <v>10</v>
      </c>
      <c r="BZ3" s="4" t="s">
        <v>11</v>
      </c>
      <c r="CA3" s="4" t="s">
        <v>12</v>
      </c>
      <c r="CB3" s="4" t="s">
        <v>13</v>
      </c>
      <c r="CC3" s="4" t="s">
        <v>14</v>
      </c>
      <c r="CD3" s="3" t="s">
        <v>15</v>
      </c>
    </row>
    <row r="4" customFormat="false" ht="12.75" hidden="false" customHeight="false" outlineLevel="0" collapsed="false">
      <c r="O4" s="3"/>
      <c r="P4" s="3"/>
      <c r="R4" s="5"/>
      <c r="S4" s="5"/>
      <c r="T4" s="5"/>
      <c r="U4" s="5"/>
      <c r="V4" s="6"/>
      <c r="W4" s="6"/>
      <c r="X4" s="6"/>
    </row>
    <row r="5" customFormat="false" ht="12.75" hidden="false" customHeight="false" outlineLevel="0" collapsed="false">
      <c r="A5" s="0" t="n">
        <v>1939</v>
      </c>
      <c r="B5" s="0" t="s">
        <v>46</v>
      </c>
      <c r="K5" s="1" t="s">
        <v>46</v>
      </c>
      <c r="R5" s="7"/>
      <c r="S5" s="7"/>
      <c r="T5" s="7"/>
      <c r="U5" s="7"/>
      <c r="V5" s="8"/>
      <c r="W5" s="8"/>
      <c r="X5" s="8"/>
    </row>
    <row r="6" customFormat="false" ht="12.75" hidden="false" customHeight="false" outlineLevel="0" collapsed="false">
      <c r="A6" s="0" t="n">
        <v>1940</v>
      </c>
      <c r="B6" s="0" t="s">
        <v>47</v>
      </c>
      <c r="C6" s="1" t="n">
        <v>11</v>
      </c>
      <c r="D6" s="1" t="n">
        <v>22.6</v>
      </c>
      <c r="E6" s="1" t="n">
        <v>27.4</v>
      </c>
      <c r="F6" s="1" t="n">
        <v>43.4</v>
      </c>
      <c r="G6" s="1" t="n">
        <v>54.6</v>
      </c>
      <c r="H6" s="1" t="n">
        <v>68.1</v>
      </c>
      <c r="I6" s="1" t="n">
        <v>74</v>
      </c>
      <c r="J6" s="1" t="n">
        <v>69.4</v>
      </c>
      <c r="K6" s="1" t="n">
        <v>61.7</v>
      </c>
      <c r="L6" s="1" t="n">
        <v>53.2</v>
      </c>
      <c r="M6" s="1" t="n">
        <v>33.4</v>
      </c>
      <c r="N6" s="1" t="n">
        <v>25.8</v>
      </c>
      <c r="O6" s="1" t="n">
        <v>45.4</v>
      </c>
      <c r="P6" s="1" t="n">
        <f aca="false">AVERAGE(C6:N6)</f>
        <v>45.3833333333333</v>
      </c>
      <c r="R6" s="7" t="n">
        <f aca="false">AVERAGE(E6:G6)</f>
        <v>41.8</v>
      </c>
      <c r="S6" s="7" t="n">
        <f aca="false">AVERAGE(H6:J6)</f>
        <v>70.5</v>
      </c>
      <c r="T6" s="7" t="n">
        <f aca="false">AVERAGE(K6:M6)</f>
        <v>49.4333333333333</v>
      </c>
      <c r="U6" s="7" t="n">
        <f aca="false">AVERAGE(N6,C7:D7)</f>
        <v>22.4</v>
      </c>
      <c r="V6" s="8" t="n">
        <f aca="false">AVERAGE(F6:K6)</f>
        <v>61.8666666666667</v>
      </c>
      <c r="W6" s="8" t="n">
        <f aca="false">AVERAGE(L6:N6,C7:E7)</f>
        <v>30.3</v>
      </c>
      <c r="X6" s="8" t="n">
        <f aca="false">AVERAGE(H6:K6)</f>
        <v>68.3</v>
      </c>
    </row>
    <row r="7" customFormat="false" ht="12.75" hidden="false" customHeight="false" outlineLevel="0" collapsed="false">
      <c r="A7" s="0" t="n">
        <v>1941</v>
      </c>
      <c r="B7" s="0" t="s">
        <v>47</v>
      </c>
      <c r="C7" s="1" t="n">
        <v>22</v>
      </c>
      <c r="D7" s="1" t="n">
        <v>19.4</v>
      </c>
      <c r="E7" s="1" t="n">
        <v>28</v>
      </c>
      <c r="F7" s="1" t="n">
        <v>51.4</v>
      </c>
      <c r="G7" s="1" t="n">
        <v>61.9</v>
      </c>
      <c r="H7" s="1" t="n">
        <v>68</v>
      </c>
      <c r="I7" s="1" t="n">
        <v>73</v>
      </c>
      <c r="J7" s="1" t="n">
        <v>71.5</v>
      </c>
      <c r="K7" s="1" t="n">
        <v>64.1</v>
      </c>
      <c r="L7" s="1" t="n">
        <v>52.1</v>
      </c>
      <c r="M7" s="1" t="n">
        <v>39.2</v>
      </c>
      <c r="N7" s="1" t="n">
        <v>30.2</v>
      </c>
      <c r="O7" s="1" t="n">
        <v>48.4</v>
      </c>
      <c r="P7" s="1" t="n">
        <f aca="false">AVERAGE(C7:N7)</f>
        <v>48.4</v>
      </c>
      <c r="R7" s="7" t="n">
        <f aca="false">AVERAGE(E7:G7)</f>
        <v>47.1</v>
      </c>
      <c r="S7" s="7" t="n">
        <f aca="false">AVERAGE(H7:J7)</f>
        <v>70.8333333333333</v>
      </c>
      <c r="T7" s="7" t="n">
        <f aca="false">AVERAGE(K7:M7)</f>
        <v>51.8</v>
      </c>
      <c r="U7" s="7" t="n">
        <f aca="false">AVERAGE(N7,C8:D8)</f>
        <v>23.2</v>
      </c>
      <c r="V7" s="8" t="n">
        <f aca="false">AVERAGE(F7:K7)</f>
        <v>64.9833333333333</v>
      </c>
      <c r="W7" s="8" t="n">
        <f aca="false">AVERAGE(L7:N7,C8:E8)</f>
        <v>32.9833333333333</v>
      </c>
      <c r="X7" s="8" t="n">
        <f aca="false">AVERAGE(H7:K7)</f>
        <v>69.15</v>
      </c>
    </row>
    <row r="8" customFormat="false" ht="12.75" hidden="false" customHeight="false" outlineLevel="0" collapsed="false">
      <c r="A8" s="0" t="n">
        <v>1942</v>
      </c>
      <c r="B8" s="0" t="s">
        <v>47</v>
      </c>
      <c r="C8" s="1" t="n">
        <v>19</v>
      </c>
      <c r="D8" s="1" t="n">
        <v>20.4</v>
      </c>
      <c r="E8" s="1" t="n">
        <v>37</v>
      </c>
      <c r="F8" s="1" t="n">
        <v>51.7</v>
      </c>
      <c r="G8" s="1" t="n">
        <v>56.3</v>
      </c>
      <c r="H8" s="1" t="n">
        <v>67</v>
      </c>
      <c r="I8" s="1" t="n">
        <v>71</v>
      </c>
      <c r="J8" s="1" t="n">
        <v>69.6</v>
      </c>
      <c r="K8" s="1" t="n">
        <v>59.3</v>
      </c>
      <c r="L8" s="1" t="n">
        <v>50.9</v>
      </c>
      <c r="M8" s="1" t="n">
        <v>36.6</v>
      </c>
      <c r="N8" s="1" t="n">
        <v>17.6</v>
      </c>
      <c r="O8" s="1" t="n">
        <v>46.4</v>
      </c>
      <c r="P8" s="1" t="n">
        <f aca="false">AVERAGE(C8:N8)</f>
        <v>46.3666666666667</v>
      </c>
      <c r="R8" s="7" t="n">
        <f aca="false">AVERAGE(E8:G8)</f>
        <v>48.3333333333333</v>
      </c>
      <c r="S8" s="7" t="n">
        <f aca="false">AVERAGE(H8:J8)</f>
        <v>69.2</v>
      </c>
      <c r="T8" s="7" t="n">
        <f aca="false">AVERAGE(K8:M8)</f>
        <v>48.9333333333333</v>
      </c>
      <c r="U8" s="7" t="n">
        <f aca="false">AVERAGE(N8,C9:D9)</f>
        <v>18.4333333333333</v>
      </c>
      <c r="V8" s="8" t="n">
        <f aca="false">AVERAGE(F8:K8)</f>
        <v>62.4833333333333</v>
      </c>
      <c r="W8" s="8" t="n">
        <f aca="false">AVERAGE(L8:N8,C9:E9)</f>
        <v>28.3</v>
      </c>
      <c r="X8" s="8" t="n">
        <f aca="false">AVERAGE(H8:K8)</f>
        <v>66.725</v>
      </c>
    </row>
    <row r="9" customFormat="false" ht="12.75" hidden="false" customHeight="false" outlineLevel="0" collapsed="false">
      <c r="A9" s="0" t="n">
        <v>1943</v>
      </c>
      <c r="B9" s="0" t="s">
        <v>47</v>
      </c>
      <c r="C9" s="1" t="n">
        <v>16.1</v>
      </c>
      <c r="D9" s="1" t="n">
        <v>21.6</v>
      </c>
      <c r="E9" s="1" t="n">
        <v>27</v>
      </c>
      <c r="F9" s="1" t="n">
        <v>44.2</v>
      </c>
      <c r="G9" s="1" t="n">
        <v>55.2</v>
      </c>
      <c r="H9" s="1" t="n">
        <v>69.8</v>
      </c>
      <c r="I9" s="1" t="n">
        <v>74.4</v>
      </c>
      <c r="J9" s="1" t="n">
        <v>72</v>
      </c>
      <c r="K9" s="1" t="n">
        <v>57.6</v>
      </c>
      <c r="L9" s="1" t="n">
        <v>49.5</v>
      </c>
      <c r="M9" s="1" t="n">
        <v>32</v>
      </c>
      <c r="N9" s="1" t="n">
        <v>24.4</v>
      </c>
      <c r="O9" s="1" t="n">
        <v>45.3</v>
      </c>
      <c r="P9" s="1" t="n">
        <f aca="false">AVERAGE(C9:N9)</f>
        <v>45.3166666666667</v>
      </c>
      <c r="R9" s="7" t="n">
        <f aca="false">AVERAGE(E9:G9)</f>
        <v>42.1333333333333</v>
      </c>
      <c r="S9" s="7" t="n">
        <f aca="false">AVERAGE(H9:J9)</f>
        <v>72.0666666666667</v>
      </c>
      <c r="T9" s="7" t="n">
        <f aca="false">AVERAGE(K9:M9)</f>
        <v>46.3666666666667</v>
      </c>
      <c r="U9" s="7" t="n">
        <f aca="false">AVERAGE(N9,C10:D10)</f>
        <v>25.2666666666667</v>
      </c>
      <c r="V9" s="8" t="n">
        <f aca="false">AVERAGE(F9:K9)</f>
        <v>62.2</v>
      </c>
      <c r="W9" s="8" t="n">
        <f aca="false">AVERAGE(L9:N9,C10:E10)</f>
        <v>30.9833333333333</v>
      </c>
      <c r="X9" s="8" t="n">
        <f aca="false">AVERAGE(H9:K9)</f>
        <v>68.45</v>
      </c>
    </row>
    <row r="10" customFormat="false" ht="12.75" hidden="false" customHeight="false" outlineLevel="0" collapsed="false">
      <c r="A10" s="0" t="n">
        <v>1944</v>
      </c>
      <c r="B10" s="0" t="s">
        <v>47</v>
      </c>
      <c r="C10" s="1" t="n">
        <v>27</v>
      </c>
      <c r="D10" s="1" t="n">
        <v>24.4</v>
      </c>
      <c r="E10" s="1" t="n">
        <v>28.6</v>
      </c>
      <c r="F10" s="1" t="n">
        <v>42.6</v>
      </c>
      <c r="G10" s="1" t="n">
        <v>62.6</v>
      </c>
      <c r="H10" s="1" t="n">
        <v>70</v>
      </c>
      <c r="I10" s="1" t="n">
        <v>71.2</v>
      </c>
      <c r="J10" s="1" t="n">
        <v>71.6</v>
      </c>
      <c r="K10" s="1" t="n">
        <v>63.5</v>
      </c>
      <c r="L10" s="1" t="n">
        <v>49.8</v>
      </c>
      <c r="M10" s="1" t="n">
        <v>39.8</v>
      </c>
      <c r="N10" s="1" t="n">
        <v>17.4</v>
      </c>
      <c r="O10" s="1" t="n">
        <v>47.4</v>
      </c>
      <c r="P10" s="1" t="n">
        <f aca="false">AVERAGE(C10:N10)</f>
        <v>47.375</v>
      </c>
      <c r="R10" s="7" t="n">
        <f aca="false">AVERAGE(E10:G10)</f>
        <v>44.6</v>
      </c>
      <c r="S10" s="7" t="n">
        <f aca="false">AVERAGE(H10:J10)</f>
        <v>70.9333333333333</v>
      </c>
      <c r="T10" s="7" t="n">
        <f aca="false">AVERAGE(K10:M10)</f>
        <v>51.0333333333333</v>
      </c>
      <c r="U10" s="7" t="n">
        <f aca="false">AVERAGE(N10,C11:D11)</f>
        <v>18.0333333333333</v>
      </c>
      <c r="V10" s="8" t="n">
        <f aca="false">AVERAGE(F10:K10)</f>
        <v>63.5833333333333</v>
      </c>
      <c r="W10" s="8" t="n">
        <f aca="false">AVERAGE(L10:N10,C11:E11)</f>
        <v>31.3833333333333</v>
      </c>
      <c r="X10" s="8" t="n">
        <f aca="false">AVERAGE(H10:K10)</f>
        <v>69.075</v>
      </c>
    </row>
    <row r="11" customFormat="false" ht="12.75" hidden="false" customHeight="false" outlineLevel="0" collapsed="false">
      <c r="A11" s="0" t="n">
        <v>1945</v>
      </c>
      <c r="B11" s="0" t="s">
        <v>47</v>
      </c>
      <c r="C11" s="1" t="n">
        <v>14.6</v>
      </c>
      <c r="D11" s="1" t="n">
        <v>22.1</v>
      </c>
      <c r="E11" s="1" t="n">
        <v>44.6</v>
      </c>
      <c r="F11" s="1" t="n">
        <v>46.8</v>
      </c>
      <c r="G11" s="1" t="n">
        <v>52.2</v>
      </c>
      <c r="H11" s="1" t="n">
        <v>62.2</v>
      </c>
      <c r="I11" s="1" t="n">
        <v>69.6</v>
      </c>
      <c r="J11" s="1" t="n">
        <v>69.8</v>
      </c>
      <c r="K11" s="1" t="n">
        <v>60.4</v>
      </c>
      <c r="L11" s="1" t="n">
        <v>47.9</v>
      </c>
      <c r="M11" s="1" t="n">
        <v>35.5</v>
      </c>
      <c r="N11" s="1" t="n">
        <v>17.4</v>
      </c>
      <c r="O11" s="1" t="n">
        <v>45.3</v>
      </c>
      <c r="P11" s="1" t="n">
        <f aca="false">AVERAGE(C11:N11)</f>
        <v>45.2583333333333</v>
      </c>
      <c r="R11" s="7" t="n">
        <f aca="false">AVERAGE(E11:G11)</f>
        <v>47.8666666666667</v>
      </c>
      <c r="S11" s="7" t="n">
        <f aca="false">AVERAGE(H11:J11)</f>
        <v>67.2</v>
      </c>
      <c r="T11" s="7" t="n">
        <f aca="false">AVERAGE(K11:M11)</f>
        <v>47.9333333333333</v>
      </c>
      <c r="U11" s="7" t="n">
        <f aca="false">AVERAGE(N11,C12:D12)</f>
        <v>20.8</v>
      </c>
      <c r="V11" s="8" t="n">
        <f aca="false">AVERAGE(F11:K11)</f>
        <v>60.1666666666667</v>
      </c>
      <c r="W11" s="8" t="n">
        <f aca="false">AVERAGE(L11:N11,C12:E12)</f>
        <v>31.35</v>
      </c>
      <c r="X11" s="8" t="n">
        <f aca="false">AVERAGE(H11:K11)</f>
        <v>65.5</v>
      </c>
    </row>
    <row r="12" customFormat="false" ht="12.75" hidden="false" customHeight="false" outlineLevel="0" collapsed="false">
      <c r="A12" s="0" t="n">
        <v>1946</v>
      </c>
      <c r="B12" s="0" t="s">
        <v>47</v>
      </c>
      <c r="C12" s="1" t="n">
        <v>21.7</v>
      </c>
      <c r="D12" s="1" t="n">
        <v>23.3</v>
      </c>
      <c r="E12" s="1" t="n">
        <v>42.3</v>
      </c>
      <c r="F12" s="1" t="n">
        <v>49.9</v>
      </c>
      <c r="G12" s="1" t="n">
        <v>55.5</v>
      </c>
      <c r="H12" s="1" t="n">
        <v>66.8</v>
      </c>
      <c r="I12" s="1" t="n">
        <v>72.2</v>
      </c>
      <c r="J12" s="1" t="n">
        <v>68.6</v>
      </c>
      <c r="K12" s="1" t="n">
        <v>61.5</v>
      </c>
      <c r="L12" s="1" t="n">
        <v>54.4</v>
      </c>
      <c r="M12" s="1" t="n">
        <v>37.6</v>
      </c>
      <c r="N12" s="1" t="n">
        <v>25.7</v>
      </c>
      <c r="O12" s="1" t="n">
        <v>48.3</v>
      </c>
      <c r="P12" s="1" t="n">
        <f aca="false">AVERAGE(C12:N12)</f>
        <v>48.2916666666667</v>
      </c>
      <c r="R12" s="7" t="n">
        <f aca="false">AVERAGE(E12:G12)</f>
        <v>49.2333333333333</v>
      </c>
      <c r="S12" s="7" t="n">
        <f aca="false">AVERAGE(H12:J12)</f>
        <v>69.2</v>
      </c>
      <c r="T12" s="7" t="n">
        <f aca="false">AVERAGE(K12:M12)</f>
        <v>51.1666666666667</v>
      </c>
      <c r="U12" s="7" t="n">
        <f aca="false">AVERAGE(N12,C13:D13)</f>
        <v>21.9333333333333</v>
      </c>
      <c r="V12" s="8" t="n">
        <f aca="false">AVERAGE(F12:K12)</f>
        <v>62.4166666666667</v>
      </c>
      <c r="W12" s="8" t="n">
        <f aca="false">AVERAGE(L12:N12,C13:E13)</f>
        <v>31.3666666666667</v>
      </c>
      <c r="X12" s="8" t="n">
        <f aca="false">AVERAGE(H12:K12)</f>
        <v>67.275</v>
      </c>
    </row>
    <row r="13" customFormat="false" ht="12.75" hidden="false" customHeight="false" outlineLevel="0" collapsed="false">
      <c r="A13" s="0" t="n">
        <v>1947</v>
      </c>
      <c r="B13" s="0" t="s">
        <v>47</v>
      </c>
      <c r="C13" s="1" t="n">
        <v>23.1</v>
      </c>
      <c r="D13" s="1" t="n">
        <v>17</v>
      </c>
      <c r="E13" s="1" t="n">
        <v>30.4</v>
      </c>
      <c r="F13" s="1" t="n">
        <v>44.4</v>
      </c>
      <c r="G13" s="1" t="n">
        <v>52.6</v>
      </c>
      <c r="H13" s="1" t="n">
        <v>63.8</v>
      </c>
      <c r="I13" s="1" t="n">
        <v>70.4</v>
      </c>
      <c r="J13" s="1" t="n">
        <v>77.8</v>
      </c>
      <c r="K13" s="1" t="n">
        <v>64.3</v>
      </c>
      <c r="L13" s="1" t="n">
        <v>59.8</v>
      </c>
      <c r="M13" s="1" t="n">
        <v>30.6</v>
      </c>
      <c r="N13" s="1" t="n">
        <v>24.2</v>
      </c>
      <c r="O13" s="1" t="n">
        <v>46.5</v>
      </c>
      <c r="P13" s="1" t="n">
        <f aca="false">AVERAGE(C13:N13)</f>
        <v>46.5333333333333</v>
      </c>
      <c r="R13" s="7" t="n">
        <f aca="false">AVERAGE(E13:G13)</f>
        <v>42.4666666666667</v>
      </c>
      <c r="S13" s="7" t="n">
        <f aca="false">AVERAGE(H13:J13)</f>
        <v>70.6666666666667</v>
      </c>
      <c r="T13" s="7" t="n">
        <f aca="false">AVERAGE(K13:M13)</f>
        <v>51.5666666666667</v>
      </c>
      <c r="U13" s="7" t="n">
        <f aca="false">AVERAGE(N13,C14:D14)</f>
        <v>18.9666666666667</v>
      </c>
      <c r="V13" s="8" t="n">
        <f aca="false">AVERAGE(F13:K13)</f>
        <v>62.2166666666667</v>
      </c>
      <c r="W13" s="8" t="n">
        <f aca="false">AVERAGE(L13:N13,C14:E14)</f>
        <v>29.6</v>
      </c>
      <c r="X13" s="8" t="n">
        <f aca="false">AVERAGE(H13:K13)</f>
        <v>69.075</v>
      </c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0" t="n">
        <v>1948</v>
      </c>
      <c r="B14" s="0" t="s">
        <v>47</v>
      </c>
      <c r="C14" s="1" t="n">
        <v>13.2</v>
      </c>
      <c r="D14" s="1" t="n">
        <v>19.5</v>
      </c>
      <c r="E14" s="1" t="n">
        <v>30.3</v>
      </c>
      <c r="F14" s="1" t="n">
        <v>50.9</v>
      </c>
      <c r="G14" s="1" t="n">
        <v>55.2</v>
      </c>
      <c r="H14" s="1" t="n">
        <v>66.8</v>
      </c>
      <c r="I14" s="1" t="n">
        <v>73.8</v>
      </c>
      <c r="J14" s="1" t="n">
        <v>72.4</v>
      </c>
      <c r="K14" s="1" t="n">
        <v>65.6</v>
      </c>
      <c r="L14" s="1" t="n">
        <v>48.2</v>
      </c>
      <c r="M14" s="1" t="n">
        <v>39.5</v>
      </c>
      <c r="N14" s="1" t="n">
        <v>24.8</v>
      </c>
      <c r="O14" s="1" t="n">
        <v>46.7</v>
      </c>
      <c r="P14" s="1" t="n">
        <f aca="false">AVERAGE(C14:N14)</f>
        <v>46.6833333333333</v>
      </c>
      <c r="R14" s="7" t="n">
        <f aca="false">AVERAGE(E14:G14)</f>
        <v>45.4666666666667</v>
      </c>
      <c r="S14" s="7" t="n">
        <f aca="false">AVERAGE(H14:J14)</f>
        <v>71</v>
      </c>
      <c r="T14" s="7" t="n">
        <f aca="false">AVERAGE(K14:M14)</f>
        <v>51.1</v>
      </c>
      <c r="U14" s="7" t="n">
        <f aca="false">AVERAGE(N14,C15:D15)</f>
        <v>21.8333333333333</v>
      </c>
      <c r="V14" s="8" t="n">
        <f aca="false">AVERAGE(F14:K14)</f>
        <v>64.1166666666667</v>
      </c>
      <c r="W14" s="8" t="n">
        <f aca="false">AVERAGE(L14:N14,C15:E15)</f>
        <v>31</v>
      </c>
      <c r="X14" s="8" t="n">
        <f aca="false">AVERAGE(H14:K14)</f>
        <v>69.65</v>
      </c>
      <c r="Z14" s="1" t="n">
        <v>13.2096774193548</v>
      </c>
      <c r="AA14" s="1" t="n">
        <v>19.5</v>
      </c>
      <c r="AB14" s="1" t="n">
        <v>30.2741935483871</v>
      </c>
      <c r="AC14" s="1" t="n">
        <v>50.9166666666667</v>
      </c>
      <c r="AD14" s="1" t="n">
        <v>55.2258064516129</v>
      </c>
      <c r="AE14" s="1" t="n">
        <v>66.8166666666667</v>
      </c>
      <c r="AF14" s="1" t="n">
        <v>73.7741935483871</v>
      </c>
      <c r="AG14" s="1" t="n">
        <v>72.3387096774194</v>
      </c>
      <c r="AH14" s="1" t="n">
        <v>65.6166666666667</v>
      </c>
      <c r="AI14" s="1" t="n">
        <v>48.2903225806452</v>
      </c>
      <c r="AJ14" s="1" t="n">
        <v>39.4666666666667</v>
      </c>
      <c r="AK14" s="1" t="n">
        <v>24.7741935483871</v>
      </c>
      <c r="AL14" s="1" t="n">
        <f aca="false">AVERAGE(Z14:AK14)</f>
        <v>46.683646953405</v>
      </c>
      <c r="AO14" s="1" t="n">
        <f aca="false">Z14-C14</f>
        <v>0.00967741935484057</v>
      </c>
      <c r="AP14" s="1" t="n">
        <f aca="false">AA14-D14</f>
        <v>0</v>
      </c>
      <c r="AQ14" s="1" t="n">
        <f aca="false">AB14-E14</f>
        <v>-0.0258064516129046</v>
      </c>
      <c r="AR14" s="1" t="n">
        <f aca="false">AC14-F14</f>
        <v>0.0166666666666657</v>
      </c>
      <c r="AS14" s="1" t="n">
        <f aca="false">AD14-G14</f>
        <v>0.025806451612894</v>
      </c>
      <c r="AT14" s="1" t="n">
        <f aca="false">AE14-H14</f>
        <v>0.0166666666666657</v>
      </c>
      <c r="AU14" s="1" t="n">
        <f aca="false">AF14-I14</f>
        <v>-0.025806451612894</v>
      </c>
      <c r="AV14" s="1" t="n">
        <f aca="false">AG14-J14</f>
        <v>-0.0612903225806463</v>
      </c>
      <c r="AW14" s="1" t="n">
        <f aca="false">AH14-K14</f>
        <v>0.0166666666666799</v>
      </c>
      <c r="AX14" s="1" t="n">
        <f aca="false">AI14-L14</f>
        <v>0.0903225806451644</v>
      </c>
      <c r="AY14" s="1" t="n">
        <f aca="false">AJ14-M14</f>
        <v>-0.0333333333333314</v>
      </c>
      <c r="AZ14" s="1" t="n">
        <f aca="false">AK14-N14</f>
        <v>-0.0258064516129046</v>
      </c>
      <c r="BA14" s="1" t="n">
        <f aca="false">AL14-O14</f>
        <v>-0.016353046594979</v>
      </c>
      <c r="BC14" s="0" t="n">
        <v>1948</v>
      </c>
      <c r="BD14" s="1" t="n">
        <v>13.2</v>
      </c>
      <c r="BE14" s="1" t="n">
        <v>19.5</v>
      </c>
      <c r="BF14" s="1" t="n">
        <v>30.3</v>
      </c>
      <c r="BG14" s="1" t="n">
        <v>50.9</v>
      </c>
      <c r="BH14" s="1" t="n">
        <v>55.2</v>
      </c>
      <c r="BI14" s="1" t="n">
        <v>66.8</v>
      </c>
      <c r="BJ14" s="1" t="n">
        <v>73.8</v>
      </c>
      <c r="BK14" s="1" t="n">
        <v>72.4</v>
      </c>
      <c r="BL14" s="1" t="n">
        <v>65.6</v>
      </c>
      <c r="BM14" s="1" t="n">
        <v>48.2</v>
      </c>
      <c r="BN14" s="1" t="n">
        <v>39.5</v>
      </c>
      <c r="BO14" s="1" t="n">
        <v>24.8</v>
      </c>
      <c r="BP14" s="1" t="n">
        <f aca="false">AVERAGE(BD14:BO14)</f>
        <v>46.6833333333333</v>
      </c>
      <c r="BQ14" s="0" t="n">
        <f aca="false">COUNT(BD14:BO14)</f>
        <v>12</v>
      </c>
      <c r="BR14" s="1" t="n">
        <f aca="false">Z14-BD14</f>
        <v>0.00967741935484057</v>
      </c>
      <c r="BS14" s="1" t="n">
        <f aca="false">AA14-BE14</f>
        <v>0</v>
      </c>
      <c r="BT14" s="1" t="n">
        <f aca="false">AB14-BF14</f>
        <v>-0.0258064516129046</v>
      </c>
      <c r="BU14" s="1" t="n">
        <f aca="false">AC14-BG14</f>
        <v>0.0166666666666657</v>
      </c>
      <c r="BV14" s="1" t="n">
        <f aca="false">AD14-BH14</f>
        <v>0.025806451612894</v>
      </c>
      <c r="BW14" s="1" t="n">
        <f aca="false">AE14-BI14</f>
        <v>0.0166666666666657</v>
      </c>
      <c r="BX14" s="1" t="n">
        <f aca="false">AF14-BJ14</f>
        <v>-0.025806451612894</v>
      </c>
      <c r="BY14" s="1" t="n">
        <f aca="false">AG14-BK14</f>
        <v>-0.0612903225806463</v>
      </c>
      <c r="BZ14" s="1" t="n">
        <f aca="false">AH14-BL14</f>
        <v>0.0166666666666799</v>
      </c>
      <c r="CA14" s="1" t="n">
        <f aca="false">AI14-BM14</f>
        <v>0.0903225806451644</v>
      </c>
      <c r="CB14" s="1" t="n">
        <f aca="false">AJ14-BN14</f>
        <v>-0.0333333333333314</v>
      </c>
      <c r="CC14" s="1" t="n">
        <f aca="false">AK14-BO14</f>
        <v>-0.0258064516129046</v>
      </c>
      <c r="CD14" s="1" t="n">
        <f aca="false">AL14-BP14</f>
        <v>0.000313620071686671</v>
      </c>
    </row>
    <row r="15" customFormat="false" ht="12.75" hidden="false" customHeight="false" outlineLevel="0" collapsed="false">
      <c r="A15" s="0" t="n">
        <v>1949</v>
      </c>
      <c r="B15" s="0" t="s">
        <v>47</v>
      </c>
      <c r="C15" s="1" t="n">
        <v>20.8</v>
      </c>
      <c r="D15" s="1" t="n">
        <v>19.9</v>
      </c>
      <c r="E15" s="1" t="n">
        <v>32.8</v>
      </c>
      <c r="F15" s="1" t="n">
        <v>46.4</v>
      </c>
      <c r="G15" s="1" t="n">
        <v>59.3</v>
      </c>
      <c r="H15" s="1" t="n">
        <v>70.9</v>
      </c>
      <c r="I15" s="1" t="n">
        <v>75.2</v>
      </c>
      <c r="J15" s="1" t="n">
        <v>72</v>
      </c>
      <c r="K15" s="1" t="n">
        <v>56.8</v>
      </c>
      <c r="L15" s="1" t="n">
        <v>53.6</v>
      </c>
      <c r="M15" s="1" t="n">
        <v>36.9</v>
      </c>
      <c r="N15" s="1" t="n">
        <v>25.4</v>
      </c>
      <c r="O15" s="1" t="n">
        <v>47.5</v>
      </c>
      <c r="P15" s="1" t="n">
        <f aca="false">AVERAGE(C15:N15)</f>
        <v>47.5</v>
      </c>
      <c r="R15" s="7" t="n">
        <f aca="false">AVERAGE(E15:G15)</f>
        <v>46.1666666666667</v>
      </c>
      <c r="S15" s="7" t="n">
        <f aca="false">AVERAGE(H15:J15)</f>
        <v>72.7</v>
      </c>
      <c r="T15" s="7" t="n">
        <f aca="false">AVERAGE(K15:M15)</f>
        <v>49.1</v>
      </c>
      <c r="U15" s="7" t="n">
        <f aca="false">AVERAGE(N15,C16:D16)</f>
        <v>22.3666666666667</v>
      </c>
      <c r="V15" s="8" t="n">
        <f aca="false">AVERAGE(F15:K15)</f>
        <v>63.4333333333333</v>
      </c>
      <c r="W15" s="8" t="n">
        <f aca="false">AVERAGE(L15:N15,C16:E16)</f>
        <v>30.8833333333333</v>
      </c>
      <c r="X15" s="8" t="n">
        <f aca="false">AVERAGE(H15:K15)</f>
        <v>68.725</v>
      </c>
      <c r="Z15" s="1" t="n">
        <v>20.8225806451613</v>
      </c>
      <c r="AA15" s="1" t="n">
        <v>19.875</v>
      </c>
      <c r="AB15" s="1" t="n">
        <v>32.741935483871</v>
      </c>
      <c r="AC15" s="1" t="n">
        <v>46.3833333333333</v>
      </c>
      <c r="AD15" s="1" t="n">
        <v>59.258064516129</v>
      </c>
      <c r="AE15" s="1" t="n">
        <v>70.9333333333333</v>
      </c>
      <c r="AF15" s="1" t="n">
        <v>75.1451612903226</v>
      </c>
      <c r="AG15" s="1" t="n">
        <v>72.0161290322581</v>
      </c>
      <c r="AH15" s="1" t="n">
        <v>56.7333333333333</v>
      </c>
      <c r="AI15" s="1" t="n">
        <v>53.6290322580645</v>
      </c>
      <c r="AJ15" s="1" t="n">
        <v>36.8833333333333</v>
      </c>
      <c r="AK15" s="1" t="n">
        <v>25.4516129032258</v>
      </c>
      <c r="AL15" s="1" t="n">
        <f aca="false">AVERAGE(Z15:AK15)</f>
        <v>47.4894041218638</v>
      </c>
      <c r="AO15" s="1" t="n">
        <f aca="false">Z15-C15</f>
        <v>0.0225806451612876</v>
      </c>
      <c r="AP15" s="1" t="n">
        <f aca="false">AA15-D15</f>
        <v>-0.0249999999999986</v>
      </c>
      <c r="AQ15" s="1" t="n">
        <f aca="false">AB15-E15</f>
        <v>-0.0580645161290292</v>
      </c>
      <c r="AR15" s="1" t="n">
        <f aca="false">AC15-F15</f>
        <v>-0.0166666666666657</v>
      </c>
      <c r="AS15" s="1" t="n">
        <f aca="false">AD15-G15</f>
        <v>-0.0419354838709651</v>
      </c>
      <c r="AT15" s="1" t="n">
        <f aca="false">AE15-H15</f>
        <v>0.0333333333333314</v>
      </c>
      <c r="AU15" s="1" t="n">
        <f aca="false">AF15-I15</f>
        <v>-0.0548387096774263</v>
      </c>
      <c r="AV15" s="1" t="n">
        <f aca="false">AG15-J15</f>
        <v>0.0161290322580641</v>
      </c>
      <c r="AW15" s="1" t="n">
        <f aca="false">AH15-K15</f>
        <v>-0.0666666666666629</v>
      </c>
      <c r="AX15" s="1" t="n">
        <f aca="false">AI15-L15</f>
        <v>0.0290322580645181</v>
      </c>
      <c r="AY15" s="1" t="n">
        <f aca="false">AJ15-M15</f>
        <v>-0.0166666666666657</v>
      </c>
      <c r="AZ15" s="1" t="n">
        <f aca="false">AK15-N15</f>
        <v>0.0516129032258057</v>
      </c>
      <c r="BA15" s="1" t="n">
        <f aca="false">AL15-O15</f>
        <v>-0.0105958781362006</v>
      </c>
      <c r="BC15" s="0" t="n">
        <v>1949</v>
      </c>
      <c r="BD15" s="1" t="n">
        <v>20.8</v>
      </c>
      <c r="BE15" s="1" t="n">
        <v>19.9</v>
      </c>
      <c r="BF15" s="1" t="n">
        <v>32.8</v>
      </c>
      <c r="BG15" s="1" t="n">
        <v>46.4</v>
      </c>
      <c r="BH15" s="1" t="n">
        <v>59.3</v>
      </c>
      <c r="BI15" s="1" t="n">
        <v>70.9</v>
      </c>
      <c r="BJ15" s="1" t="n">
        <v>75.2</v>
      </c>
      <c r="BK15" s="1" t="n">
        <v>72</v>
      </c>
      <c r="BL15" s="1" t="n">
        <v>56.8</v>
      </c>
      <c r="BM15" s="1" t="n">
        <v>53.6</v>
      </c>
      <c r="BN15" s="1" t="n">
        <v>36.9</v>
      </c>
      <c r="BO15" s="1" t="n">
        <v>25.4</v>
      </c>
      <c r="BP15" s="1" t="n">
        <f aca="false">AVERAGE(BD15:BO15)</f>
        <v>47.5</v>
      </c>
      <c r="BQ15" s="0" t="n">
        <f aca="false">COUNT(BD15:BO15)</f>
        <v>12</v>
      </c>
      <c r="BR15" s="1" t="n">
        <f aca="false">Z15-BD15</f>
        <v>0.0225806451612876</v>
      </c>
      <c r="BS15" s="1" t="n">
        <f aca="false">AA15-BE15</f>
        <v>-0.0249999999999986</v>
      </c>
      <c r="BT15" s="1" t="n">
        <f aca="false">AB15-BF15</f>
        <v>-0.0580645161290292</v>
      </c>
      <c r="BU15" s="1" t="n">
        <f aca="false">AC15-BG15</f>
        <v>-0.0166666666666657</v>
      </c>
      <c r="BV15" s="1" t="n">
        <f aca="false">AD15-BH15</f>
        <v>-0.0419354838709651</v>
      </c>
      <c r="BW15" s="1" t="n">
        <f aca="false">AE15-BI15</f>
        <v>0.0333333333333314</v>
      </c>
      <c r="BX15" s="1" t="n">
        <f aca="false">AF15-BJ15</f>
        <v>-0.0548387096774263</v>
      </c>
      <c r="BY15" s="1" t="n">
        <f aca="false">AG15-BK15</f>
        <v>0.0161290322580641</v>
      </c>
      <c r="BZ15" s="1" t="n">
        <f aca="false">AH15-BL15</f>
        <v>-0.0666666666666629</v>
      </c>
      <c r="CA15" s="1" t="n">
        <f aca="false">AI15-BM15</f>
        <v>0.0290322580645181</v>
      </c>
      <c r="CB15" s="1" t="n">
        <f aca="false">AJ15-BN15</f>
        <v>-0.0166666666666657</v>
      </c>
      <c r="CC15" s="1" t="n">
        <f aca="false">AK15-BO15</f>
        <v>0.0516129032258057</v>
      </c>
      <c r="CD15" s="1" t="n">
        <f aca="false">AL15-BP15</f>
        <v>-0.0105958781362006</v>
      </c>
    </row>
    <row r="16" customFormat="false" ht="12.75" hidden="false" customHeight="false" outlineLevel="0" collapsed="false">
      <c r="A16" s="0" t="n">
        <v>1950</v>
      </c>
      <c r="B16" s="0" t="s">
        <v>47</v>
      </c>
      <c r="C16" s="1" t="n">
        <v>20.7</v>
      </c>
      <c r="D16" s="1" t="n">
        <v>21</v>
      </c>
      <c r="E16" s="1" t="n">
        <v>27.7</v>
      </c>
      <c r="F16" s="1" t="n">
        <v>39.5</v>
      </c>
      <c r="G16" s="1" t="n">
        <v>57.9</v>
      </c>
      <c r="H16" s="1" t="n">
        <v>66.7</v>
      </c>
      <c r="I16" s="1" t="n">
        <v>69.7</v>
      </c>
      <c r="J16" s="1" t="n">
        <v>66.2</v>
      </c>
      <c r="K16" s="1" t="n">
        <v>60.9</v>
      </c>
      <c r="L16" s="1" t="n">
        <v>54.7</v>
      </c>
      <c r="M16" s="1" t="n">
        <v>30.8</v>
      </c>
      <c r="N16" s="1" t="n">
        <v>15.8</v>
      </c>
      <c r="O16" s="1" t="n">
        <v>44.3</v>
      </c>
      <c r="P16" s="1" t="n">
        <f aca="false">AVERAGE(C16:N16)</f>
        <v>44.3</v>
      </c>
      <c r="R16" s="7" t="n">
        <f aca="false">AVERAGE(E16:G16)</f>
        <v>41.7</v>
      </c>
      <c r="S16" s="7" t="n">
        <f aca="false">AVERAGE(H16:J16)</f>
        <v>67.5333333333334</v>
      </c>
      <c r="T16" s="7" t="n">
        <f aca="false">AVERAGE(K16:M16)</f>
        <v>48.8</v>
      </c>
      <c r="U16" s="7" t="n">
        <f aca="false">AVERAGE(N16,C17:D17)</f>
        <v>16.4333333333333</v>
      </c>
      <c r="V16" s="8" t="n">
        <f aca="false">AVERAGE(F16:K16)</f>
        <v>60.15</v>
      </c>
      <c r="W16" s="8" t="n">
        <f aca="false">AVERAGE(L16:N16,C17:E17)</f>
        <v>27.25</v>
      </c>
      <c r="X16" s="8" t="n">
        <f aca="false">AVERAGE(H16:K16)</f>
        <v>65.875</v>
      </c>
      <c r="Z16" s="1" t="n">
        <v>20.6774193548387</v>
      </c>
      <c r="AA16" s="1" t="n">
        <v>20.9285714285714</v>
      </c>
      <c r="AB16" s="1" t="n">
        <v>27.6612903225806</v>
      </c>
      <c r="AC16" s="1" t="n">
        <v>39.4666666666667</v>
      </c>
      <c r="AD16" s="1" t="n">
        <v>57.8548387096774</v>
      </c>
      <c r="AE16" s="1" t="n">
        <v>66.6333333333333</v>
      </c>
      <c r="AF16" s="1" t="n">
        <v>69.6774193548387</v>
      </c>
      <c r="AG16" s="1" t="n">
        <v>66.1612903225806</v>
      </c>
      <c r="AH16" s="1" t="n">
        <v>60.8666666666667</v>
      </c>
      <c r="AI16" s="1" t="n">
        <v>54.6290322580645</v>
      </c>
      <c r="AJ16" s="1" t="n">
        <v>30.8333333333333</v>
      </c>
      <c r="AK16" s="1" t="n">
        <v>15.7903225806452</v>
      </c>
      <c r="AL16" s="1" t="n">
        <f aca="false">AVERAGE(Z16:AK16)</f>
        <v>44.2650153609831</v>
      </c>
      <c r="AO16" s="1" t="n">
        <f aca="false">Z16-C16</f>
        <v>-0.0225806451612911</v>
      </c>
      <c r="AP16" s="1" t="n">
        <f aca="false">AA16-D16</f>
        <v>-0.0714285714285694</v>
      </c>
      <c r="AQ16" s="1" t="n">
        <f aca="false">AB16-E16</f>
        <v>-0.0387096774193552</v>
      </c>
      <c r="AR16" s="1" t="n">
        <f aca="false">AC16-F16</f>
        <v>-0.0333333333333314</v>
      </c>
      <c r="AS16" s="1" t="n">
        <f aca="false">AD16-G16</f>
        <v>-0.0451612903225822</v>
      </c>
      <c r="AT16" s="1" t="n">
        <f aca="false">AE16-H16</f>
        <v>-0.0666666666666771</v>
      </c>
      <c r="AU16" s="1" t="n">
        <f aca="false">AF16-I16</f>
        <v>-0.0225806451612982</v>
      </c>
      <c r="AV16" s="1" t="n">
        <f aca="false">AG16-J16</f>
        <v>-0.0387096774193623</v>
      </c>
      <c r="AW16" s="1" t="n">
        <f aca="false">AH16-K16</f>
        <v>-0.0333333333333243</v>
      </c>
      <c r="AX16" s="1" t="n">
        <f aca="false">AI16-L16</f>
        <v>-0.0709677419354904</v>
      </c>
      <c r="AY16" s="1" t="n">
        <f aca="false">AJ16-M16</f>
        <v>0.033333333333335</v>
      </c>
      <c r="AZ16" s="1" t="n">
        <f aca="false">AK16-N16</f>
        <v>-0.00967741935483879</v>
      </c>
      <c r="BA16" s="1" t="n">
        <f aca="false">AL16-O16</f>
        <v>-0.0349846390168906</v>
      </c>
      <c r="BC16" s="0" t="n">
        <v>1950</v>
      </c>
      <c r="BD16" s="1" t="n">
        <v>20.7</v>
      </c>
      <c r="BE16" s="1" t="n">
        <v>21</v>
      </c>
      <c r="BF16" s="1" t="n">
        <v>27.7</v>
      </c>
      <c r="BG16" s="1" t="n">
        <v>39.5</v>
      </c>
      <c r="BH16" s="1" t="n">
        <v>57.9</v>
      </c>
      <c r="BI16" s="1" t="n">
        <v>66.7</v>
      </c>
      <c r="BJ16" s="1" t="n">
        <v>69.7</v>
      </c>
      <c r="BK16" s="1" t="n">
        <v>66.2</v>
      </c>
      <c r="BL16" s="1" t="n">
        <v>60.9</v>
      </c>
      <c r="BM16" s="1" t="n">
        <v>54.7</v>
      </c>
      <c r="BN16" s="1" t="n">
        <v>30.8</v>
      </c>
      <c r="BO16" s="1" t="n">
        <v>15.8</v>
      </c>
      <c r="BP16" s="1" t="n">
        <f aca="false">AVERAGE(BD16:BO16)</f>
        <v>44.3</v>
      </c>
      <c r="BQ16" s="0" t="n">
        <f aca="false">COUNT(BD16:BO16)</f>
        <v>12</v>
      </c>
      <c r="BR16" s="1" t="n">
        <f aca="false">Z16-BD16</f>
        <v>-0.0225806451612911</v>
      </c>
      <c r="BS16" s="1" t="n">
        <f aca="false">AA16-BE16</f>
        <v>-0.0714285714285694</v>
      </c>
      <c r="BT16" s="1" t="n">
        <f aca="false">AB16-BF16</f>
        <v>-0.0387096774193552</v>
      </c>
      <c r="BU16" s="1" t="n">
        <f aca="false">AC16-BG16</f>
        <v>-0.0333333333333314</v>
      </c>
      <c r="BV16" s="1" t="n">
        <f aca="false">AD16-BH16</f>
        <v>-0.0451612903225822</v>
      </c>
      <c r="BW16" s="1" t="n">
        <f aca="false">AE16-BI16</f>
        <v>-0.0666666666666771</v>
      </c>
      <c r="BX16" s="1" t="n">
        <f aca="false">AF16-BJ16</f>
        <v>-0.0225806451612982</v>
      </c>
      <c r="BY16" s="1" t="n">
        <f aca="false">AG16-BK16</f>
        <v>-0.0387096774193623</v>
      </c>
      <c r="BZ16" s="1" t="n">
        <f aca="false">AH16-BL16</f>
        <v>-0.0333333333333243</v>
      </c>
      <c r="CA16" s="1" t="n">
        <f aca="false">AI16-BM16</f>
        <v>-0.0709677419354904</v>
      </c>
      <c r="CB16" s="1" t="n">
        <f aca="false">AJ16-BN16</f>
        <v>0.033333333333335</v>
      </c>
      <c r="CC16" s="1" t="n">
        <f aca="false">AK16-BO16</f>
        <v>-0.00967741935483879</v>
      </c>
      <c r="CD16" s="1" t="n">
        <f aca="false">AL16-BP16</f>
        <v>-0.0349846390168977</v>
      </c>
    </row>
    <row r="17" customFormat="false" ht="12.75" hidden="false" customHeight="false" outlineLevel="0" collapsed="false">
      <c r="A17" s="0" t="n">
        <v>1951</v>
      </c>
      <c r="B17" s="0" t="s">
        <v>47</v>
      </c>
      <c r="C17" s="1" t="n">
        <v>13.7</v>
      </c>
      <c r="D17" s="1" t="n">
        <v>19.8</v>
      </c>
      <c r="E17" s="1" t="n">
        <v>28.7</v>
      </c>
      <c r="F17" s="1" t="n">
        <v>43.9</v>
      </c>
      <c r="G17" s="1" t="n">
        <v>60.9</v>
      </c>
      <c r="H17" s="1" t="n">
        <v>64.2</v>
      </c>
      <c r="I17" s="1" t="n">
        <v>70.8</v>
      </c>
      <c r="J17" s="1" t="n">
        <v>67</v>
      </c>
      <c r="K17" s="1" t="n">
        <v>58.8</v>
      </c>
      <c r="L17" s="1" t="n">
        <v>50</v>
      </c>
      <c r="M17" s="1" t="n">
        <v>28.2</v>
      </c>
      <c r="N17" s="1" t="n">
        <v>20.3</v>
      </c>
      <c r="O17" s="1" t="n">
        <v>43.9</v>
      </c>
      <c r="P17" s="1" t="n">
        <f aca="false">AVERAGE(C17:N17)</f>
        <v>43.8583333333333</v>
      </c>
      <c r="R17" s="7" t="n">
        <f aca="false">AVERAGE(E17:G17)</f>
        <v>44.5</v>
      </c>
      <c r="S17" s="7" t="n">
        <f aca="false">AVERAGE(H17:J17)</f>
        <v>67.3333333333333</v>
      </c>
      <c r="T17" s="7" t="n">
        <f aca="false">AVERAGE(K17:M17)</f>
        <v>45.6666666666667</v>
      </c>
      <c r="U17" s="7" t="n">
        <f aca="false">AVERAGE(N17,C18:D18)</f>
        <v>22.6666666666667</v>
      </c>
      <c r="V17" s="8" t="n">
        <f aca="false">AVERAGE(F17:K17)</f>
        <v>60.9333333333333</v>
      </c>
      <c r="W17" s="8" t="n">
        <f aca="false">AVERAGE(L17:N17,C18:E18)</f>
        <v>29.2833333333333</v>
      </c>
      <c r="X17" s="8" t="n">
        <f aca="false">AVERAGE(H17:K17)</f>
        <v>65.2</v>
      </c>
      <c r="Z17" s="1" t="n">
        <v>13.741935483871</v>
      </c>
      <c r="AA17" s="1" t="n">
        <v>19.8214285714286</v>
      </c>
      <c r="AB17" s="1" t="n">
        <v>28.6774193548387</v>
      </c>
      <c r="AC17" s="1" t="n">
        <v>43.85</v>
      </c>
      <c r="AD17" s="1" t="n">
        <v>60.9032258064516</v>
      </c>
      <c r="AE17" s="1" t="n">
        <v>64.1666666666667</v>
      </c>
      <c r="AF17" s="1" t="n">
        <v>70.8225806451613</v>
      </c>
      <c r="AG17" s="1" t="n">
        <v>66.9516129032258</v>
      </c>
      <c r="AH17" s="1" t="n">
        <v>58.75</v>
      </c>
      <c r="AI17" s="1" t="n">
        <v>49.9677419354839</v>
      </c>
      <c r="AJ17" s="1" t="n">
        <v>28.1666666666667</v>
      </c>
      <c r="AK17" s="1" t="n">
        <v>20.2741935483871</v>
      </c>
      <c r="AL17" s="1" t="n">
        <f aca="false">AVERAGE(Z17:AK17)</f>
        <v>43.8411226318484</v>
      </c>
      <c r="AO17" s="1" t="n">
        <f aca="false">Z17-C17</f>
        <v>0.0419354838709687</v>
      </c>
      <c r="AP17" s="1" t="n">
        <f aca="false">AA17-D17</f>
        <v>0.0214285714285722</v>
      </c>
      <c r="AQ17" s="1" t="n">
        <f aca="false">AB17-E17</f>
        <v>-0.0225806451612876</v>
      </c>
      <c r="AR17" s="1" t="n">
        <f aca="false">AC17-F17</f>
        <v>-0.0499999999999972</v>
      </c>
      <c r="AS17" s="1" t="n">
        <f aca="false">AD17-G17</f>
        <v>0.00322580645161708</v>
      </c>
      <c r="AT17" s="1" t="n">
        <f aca="false">AE17-H17</f>
        <v>-0.0333333333333314</v>
      </c>
      <c r="AU17" s="1" t="n">
        <f aca="false">AF17-I17</f>
        <v>0.0225806451612982</v>
      </c>
      <c r="AV17" s="1" t="n">
        <f aca="false">AG17-J17</f>
        <v>-0.0483870967741922</v>
      </c>
      <c r="AW17" s="1" t="n">
        <f aca="false">AH17-K17</f>
        <v>-0.0499999999999972</v>
      </c>
      <c r="AX17" s="1" t="n">
        <f aca="false">AI17-L17</f>
        <v>-0.0322580645161281</v>
      </c>
      <c r="AY17" s="1" t="n">
        <f aca="false">AJ17-M17</f>
        <v>-0.0333333333333314</v>
      </c>
      <c r="AZ17" s="1" t="n">
        <f aca="false">AK17-N17</f>
        <v>-0.0258064516129046</v>
      </c>
      <c r="BA17" s="1" t="n">
        <f aca="false">AL17-O17</f>
        <v>-0.0588773681515562</v>
      </c>
      <c r="BC17" s="0" t="n">
        <v>1951</v>
      </c>
      <c r="BD17" s="1" t="n">
        <v>13.7</v>
      </c>
      <c r="BE17" s="1" t="n">
        <v>19.8</v>
      </c>
      <c r="BF17" s="1" t="n">
        <v>28.7</v>
      </c>
      <c r="BG17" s="1" t="n">
        <v>43.9</v>
      </c>
      <c r="BH17" s="1" t="n">
        <v>60.9</v>
      </c>
      <c r="BI17" s="1" t="n">
        <v>64.2</v>
      </c>
      <c r="BJ17" s="1" t="n">
        <v>70.8</v>
      </c>
      <c r="BK17" s="1" t="n">
        <v>67</v>
      </c>
      <c r="BL17" s="1" t="n">
        <v>58.8</v>
      </c>
      <c r="BM17" s="1" t="n">
        <v>50</v>
      </c>
      <c r="BN17" s="1" t="n">
        <v>28.2</v>
      </c>
      <c r="BO17" s="1" t="n">
        <v>20.3</v>
      </c>
      <c r="BP17" s="1" t="n">
        <f aca="false">AVERAGE(BD17:BO17)</f>
        <v>43.8583333333333</v>
      </c>
      <c r="BQ17" s="0" t="n">
        <f aca="false">COUNT(BD17:BO17)</f>
        <v>12</v>
      </c>
      <c r="BR17" s="1" t="n">
        <f aca="false">Z17-BD17</f>
        <v>0.0419354838709687</v>
      </c>
      <c r="BS17" s="1" t="n">
        <f aca="false">AA17-BE17</f>
        <v>0.0214285714285722</v>
      </c>
      <c r="BT17" s="1" t="n">
        <f aca="false">AB17-BF17</f>
        <v>-0.0225806451612876</v>
      </c>
      <c r="BU17" s="1" t="n">
        <f aca="false">AC17-BG17</f>
        <v>-0.0499999999999972</v>
      </c>
      <c r="BV17" s="1" t="n">
        <f aca="false">AD17-BH17</f>
        <v>0.00322580645161708</v>
      </c>
      <c r="BW17" s="1" t="n">
        <f aca="false">AE17-BI17</f>
        <v>-0.0333333333333314</v>
      </c>
      <c r="BX17" s="1" t="n">
        <f aca="false">AF17-BJ17</f>
        <v>0.0225806451612982</v>
      </c>
      <c r="BY17" s="1" t="n">
        <f aca="false">AG17-BK17</f>
        <v>-0.0483870967741922</v>
      </c>
      <c r="BZ17" s="1" t="n">
        <f aca="false">AH17-BL17</f>
        <v>-0.0499999999999972</v>
      </c>
      <c r="CA17" s="1" t="n">
        <f aca="false">AI17-BM17</f>
        <v>-0.0322580645161281</v>
      </c>
      <c r="CB17" s="1" t="n">
        <f aca="false">AJ17-BN17</f>
        <v>-0.0333333333333314</v>
      </c>
      <c r="CC17" s="1" t="n">
        <f aca="false">AK17-BO17</f>
        <v>-0.0258064516129046</v>
      </c>
      <c r="CD17" s="1" t="n">
        <f aca="false">AL17-BP17</f>
        <v>-0.0172107014848848</v>
      </c>
    </row>
    <row r="18" customFormat="false" ht="12.75" hidden="false" customHeight="false" outlineLevel="0" collapsed="false">
      <c r="A18" s="0" t="n">
        <v>1952</v>
      </c>
      <c r="B18" s="0" t="s">
        <v>47</v>
      </c>
      <c r="C18" s="1" t="n">
        <v>20.5</v>
      </c>
      <c r="D18" s="1" t="n">
        <v>27.2</v>
      </c>
      <c r="E18" s="1" t="n">
        <v>29.5</v>
      </c>
      <c r="F18" s="1" t="n">
        <v>49.4</v>
      </c>
      <c r="G18" s="1" t="n">
        <v>57.4</v>
      </c>
      <c r="H18" s="1" t="n">
        <v>69.7</v>
      </c>
      <c r="I18" s="1" t="n">
        <v>74.1</v>
      </c>
      <c r="J18" s="1" t="n">
        <v>68.8</v>
      </c>
      <c r="K18" s="1" t="n">
        <v>61.8</v>
      </c>
      <c r="L18" s="1" t="n">
        <v>44.2</v>
      </c>
      <c r="M18" s="1" t="n">
        <v>39.1</v>
      </c>
      <c r="N18" s="1" t="n">
        <v>27.4</v>
      </c>
      <c r="O18" s="1" t="n">
        <v>47.4</v>
      </c>
      <c r="P18" s="1" t="n">
        <f aca="false">AVERAGE(C18:N18)</f>
        <v>47.425</v>
      </c>
      <c r="R18" s="7" t="n">
        <f aca="false">AVERAGE(E18:G18)</f>
        <v>45.4333333333333</v>
      </c>
      <c r="S18" s="7" t="n">
        <f aca="false">AVERAGE(H18:J18)</f>
        <v>70.8666666666667</v>
      </c>
      <c r="T18" s="7" t="n">
        <f aca="false">AVERAGE(K18:M18)</f>
        <v>48.3666666666667</v>
      </c>
      <c r="U18" s="7" t="n">
        <f aca="false">AVERAGE(N18,C19:D19)</f>
        <v>25.0666666666667</v>
      </c>
      <c r="V18" s="8" t="n">
        <f aca="false">AVERAGE(F18:K18)</f>
        <v>63.5333333333333</v>
      </c>
      <c r="W18" s="8" t="n">
        <f aca="false">AVERAGE(L18:N18,C19:E19)</f>
        <v>32.05</v>
      </c>
      <c r="X18" s="8" t="n">
        <f aca="false">AVERAGE(H18:K18)</f>
        <v>68.6</v>
      </c>
      <c r="Z18" s="1" t="n">
        <v>20.5161290322581</v>
      </c>
      <c r="AA18" s="1" t="n">
        <v>27.1896551724138</v>
      </c>
      <c r="AB18" s="1" t="n">
        <v>29.4354838709677</v>
      </c>
      <c r="AC18" s="1" t="n">
        <v>49.3666666666667</v>
      </c>
      <c r="AD18" s="1" t="n">
        <v>57.3225806451613</v>
      </c>
      <c r="AE18" s="1" t="n">
        <v>69.7</v>
      </c>
      <c r="AF18" s="1" t="n">
        <v>74.0161290322581</v>
      </c>
      <c r="AG18" s="1" t="n">
        <v>68.7903225806452</v>
      </c>
      <c r="AH18" s="1" t="n">
        <v>61.7333333333333</v>
      </c>
      <c r="AI18" s="1" t="n">
        <v>44.1935483870968</v>
      </c>
      <c r="AJ18" s="1" t="n">
        <v>39.05</v>
      </c>
      <c r="AK18" s="1" t="n">
        <v>27.3870967741935</v>
      </c>
      <c r="AL18" s="1" t="n">
        <f aca="false">AVERAGE(Z18:AK18)</f>
        <v>47.3917454579162</v>
      </c>
      <c r="AO18" s="1" t="n">
        <f aca="false">Z18-C18</f>
        <v>0.0161290322580641</v>
      </c>
      <c r="AP18" s="1" t="n">
        <f aca="false">AA18-D18</f>
        <v>-0.0103448275862057</v>
      </c>
      <c r="AQ18" s="1" t="n">
        <f aca="false">AB18-E18</f>
        <v>-0.0645161290322562</v>
      </c>
      <c r="AR18" s="1" t="n">
        <f aca="false">AC18-F18</f>
        <v>-0.0333333333333314</v>
      </c>
      <c r="AS18" s="1" t="n">
        <f aca="false">AD18-G18</f>
        <v>-0.0774193548387103</v>
      </c>
      <c r="AT18" s="1" t="n">
        <f aca="false">AE18-H18</f>
        <v>0</v>
      </c>
      <c r="AU18" s="1" t="n">
        <f aca="false">AF18-I18</f>
        <v>-0.0838709677419303</v>
      </c>
      <c r="AV18" s="1" t="n">
        <f aca="false">AG18-J18</f>
        <v>-0.00967741935482991</v>
      </c>
      <c r="AW18" s="1" t="n">
        <f aca="false">AH18-K18</f>
        <v>-0.0666666666666629</v>
      </c>
      <c r="AX18" s="1" t="n">
        <f aca="false">AI18-L18</f>
        <v>-0.00645161290322704</v>
      </c>
      <c r="AY18" s="1" t="n">
        <f aca="false">AJ18-M18</f>
        <v>-0.0500000000000043</v>
      </c>
      <c r="AZ18" s="1" t="n">
        <f aca="false">AK18-N18</f>
        <v>-0.0129032258064505</v>
      </c>
      <c r="BA18" s="1" t="n">
        <f aca="false">AL18-O18</f>
        <v>-0.00825454208379028</v>
      </c>
      <c r="BC18" s="0" t="n">
        <v>1952</v>
      </c>
      <c r="BD18" s="1" t="n">
        <v>20.5</v>
      </c>
      <c r="BE18" s="1" t="n">
        <v>27.2</v>
      </c>
      <c r="BF18" s="1" t="n">
        <v>29.5</v>
      </c>
      <c r="BG18" s="1" t="n">
        <v>49.4</v>
      </c>
      <c r="BH18" s="1" t="n">
        <v>57.4</v>
      </c>
      <c r="BI18" s="1" t="n">
        <v>69.7</v>
      </c>
      <c r="BJ18" s="1" t="n">
        <v>74.1</v>
      </c>
      <c r="BK18" s="1" t="n">
        <v>68.8</v>
      </c>
      <c r="BL18" s="1" t="n">
        <v>61.8</v>
      </c>
      <c r="BM18" s="1" t="n">
        <v>44.2</v>
      </c>
      <c r="BN18" s="1" t="n">
        <v>39.1</v>
      </c>
      <c r="BO18" s="1" t="n">
        <v>27.4</v>
      </c>
      <c r="BP18" s="1" t="n">
        <f aca="false">AVERAGE(BD18:BO18)</f>
        <v>47.425</v>
      </c>
      <c r="BQ18" s="0" t="n">
        <f aca="false">COUNT(BD18:BO18)</f>
        <v>12</v>
      </c>
      <c r="BR18" s="1" t="n">
        <f aca="false">Z18-BD18</f>
        <v>0.0161290322580641</v>
      </c>
      <c r="BS18" s="1" t="n">
        <f aca="false">AA18-BE18</f>
        <v>-0.0103448275862057</v>
      </c>
      <c r="BT18" s="1" t="n">
        <f aca="false">AB18-BF18</f>
        <v>-0.0645161290322562</v>
      </c>
      <c r="BU18" s="1" t="n">
        <f aca="false">AC18-BG18</f>
        <v>-0.0333333333333314</v>
      </c>
      <c r="BV18" s="1" t="n">
        <f aca="false">AD18-BH18</f>
        <v>-0.0774193548387103</v>
      </c>
      <c r="BW18" s="1" t="n">
        <f aca="false">AE18-BI18</f>
        <v>0</v>
      </c>
      <c r="BX18" s="1" t="n">
        <f aca="false">AF18-BJ18</f>
        <v>-0.0838709677419303</v>
      </c>
      <c r="BY18" s="1" t="n">
        <f aca="false">AG18-BK18</f>
        <v>-0.00967741935482991</v>
      </c>
      <c r="BZ18" s="1" t="n">
        <f aca="false">AH18-BL18</f>
        <v>-0.0666666666666629</v>
      </c>
      <c r="CA18" s="1" t="n">
        <f aca="false">AI18-BM18</f>
        <v>-0.00645161290322704</v>
      </c>
      <c r="CB18" s="1" t="n">
        <f aca="false">AJ18-BN18</f>
        <v>-0.0500000000000043</v>
      </c>
      <c r="CC18" s="1" t="n">
        <f aca="false">AK18-BO18</f>
        <v>-0.0129032258064505</v>
      </c>
      <c r="CD18" s="1" t="n">
        <f aca="false">AL18-BP18</f>
        <v>-0.033254542083796</v>
      </c>
    </row>
    <row r="19" customFormat="false" ht="12.75" hidden="false" customHeight="false" outlineLevel="0" collapsed="false">
      <c r="A19" s="0" t="n">
        <v>1953</v>
      </c>
      <c r="B19" s="0" t="s">
        <v>47</v>
      </c>
      <c r="C19" s="1" t="n">
        <v>22.8</v>
      </c>
      <c r="D19" s="1" t="n">
        <v>25</v>
      </c>
      <c r="E19" s="1" t="n">
        <v>33.8</v>
      </c>
      <c r="F19" s="1" t="n">
        <v>43</v>
      </c>
      <c r="G19" s="1" t="n">
        <v>58.2</v>
      </c>
      <c r="H19" s="1" t="n">
        <v>70.5</v>
      </c>
      <c r="I19" s="1" t="n">
        <v>73.1</v>
      </c>
      <c r="J19" s="1" t="n">
        <v>72.5</v>
      </c>
      <c r="K19" s="1" t="n">
        <v>62.4</v>
      </c>
      <c r="L19" s="1" t="n">
        <v>55.3</v>
      </c>
      <c r="M19" s="1" t="n">
        <v>40.5</v>
      </c>
      <c r="N19" s="1" t="n">
        <v>27.8</v>
      </c>
      <c r="O19" s="1" t="n">
        <v>48.7</v>
      </c>
      <c r="P19" s="1" t="n">
        <f aca="false">AVERAGE(C19:N19)</f>
        <v>48.7416666666667</v>
      </c>
      <c r="R19" s="7" t="n">
        <f aca="false">AVERAGE(E19:G19)</f>
        <v>45</v>
      </c>
      <c r="S19" s="7" t="n">
        <f aca="false">AVERAGE(H19:J19)</f>
        <v>72.0333333333333</v>
      </c>
      <c r="T19" s="7" t="n">
        <f aca="false">AVERAGE(K19:M19)</f>
        <v>52.7333333333333</v>
      </c>
      <c r="U19" s="7" t="n">
        <f aca="false">AVERAGE(N19,C20:D20)</f>
        <v>26.8333333333333</v>
      </c>
      <c r="V19" s="8" t="n">
        <f aca="false">AVERAGE(F19:K19)</f>
        <v>63.2833333333333</v>
      </c>
      <c r="W19" s="8" t="n">
        <f aca="false">AVERAGE(L19:N19,C20:E20)</f>
        <v>34.6333333333333</v>
      </c>
      <c r="X19" s="8" t="n">
        <f aca="false">AVERAGE(H19:K19)</f>
        <v>69.625</v>
      </c>
      <c r="Z19" s="1" t="n">
        <v>22.7741935483871</v>
      </c>
      <c r="AA19" s="1" t="n">
        <v>25.0357142857143</v>
      </c>
      <c r="AB19" s="1" t="n">
        <v>33.7903225806452</v>
      </c>
      <c r="AC19" s="1" t="n">
        <v>42.95</v>
      </c>
      <c r="AD19" s="1" t="n">
        <v>58.1612903225806</v>
      </c>
      <c r="AE19" s="1" t="n">
        <v>70.5166666666667</v>
      </c>
      <c r="AF19" s="1" t="n">
        <v>73.0483870967742</v>
      </c>
      <c r="AG19" s="1" t="n">
        <v>72.4193548387097</v>
      </c>
      <c r="AH19" s="1" t="n">
        <v>62.4333333333333</v>
      </c>
      <c r="AI19" s="1" t="n">
        <v>55.258064516129</v>
      </c>
      <c r="AJ19" s="1" t="n">
        <v>40.4666666666667</v>
      </c>
      <c r="AK19" s="1" t="n">
        <v>27.7096774193548</v>
      </c>
      <c r="AL19" s="1" t="n">
        <f aca="false">AVERAGE(Z19:AK19)</f>
        <v>48.7136392729135</v>
      </c>
      <c r="AO19" s="1" t="n">
        <f aca="false">Z19-C19</f>
        <v>-0.0258064516129046</v>
      </c>
      <c r="AP19" s="1" t="n">
        <f aca="false">AA19-D19</f>
        <v>0.0357142857142847</v>
      </c>
      <c r="AQ19" s="1" t="n">
        <f aca="false">AB19-E19</f>
        <v>-0.00967741935483701</v>
      </c>
      <c r="AR19" s="1" t="n">
        <f aca="false">AC19-F19</f>
        <v>-0.0499999999999972</v>
      </c>
      <c r="AS19" s="1" t="n">
        <f aca="false">AD19-G19</f>
        <v>-0.0387096774193623</v>
      </c>
      <c r="AT19" s="1" t="n">
        <f aca="false">AE19-H19</f>
        <v>0.0166666666666657</v>
      </c>
      <c r="AU19" s="1" t="n">
        <f aca="false">AF19-I19</f>
        <v>-0.0516129032258021</v>
      </c>
      <c r="AV19" s="1" t="n">
        <f aca="false">AG19-J19</f>
        <v>-0.0806451612903203</v>
      </c>
      <c r="AW19" s="1" t="n">
        <f aca="false">AH19-K19</f>
        <v>0.0333333333333385</v>
      </c>
      <c r="AX19" s="1" t="n">
        <f aca="false">AI19-L19</f>
        <v>-0.0419354838709651</v>
      </c>
      <c r="AY19" s="1" t="n">
        <f aca="false">AJ19-M19</f>
        <v>-0.0333333333333314</v>
      </c>
      <c r="AZ19" s="1" t="n">
        <f aca="false">AK19-N19</f>
        <v>-0.0903225806451609</v>
      </c>
      <c r="BA19" s="1" t="n">
        <f aca="false">AL19-O19</f>
        <v>0.0136392729134656</v>
      </c>
      <c r="BC19" s="0" t="n">
        <v>1953</v>
      </c>
      <c r="BD19" s="1" t="n">
        <v>22.8</v>
      </c>
      <c r="BE19" s="1" t="n">
        <v>25</v>
      </c>
      <c r="BF19" s="1" t="n">
        <v>33.8</v>
      </c>
      <c r="BG19" s="1" t="n">
        <v>43</v>
      </c>
      <c r="BH19" s="1" t="n">
        <v>58.2</v>
      </c>
      <c r="BI19" s="1" t="n">
        <v>70.5</v>
      </c>
      <c r="BJ19" s="1" t="n">
        <v>73.1</v>
      </c>
      <c r="BK19" s="1" t="n">
        <v>72.5</v>
      </c>
      <c r="BL19" s="1" t="n">
        <v>62.4</v>
      </c>
      <c r="BM19" s="1" t="n">
        <v>55.3</v>
      </c>
      <c r="BN19" s="1" t="n">
        <v>40.5</v>
      </c>
      <c r="BO19" s="1" t="n">
        <v>27.8</v>
      </c>
      <c r="BP19" s="1" t="n">
        <f aca="false">AVERAGE(BD19:BO19)</f>
        <v>48.7416666666667</v>
      </c>
      <c r="BQ19" s="0" t="n">
        <f aca="false">COUNT(BD19:BO19)</f>
        <v>12</v>
      </c>
      <c r="BR19" s="1" t="n">
        <f aca="false">Z19-BD19</f>
        <v>-0.0258064516129046</v>
      </c>
      <c r="BS19" s="1" t="n">
        <f aca="false">AA19-BE19</f>
        <v>0.0357142857142847</v>
      </c>
      <c r="BT19" s="1" t="n">
        <f aca="false">AB19-BF19</f>
        <v>-0.00967741935483701</v>
      </c>
      <c r="BU19" s="1" t="n">
        <f aca="false">AC19-BG19</f>
        <v>-0.0499999999999972</v>
      </c>
      <c r="BV19" s="1" t="n">
        <f aca="false">AD19-BH19</f>
        <v>-0.0387096774193623</v>
      </c>
      <c r="BW19" s="1" t="n">
        <f aca="false">AE19-BI19</f>
        <v>0.0166666666666657</v>
      </c>
      <c r="BX19" s="1" t="n">
        <f aca="false">AF19-BJ19</f>
        <v>-0.0516129032258021</v>
      </c>
      <c r="BY19" s="1" t="n">
        <f aca="false">AG19-BK19</f>
        <v>-0.0806451612903203</v>
      </c>
      <c r="BZ19" s="1" t="n">
        <f aca="false">AH19-BL19</f>
        <v>0.0333333333333385</v>
      </c>
      <c r="CA19" s="1" t="n">
        <f aca="false">AI19-BM19</f>
        <v>-0.0419354838709651</v>
      </c>
      <c r="CB19" s="1" t="n">
        <f aca="false">AJ19-BN19</f>
        <v>-0.0333333333333314</v>
      </c>
      <c r="CC19" s="1" t="n">
        <f aca="false">AK19-BO19</f>
        <v>-0.0903225806451609</v>
      </c>
      <c r="CD19" s="1" t="n">
        <f aca="false">AL19-BP19</f>
        <v>-0.0280273937531987</v>
      </c>
    </row>
    <row r="20" customFormat="false" ht="12.75" hidden="false" customHeight="false" outlineLevel="0" collapsed="false">
      <c r="A20" s="0" t="n">
        <v>1954</v>
      </c>
      <c r="B20" s="0" t="s">
        <v>47</v>
      </c>
      <c r="C20" s="1" t="n">
        <v>19.8</v>
      </c>
      <c r="D20" s="1" t="n">
        <v>32.9</v>
      </c>
      <c r="E20" s="1" t="n">
        <v>31.5</v>
      </c>
      <c r="F20" s="1" t="n">
        <v>49.4</v>
      </c>
      <c r="G20" s="1" t="n">
        <v>53.2</v>
      </c>
      <c r="H20" s="1" t="n">
        <v>71</v>
      </c>
      <c r="I20" s="1" t="n">
        <v>73.1</v>
      </c>
      <c r="J20" s="1" t="n">
        <v>69.2</v>
      </c>
      <c r="K20" s="1" t="n">
        <v>62.9</v>
      </c>
      <c r="L20" s="1" t="n">
        <v>50.5</v>
      </c>
      <c r="M20" s="1" t="n">
        <v>37.9</v>
      </c>
      <c r="N20" s="1" t="n">
        <v>23.9</v>
      </c>
      <c r="O20" s="1" t="n">
        <v>47.9</v>
      </c>
      <c r="P20" s="1" t="n">
        <f aca="false">AVERAGE(C20:N20)</f>
        <v>47.9416666666667</v>
      </c>
      <c r="R20" s="7" t="n">
        <f aca="false">AVERAGE(E20:G20)</f>
        <v>44.7</v>
      </c>
      <c r="S20" s="7" t="n">
        <f aca="false">AVERAGE(H20:J20)</f>
        <v>71.1</v>
      </c>
      <c r="T20" s="7" t="n">
        <f aca="false">AVERAGE(K20:M20)</f>
        <v>50.4333333333333</v>
      </c>
      <c r="U20" s="7" t="n">
        <f aca="false">AVERAGE(N20,C21:D21)</f>
        <v>21.1666666666667</v>
      </c>
      <c r="V20" s="8" t="n">
        <f aca="false">AVERAGE(F20:K20)</f>
        <v>63.1333333333333</v>
      </c>
      <c r="W20" s="8" t="n">
        <f aca="false">AVERAGE(L20:N20,C21:E21)</f>
        <v>30.4166666666667</v>
      </c>
      <c r="X20" s="8" t="n">
        <f aca="false">AVERAGE(H20:K20)</f>
        <v>69.05</v>
      </c>
      <c r="Z20" s="1" t="n">
        <v>19.758064516129</v>
      </c>
      <c r="AA20" s="1" t="n">
        <v>32.8214285714286</v>
      </c>
      <c r="AB20" s="1" t="n">
        <v>31.5</v>
      </c>
      <c r="AC20" s="1" t="n">
        <v>49.4</v>
      </c>
      <c r="AD20" s="1" t="n">
        <v>53.1612903225806</v>
      </c>
      <c r="AE20" s="1" t="n">
        <v>70.95</v>
      </c>
      <c r="AF20" s="1" t="n">
        <v>73.0483870967742</v>
      </c>
      <c r="AG20" s="1" t="n">
        <v>69.1290322580645</v>
      </c>
      <c r="AH20" s="1" t="n">
        <v>62.9</v>
      </c>
      <c r="AI20" s="1" t="n">
        <v>50.4193548387097</v>
      </c>
      <c r="AJ20" s="1" t="n">
        <v>37.85</v>
      </c>
      <c r="AK20" s="1" t="n">
        <v>23.8870967741935</v>
      </c>
      <c r="AL20" s="1" t="n">
        <f aca="false">AVERAGE(Z20:AK20)</f>
        <v>47.90205453149</v>
      </c>
      <c r="AO20" s="1" t="n">
        <f aca="false">Z20-C20</f>
        <v>-0.0419354838709687</v>
      </c>
      <c r="AP20" s="1" t="n">
        <f aca="false">AA20-D20</f>
        <v>-0.0785714285714292</v>
      </c>
      <c r="AQ20" s="1" t="n">
        <f aca="false">AB20-E20</f>
        <v>0</v>
      </c>
      <c r="AR20" s="1" t="n">
        <f aca="false">AC20-F20</f>
        <v>0</v>
      </c>
      <c r="AS20" s="1" t="n">
        <f aca="false">AD20-G20</f>
        <v>-0.0387096774193623</v>
      </c>
      <c r="AT20" s="1" t="n">
        <f aca="false">AE20-H20</f>
        <v>-0.0499999999999972</v>
      </c>
      <c r="AU20" s="1" t="n">
        <f aca="false">AF20-I20</f>
        <v>-0.0516129032258021</v>
      </c>
      <c r="AV20" s="1" t="n">
        <f aca="false">AG20-J20</f>
        <v>-0.0709677419354904</v>
      </c>
      <c r="AW20" s="1" t="n">
        <f aca="false">AH20-K20</f>
        <v>0</v>
      </c>
      <c r="AX20" s="1" t="n">
        <f aca="false">AI20-L20</f>
        <v>-0.0806451612903203</v>
      </c>
      <c r="AY20" s="1" t="n">
        <f aca="false">AJ20-M20</f>
        <v>-0.0499999999999972</v>
      </c>
      <c r="AZ20" s="1" t="n">
        <f aca="false">AK20-N20</f>
        <v>-0.0129032258064505</v>
      </c>
      <c r="BA20" s="1" t="n">
        <f aca="false">AL20-O20</f>
        <v>0.00205453149001755</v>
      </c>
      <c r="BC20" s="0" t="n">
        <v>1954</v>
      </c>
      <c r="BD20" s="1" t="n">
        <v>19.8</v>
      </c>
      <c r="BE20" s="1" t="n">
        <v>32.9</v>
      </c>
      <c r="BF20" s="1" t="n">
        <v>31.5</v>
      </c>
      <c r="BG20" s="1" t="n">
        <v>49.4</v>
      </c>
      <c r="BH20" s="1" t="n">
        <v>53.2</v>
      </c>
      <c r="BI20" s="1" t="n">
        <v>71</v>
      </c>
      <c r="BJ20" s="1" t="n">
        <v>73.1</v>
      </c>
      <c r="BK20" s="1" t="n">
        <v>69.2</v>
      </c>
      <c r="BL20" s="1" t="n">
        <v>62.9</v>
      </c>
      <c r="BM20" s="1" t="n">
        <v>50.5</v>
      </c>
      <c r="BN20" s="1" t="n">
        <v>37.9</v>
      </c>
      <c r="BO20" s="1" t="n">
        <v>23.9</v>
      </c>
      <c r="BP20" s="1" t="n">
        <f aca="false">AVERAGE(BD20:BO20)</f>
        <v>47.9416666666667</v>
      </c>
      <c r="BQ20" s="0" t="n">
        <f aca="false">COUNT(BD20:BO20)</f>
        <v>12</v>
      </c>
      <c r="BR20" s="1" t="n">
        <f aca="false">Z20-BD20</f>
        <v>-0.0419354838709687</v>
      </c>
      <c r="BS20" s="1" t="n">
        <f aca="false">AA20-BE20</f>
        <v>-0.0785714285714292</v>
      </c>
      <c r="BT20" s="1" t="n">
        <f aca="false">AB20-BF20</f>
        <v>0</v>
      </c>
      <c r="BU20" s="1" t="n">
        <f aca="false">AC20-BG20</f>
        <v>0</v>
      </c>
      <c r="BV20" s="1" t="n">
        <f aca="false">AD20-BH20</f>
        <v>-0.0387096774193623</v>
      </c>
      <c r="BW20" s="1" t="n">
        <f aca="false">AE20-BI20</f>
        <v>-0.0499999999999972</v>
      </c>
      <c r="BX20" s="1" t="n">
        <f aca="false">AF20-BJ20</f>
        <v>-0.0516129032258021</v>
      </c>
      <c r="BY20" s="1" t="n">
        <f aca="false">AG20-BK20</f>
        <v>-0.0709677419354904</v>
      </c>
      <c r="BZ20" s="1" t="n">
        <f aca="false">AH20-BL20</f>
        <v>0</v>
      </c>
      <c r="CA20" s="1" t="n">
        <f aca="false">AI20-BM20</f>
        <v>-0.0806451612903203</v>
      </c>
      <c r="CB20" s="1" t="n">
        <f aca="false">AJ20-BN20</f>
        <v>-0.0499999999999972</v>
      </c>
      <c r="CC20" s="1" t="n">
        <f aca="false">AK20-BO20</f>
        <v>-0.0129032258064505</v>
      </c>
      <c r="CD20" s="1" t="n">
        <f aca="false">AL20-BP20</f>
        <v>-0.0396121351766467</v>
      </c>
    </row>
    <row r="21" customFormat="false" ht="12.75" hidden="false" customHeight="false" outlineLevel="0" collapsed="false">
      <c r="A21" s="0" t="n">
        <v>1955</v>
      </c>
      <c r="B21" s="0" t="s">
        <v>47</v>
      </c>
      <c r="C21" s="1" t="n">
        <v>18.9</v>
      </c>
      <c r="D21" s="1" t="n">
        <v>20.7</v>
      </c>
      <c r="E21" s="1" t="n">
        <v>30.6</v>
      </c>
      <c r="F21" s="1" t="n">
        <v>53.1</v>
      </c>
      <c r="G21" s="1" t="n">
        <v>60.2</v>
      </c>
      <c r="H21" s="1" t="n">
        <v>65.5</v>
      </c>
      <c r="I21" s="1" t="n">
        <v>78.1</v>
      </c>
      <c r="J21" s="1" t="n">
        <v>75.7</v>
      </c>
      <c r="K21" s="1" t="n">
        <v>63</v>
      </c>
      <c r="L21" s="1" t="n">
        <v>51.5</v>
      </c>
      <c r="M21" s="1" t="n">
        <v>31.5</v>
      </c>
      <c r="N21" s="1" t="n">
        <v>19.6</v>
      </c>
      <c r="O21" s="1" t="n">
        <v>47.4</v>
      </c>
      <c r="P21" s="1" t="n">
        <f aca="false">AVERAGE(C21:N21)</f>
        <v>47.3666666666667</v>
      </c>
      <c r="R21" s="7" t="n">
        <f aca="false">AVERAGE(E21:G21)</f>
        <v>47.9666666666667</v>
      </c>
      <c r="S21" s="7" t="n">
        <f aca="false">AVERAGE(H21:J21)</f>
        <v>73.1</v>
      </c>
      <c r="T21" s="7" t="n">
        <f aca="false">AVERAGE(K21:M21)</f>
        <v>48.6666666666667</v>
      </c>
      <c r="U21" s="7" t="n">
        <f aca="false">AVERAGE(N21,C22:D22)</f>
        <v>21</v>
      </c>
      <c r="V21" s="8" t="n">
        <f aca="false">AVERAGE(F21:K21)</f>
        <v>65.9333333333333</v>
      </c>
      <c r="W21" s="8" t="n">
        <f aca="false">AVERAGE(L21:N21,C22:E22)</f>
        <v>29.3333333333333</v>
      </c>
      <c r="X21" s="8" t="n">
        <f aca="false">AVERAGE(H21:K21)</f>
        <v>70.575</v>
      </c>
      <c r="Z21" s="1" t="n">
        <v>18.8709677419355</v>
      </c>
      <c r="AA21" s="1" t="n">
        <v>20.6785714285714</v>
      </c>
      <c r="AB21" s="1" t="n">
        <v>30.5645161290323</v>
      </c>
      <c r="AC21" s="1" t="n">
        <v>53.1166666666667</v>
      </c>
      <c r="AD21" s="1" t="n">
        <v>60.1774193548387</v>
      </c>
      <c r="AE21" s="1" t="n">
        <v>65.45</v>
      </c>
      <c r="AF21" s="1" t="n">
        <v>78.0806451612903</v>
      </c>
      <c r="AG21" s="1" t="n">
        <v>75.7096774193548</v>
      </c>
      <c r="AH21" s="1" t="n">
        <v>63</v>
      </c>
      <c r="AI21" s="1" t="n">
        <v>51.4354838709677</v>
      </c>
      <c r="AJ21" s="1" t="n">
        <v>31.5</v>
      </c>
      <c r="AK21" s="1" t="n">
        <v>19.6290322580645</v>
      </c>
      <c r="AL21" s="1" t="n">
        <f aca="false">AVERAGE(Z21:AK21)</f>
        <v>47.3510816692268</v>
      </c>
      <c r="AO21" s="1" t="n">
        <f aca="false">Z21-C21</f>
        <v>-0.0290322580645146</v>
      </c>
      <c r="AP21" s="1" t="n">
        <f aca="false">AA21-D21</f>
        <v>-0.0214285714285687</v>
      </c>
      <c r="AQ21" s="1" t="n">
        <f aca="false">AB21-E21</f>
        <v>-0.0354838709677416</v>
      </c>
      <c r="AR21" s="1" t="n">
        <f aca="false">AC21-F21</f>
        <v>0.0166666666666586</v>
      </c>
      <c r="AS21" s="1" t="n">
        <f aca="false">AD21-G21</f>
        <v>-0.0225806451612911</v>
      </c>
      <c r="AT21" s="1" t="n">
        <f aca="false">AE21-H21</f>
        <v>-0.0499999999999972</v>
      </c>
      <c r="AU21" s="1" t="n">
        <f aca="false">AF21-I21</f>
        <v>-0.019354838709674</v>
      </c>
      <c r="AV21" s="1" t="n">
        <f aca="false">AG21-J21</f>
        <v>0.00967741935482991</v>
      </c>
      <c r="AW21" s="1" t="n">
        <f aca="false">AH21-K21</f>
        <v>0</v>
      </c>
      <c r="AX21" s="1" t="n">
        <f aca="false">AI21-L21</f>
        <v>-0.0645161290322562</v>
      </c>
      <c r="AY21" s="1" t="n">
        <f aca="false">AJ21-M21</f>
        <v>0</v>
      </c>
      <c r="AZ21" s="1" t="n">
        <f aca="false">AK21-N21</f>
        <v>0.0290322580645146</v>
      </c>
      <c r="BA21" s="1" t="n">
        <f aca="false">AL21-O21</f>
        <v>-0.0489183307731693</v>
      </c>
      <c r="BC21" s="0" t="n">
        <v>1955</v>
      </c>
      <c r="BD21" s="1" t="n">
        <v>18.9</v>
      </c>
      <c r="BE21" s="1" t="n">
        <v>20.7</v>
      </c>
      <c r="BF21" s="1" t="n">
        <v>30.6</v>
      </c>
      <c r="BG21" s="1" t="n">
        <v>53.1</v>
      </c>
      <c r="BH21" s="1" t="n">
        <v>60.2</v>
      </c>
      <c r="BI21" s="1" t="n">
        <v>65.5</v>
      </c>
      <c r="BJ21" s="1" t="n">
        <v>78.1</v>
      </c>
      <c r="BK21" s="1" t="n">
        <v>75.7</v>
      </c>
      <c r="BL21" s="1" t="n">
        <v>63</v>
      </c>
      <c r="BM21" s="1" t="n">
        <v>51.5</v>
      </c>
      <c r="BN21" s="1" t="n">
        <v>31.5</v>
      </c>
      <c r="BO21" s="1" t="n">
        <v>19.6</v>
      </c>
      <c r="BP21" s="1" t="n">
        <f aca="false">AVERAGE(BD21:BO21)</f>
        <v>47.3666666666667</v>
      </c>
      <c r="BQ21" s="0" t="n">
        <f aca="false">COUNT(BD21:BO21)</f>
        <v>12</v>
      </c>
      <c r="BR21" s="1" t="n">
        <f aca="false">Z21-BD21</f>
        <v>-0.0290322580645146</v>
      </c>
      <c r="BS21" s="1" t="n">
        <f aca="false">AA21-BE21</f>
        <v>-0.0214285714285687</v>
      </c>
      <c r="BT21" s="1" t="n">
        <f aca="false">AB21-BF21</f>
        <v>-0.0354838709677416</v>
      </c>
      <c r="BU21" s="1" t="n">
        <f aca="false">AC21-BG21</f>
        <v>0.0166666666666586</v>
      </c>
      <c r="BV21" s="1" t="n">
        <f aca="false">AD21-BH21</f>
        <v>-0.0225806451612911</v>
      </c>
      <c r="BW21" s="1" t="n">
        <f aca="false">AE21-BI21</f>
        <v>-0.0499999999999972</v>
      </c>
      <c r="BX21" s="1" t="n">
        <f aca="false">AF21-BJ21</f>
        <v>-0.019354838709674</v>
      </c>
      <c r="BY21" s="1" t="n">
        <f aca="false">AG21-BK21</f>
        <v>0.00967741935482991</v>
      </c>
      <c r="BZ21" s="1" t="n">
        <f aca="false">AH21-BL21</f>
        <v>0</v>
      </c>
      <c r="CA21" s="1" t="n">
        <f aca="false">AI21-BM21</f>
        <v>-0.0645161290322562</v>
      </c>
      <c r="CB21" s="1" t="n">
        <f aca="false">AJ21-BN21</f>
        <v>0</v>
      </c>
      <c r="CC21" s="1" t="n">
        <f aca="false">AK21-BO21</f>
        <v>0.0290322580645146</v>
      </c>
      <c r="CD21" s="1" t="n">
        <f aca="false">AL21-BP21</f>
        <v>-0.0155849974398379</v>
      </c>
    </row>
    <row r="22" customFormat="false" ht="12.75" hidden="false" customHeight="false" outlineLevel="0" collapsed="false">
      <c r="A22" s="0" t="n">
        <v>1956</v>
      </c>
      <c r="B22" s="0" t="s">
        <v>47</v>
      </c>
      <c r="C22" s="1" t="n">
        <v>21</v>
      </c>
      <c r="D22" s="1" t="n">
        <v>22.4</v>
      </c>
      <c r="E22" s="1" t="n">
        <v>30</v>
      </c>
      <c r="F22" s="1" t="n">
        <v>43.6</v>
      </c>
      <c r="G22" s="1" t="n">
        <v>57</v>
      </c>
      <c r="H22" s="1" t="n">
        <v>71.8</v>
      </c>
      <c r="I22" s="1" t="n">
        <v>70</v>
      </c>
      <c r="J22" s="1" t="n">
        <v>70.7</v>
      </c>
      <c r="K22" s="1" t="n">
        <v>59.8</v>
      </c>
      <c r="L22" s="1" t="n">
        <v>55.8</v>
      </c>
      <c r="M22" s="1" t="n">
        <v>35.7</v>
      </c>
      <c r="N22" s="1" t="n">
        <v>25.7</v>
      </c>
      <c r="O22" s="1" t="n">
        <v>47</v>
      </c>
      <c r="P22" s="1" t="n">
        <f aca="false">AVERAGE(C22:N22)</f>
        <v>46.9583333333333</v>
      </c>
      <c r="R22" s="7" t="n">
        <f aca="false">AVERAGE(E22:G22)</f>
        <v>43.5333333333333</v>
      </c>
      <c r="S22" s="7" t="n">
        <f aca="false">AVERAGE(H22:J22)</f>
        <v>70.8333333333333</v>
      </c>
      <c r="T22" s="7" t="n">
        <f aca="false">AVERAGE(K22:M22)</f>
        <v>50.4333333333333</v>
      </c>
      <c r="U22" s="7" t="n">
        <f aca="false">AVERAGE(N22,C23:D23)</f>
        <v>22.0666666666667</v>
      </c>
      <c r="V22" s="8" t="n">
        <f aca="false">AVERAGE(F22:K22)</f>
        <v>62.15</v>
      </c>
      <c r="W22" s="8" t="n">
        <f aca="false">AVERAGE(L22:N22,C23:E23)</f>
        <v>31.8166666666667</v>
      </c>
      <c r="X22" s="8" t="n">
        <f aca="false">AVERAGE(H22:K22)</f>
        <v>68.075</v>
      </c>
      <c r="Z22" s="1" t="n">
        <v>21</v>
      </c>
      <c r="AA22" s="1" t="n">
        <v>22.3620689655172</v>
      </c>
      <c r="AB22" s="1" t="n">
        <v>30.0161290322581</v>
      </c>
      <c r="AC22" s="1" t="n">
        <v>43.6</v>
      </c>
      <c r="AD22" s="1" t="n">
        <v>56.9677419354839</v>
      </c>
      <c r="AE22" s="1" t="n">
        <v>71.8</v>
      </c>
      <c r="AF22" s="1" t="n">
        <v>69.9516129032258</v>
      </c>
      <c r="AG22" s="1" t="n">
        <v>70.6935483870968</v>
      </c>
      <c r="AH22" s="1" t="n">
        <v>59.7666666666667</v>
      </c>
      <c r="AI22" s="1" t="n">
        <v>55.7258064516129</v>
      </c>
      <c r="AJ22" s="1" t="n">
        <v>35.6666666666667</v>
      </c>
      <c r="AK22" s="1" t="n">
        <v>25.6129032258065</v>
      </c>
      <c r="AL22" s="1" t="n">
        <f aca="false">AVERAGE(Z22:AK22)</f>
        <v>46.9302620195279</v>
      </c>
      <c r="AO22" s="1" t="n">
        <f aca="false">Z22-C22</f>
        <v>0</v>
      </c>
      <c r="AP22" s="1" t="n">
        <f aca="false">AA22-D22</f>
        <v>-0.0379310344827566</v>
      </c>
      <c r="AQ22" s="1" t="n">
        <f aca="false">AB22-E22</f>
        <v>0.0161290322580641</v>
      </c>
      <c r="AR22" s="1" t="n">
        <f aca="false">AC22-F22</f>
        <v>0</v>
      </c>
      <c r="AS22" s="1" t="n">
        <f aca="false">AD22-G22</f>
        <v>-0.0322580645161281</v>
      </c>
      <c r="AT22" s="1" t="n">
        <f aca="false">AE22-H22</f>
        <v>0</v>
      </c>
      <c r="AU22" s="1" t="n">
        <f aca="false">AF22-I22</f>
        <v>-0.0483870967741922</v>
      </c>
      <c r="AV22" s="1" t="n">
        <f aca="false">AG22-J22</f>
        <v>-0.00645161290323415</v>
      </c>
      <c r="AW22" s="1" t="n">
        <f aca="false">AH22-K22</f>
        <v>-0.0333333333333314</v>
      </c>
      <c r="AX22" s="1" t="n">
        <f aca="false">AI22-L22</f>
        <v>-0.0741935483870932</v>
      </c>
      <c r="AY22" s="1" t="n">
        <f aca="false">AJ22-M22</f>
        <v>-0.0333333333333314</v>
      </c>
      <c r="AZ22" s="1" t="n">
        <f aca="false">AK22-N22</f>
        <v>-0.0870967741935473</v>
      </c>
      <c r="BA22" s="1" t="n">
        <f aca="false">AL22-O22</f>
        <v>-0.0697379804721265</v>
      </c>
      <c r="BC22" s="0" t="n">
        <v>1956</v>
      </c>
      <c r="BD22" s="1" t="n">
        <v>21</v>
      </c>
      <c r="BE22" s="1" t="n">
        <v>22.4</v>
      </c>
      <c r="BF22" s="1" t="n">
        <v>30</v>
      </c>
      <c r="BG22" s="1" t="n">
        <v>43.6</v>
      </c>
      <c r="BH22" s="1" t="n">
        <v>57</v>
      </c>
      <c r="BI22" s="1" t="n">
        <v>71.8</v>
      </c>
      <c r="BJ22" s="1" t="n">
        <v>70</v>
      </c>
      <c r="BK22" s="1" t="n">
        <v>70.7</v>
      </c>
      <c r="BL22" s="1" t="n">
        <v>59.8</v>
      </c>
      <c r="BM22" s="1" t="n">
        <v>55.8</v>
      </c>
      <c r="BN22" s="1" t="n">
        <v>35.7</v>
      </c>
      <c r="BO22" s="1" t="n">
        <v>25.7</v>
      </c>
      <c r="BP22" s="1" t="n">
        <f aca="false">AVERAGE(BD22:BO22)</f>
        <v>46.9583333333333</v>
      </c>
      <c r="BQ22" s="0" t="n">
        <f aca="false">COUNT(BD22:BO22)</f>
        <v>12</v>
      </c>
      <c r="BR22" s="1" t="n">
        <f aca="false">Z22-BD22</f>
        <v>0</v>
      </c>
      <c r="BS22" s="1" t="n">
        <f aca="false">AA22-BE22</f>
        <v>-0.0379310344827566</v>
      </c>
      <c r="BT22" s="1" t="n">
        <f aca="false">AB22-BF22</f>
        <v>0.0161290322580641</v>
      </c>
      <c r="BU22" s="1" t="n">
        <f aca="false">AC22-BG22</f>
        <v>0</v>
      </c>
      <c r="BV22" s="1" t="n">
        <f aca="false">AD22-BH22</f>
        <v>-0.0322580645161281</v>
      </c>
      <c r="BW22" s="1" t="n">
        <f aca="false">AE22-BI22</f>
        <v>0</v>
      </c>
      <c r="BX22" s="1" t="n">
        <f aca="false">AF22-BJ22</f>
        <v>-0.0483870967741922</v>
      </c>
      <c r="BY22" s="1" t="n">
        <f aca="false">AG22-BK22</f>
        <v>-0.00645161290323415</v>
      </c>
      <c r="BZ22" s="1" t="n">
        <f aca="false">AH22-BL22</f>
        <v>-0.0333333333333314</v>
      </c>
      <c r="CA22" s="1" t="n">
        <f aca="false">AI22-BM22</f>
        <v>-0.0741935483870932</v>
      </c>
      <c r="CB22" s="1" t="n">
        <f aca="false">AJ22-BN22</f>
        <v>-0.0333333333333314</v>
      </c>
      <c r="CC22" s="1" t="n">
        <f aca="false">AK22-BO22</f>
        <v>-0.0870967741935473</v>
      </c>
      <c r="CD22" s="1" t="n">
        <f aca="false">AL22-BP22</f>
        <v>-0.0280713138054622</v>
      </c>
    </row>
    <row r="23" customFormat="false" ht="12.75" hidden="false" customHeight="false" outlineLevel="0" collapsed="false">
      <c r="A23" s="0" t="n">
        <v>1957</v>
      </c>
      <c r="B23" s="0" t="s">
        <v>47</v>
      </c>
      <c r="C23" s="1" t="n">
        <v>13.1</v>
      </c>
      <c r="D23" s="1" t="n">
        <v>27.4</v>
      </c>
      <c r="E23" s="1" t="n">
        <v>33.2</v>
      </c>
      <c r="F23" s="1" t="n">
        <v>47.9</v>
      </c>
      <c r="G23" s="1" t="n">
        <v>55.3</v>
      </c>
      <c r="H23" s="1" t="n">
        <v>67.5</v>
      </c>
      <c r="I23" s="1" t="n">
        <v>73.1</v>
      </c>
      <c r="J23" s="1" t="n">
        <v>69.8</v>
      </c>
      <c r="K23" s="1" t="n">
        <v>59.2</v>
      </c>
      <c r="L23" s="1" t="n">
        <v>47.4</v>
      </c>
      <c r="M23" s="1" t="n">
        <v>35.3</v>
      </c>
      <c r="N23" s="1" t="n">
        <v>27.9</v>
      </c>
      <c r="O23" s="1" t="n">
        <v>46.4</v>
      </c>
      <c r="P23" s="1" t="n">
        <f aca="false">AVERAGE(C23:N23)</f>
        <v>46.425</v>
      </c>
      <c r="R23" s="7" t="n">
        <f aca="false">AVERAGE(E23:G23)</f>
        <v>45.4666666666667</v>
      </c>
      <c r="S23" s="7" t="n">
        <f aca="false">AVERAGE(H23:J23)</f>
        <v>70.1333333333333</v>
      </c>
      <c r="T23" s="7" t="n">
        <f aca="false">AVERAGE(K23:M23)</f>
        <v>47.3</v>
      </c>
      <c r="U23" s="7" t="n">
        <f aca="false">AVERAGE(N23,C24:D24)</f>
        <v>21.9333333333333</v>
      </c>
      <c r="V23" s="8" t="n">
        <f aca="false">AVERAGE(F23:K23)</f>
        <v>62.1333333333333</v>
      </c>
      <c r="W23" s="8" t="n">
        <f aca="false">AVERAGE(L23:N23,C24:E24)</f>
        <v>30.4166666666667</v>
      </c>
      <c r="X23" s="8" t="n">
        <f aca="false">AVERAGE(H23:K23)</f>
        <v>67.4</v>
      </c>
      <c r="Z23" s="1" t="n">
        <v>13.0483870967742</v>
      </c>
      <c r="AA23" s="1" t="n">
        <v>27.3392857142857</v>
      </c>
      <c r="AB23" s="1" t="n">
        <v>33.1612903225807</v>
      </c>
      <c r="AC23" s="1" t="n">
        <v>47.85</v>
      </c>
      <c r="AD23" s="1" t="n">
        <v>55.241935483871</v>
      </c>
      <c r="AE23" s="1" t="n">
        <v>67.4833333333333</v>
      </c>
      <c r="AF23" s="1" t="n">
        <v>73.0645161290323</v>
      </c>
      <c r="AG23" s="1" t="n">
        <v>69.7741935483871</v>
      </c>
      <c r="AH23" s="1" t="n">
        <v>59.1666666666667</v>
      </c>
      <c r="AI23" s="1" t="n">
        <v>47.3870967741936</v>
      </c>
      <c r="AJ23" s="1" t="n">
        <v>35.3</v>
      </c>
      <c r="AK23" s="1" t="n">
        <v>27.9354838709677</v>
      </c>
      <c r="AL23" s="1" t="n">
        <f aca="false">AVERAGE(Z23:AK23)</f>
        <v>46.3960157450077</v>
      </c>
      <c r="AO23" s="1" t="n">
        <f aca="false">Z23-C23</f>
        <v>-0.0516129032258075</v>
      </c>
      <c r="AP23" s="1" t="n">
        <f aca="false">AA23-D23</f>
        <v>-0.0607142857142833</v>
      </c>
      <c r="AQ23" s="1" t="n">
        <f aca="false">AB23-E23</f>
        <v>-0.0387096774193552</v>
      </c>
      <c r="AR23" s="1" t="n">
        <f aca="false">AC23-F23</f>
        <v>-0.0499999999999972</v>
      </c>
      <c r="AS23" s="1" t="n">
        <f aca="false">AD23-G23</f>
        <v>-0.0580645161290292</v>
      </c>
      <c r="AT23" s="1" t="n">
        <f aca="false">AE23-H23</f>
        <v>-0.0166666666666657</v>
      </c>
      <c r="AU23" s="1" t="n">
        <f aca="false">AF23-I23</f>
        <v>-0.0354838709677381</v>
      </c>
      <c r="AV23" s="1" t="n">
        <f aca="false">AG23-J23</f>
        <v>-0.025806451612894</v>
      </c>
      <c r="AW23" s="1" t="n">
        <f aca="false">AH23-K23</f>
        <v>-0.0333333333333314</v>
      </c>
      <c r="AX23" s="1" t="n">
        <f aca="false">AI23-L23</f>
        <v>-0.012903225806447</v>
      </c>
      <c r="AY23" s="1" t="n">
        <f aca="false">AJ23-M23</f>
        <v>0</v>
      </c>
      <c r="AZ23" s="1" t="n">
        <f aca="false">AK23-N23</f>
        <v>0.0354838709677452</v>
      </c>
      <c r="BA23" s="1" t="n">
        <f aca="false">AL23-O23</f>
        <v>-0.00398425499231792</v>
      </c>
      <c r="BC23" s="0" t="n">
        <v>1957</v>
      </c>
      <c r="BD23" s="1" t="n">
        <v>13.1</v>
      </c>
      <c r="BE23" s="1" t="n">
        <v>27.4</v>
      </c>
      <c r="BF23" s="1" t="n">
        <v>33.2</v>
      </c>
      <c r="BG23" s="1" t="n">
        <v>47.9</v>
      </c>
      <c r="BH23" s="1" t="n">
        <v>55.3</v>
      </c>
      <c r="BI23" s="1" t="n">
        <v>67.5</v>
      </c>
      <c r="BJ23" s="1" t="n">
        <v>73.1</v>
      </c>
      <c r="BK23" s="1" t="n">
        <v>69.8</v>
      </c>
      <c r="BL23" s="1" t="n">
        <v>59.2</v>
      </c>
      <c r="BM23" s="1" t="n">
        <v>47.4</v>
      </c>
      <c r="BN23" s="1" t="n">
        <v>35.3</v>
      </c>
      <c r="BO23" s="1" t="n">
        <v>27.9</v>
      </c>
      <c r="BP23" s="1" t="n">
        <f aca="false">AVERAGE(BD23:BO23)</f>
        <v>46.425</v>
      </c>
      <c r="BQ23" s="0" t="n">
        <f aca="false">COUNT(BD23:BO23)</f>
        <v>12</v>
      </c>
      <c r="BR23" s="1" t="n">
        <f aca="false">Z23-BD23</f>
        <v>-0.0516129032258075</v>
      </c>
      <c r="BS23" s="1" t="n">
        <f aca="false">AA23-BE23</f>
        <v>-0.0607142857142833</v>
      </c>
      <c r="BT23" s="1" t="n">
        <f aca="false">AB23-BF23</f>
        <v>-0.0387096774193552</v>
      </c>
      <c r="BU23" s="1" t="n">
        <f aca="false">AC23-BG23</f>
        <v>-0.0499999999999972</v>
      </c>
      <c r="BV23" s="1" t="n">
        <f aca="false">AD23-BH23</f>
        <v>-0.0580645161290292</v>
      </c>
      <c r="BW23" s="1" t="n">
        <f aca="false">AE23-BI23</f>
        <v>-0.0166666666666657</v>
      </c>
      <c r="BX23" s="1" t="n">
        <f aca="false">AF23-BJ23</f>
        <v>-0.0354838709677381</v>
      </c>
      <c r="BY23" s="1" t="n">
        <f aca="false">AG23-BK23</f>
        <v>-0.025806451612894</v>
      </c>
      <c r="BZ23" s="1" t="n">
        <f aca="false">AH23-BL23</f>
        <v>-0.0333333333333314</v>
      </c>
      <c r="CA23" s="1" t="n">
        <f aca="false">AI23-BM23</f>
        <v>-0.012903225806447</v>
      </c>
      <c r="CB23" s="1" t="n">
        <f aca="false">AJ23-BN23</f>
        <v>0</v>
      </c>
      <c r="CC23" s="1" t="n">
        <f aca="false">AK23-BO23</f>
        <v>0.0354838709677452</v>
      </c>
      <c r="CD23" s="1" t="n">
        <f aca="false">AL23-BP23</f>
        <v>-0.0289842549923236</v>
      </c>
    </row>
    <row r="24" customFormat="false" ht="12.75" hidden="false" customHeight="false" outlineLevel="0" collapsed="false">
      <c r="A24" s="0" t="n">
        <v>1958</v>
      </c>
      <c r="C24" s="1" t="n">
        <v>20.9</v>
      </c>
      <c r="D24" s="1" t="n">
        <v>17</v>
      </c>
      <c r="E24" s="1" t="n">
        <v>34</v>
      </c>
      <c r="F24" s="1" t="n">
        <v>46.8</v>
      </c>
      <c r="G24" s="1" t="n">
        <v>58.4</v>
      </c>
      <c r="H24" s="1" t="n">
        <v>62.7</v>
      </c>
      <c r="I24" s="1" t="n">
        <v>69.4</v>
      </c>
      <c r="J24" s="1" t="n">
        <v>71.1</v>
      </c>
      <c r="K24" s="1" t="n">
        <v>61.5</v>
      </c>
      <c r="L24" s="1" t="n">
        <v>52.8</v>
      </c>
      <c r="M24" s="1" t="n">
        <v>37.6</v>
      </c>
      <c r="N24" s="1" t="n">
        <v>16.3</v>
      </c>
      <c r="O24" s="1" t="n">
        <v>45.7</v>
      </c>
      <c r="P24" s="1" t="n">
        <f aca="false">AVERAGE(C24:N24)</f>
        <v>45.7083333333333</v>
      </c>
      <c r="R24" s="7" t="n">
        <f aca="false">AVERAGE(E24:G24)</f>
        <v>46.4</v>
      </c>
      <c r="S24" s="7" t="n">
        <f aca="false">AVERAGE(H24:J24)</f>
        <v>67.7333333333333</v>
      </c>
      <c r="T24" s="7" t="n">
        <f aca="false">AVERAGE(K24:M24)</f>
        <v>50.6333333333333</v>
      </c>
      <c r="U24" s="7" t="n">
        <f aca="false">AVERAGE(N24,C25:D25)</f>
        <v>14.4</v>
      </c>
      <c r="V24" s="8" t="n">
        <f aca="false">AVERAGE(F24:K24)</f>
        <v>61.65</v>
      </c>
      <c r="W24" s="8" t="n">
        <f aca="false">AVERAGE(L24:N24,C25:E25)</f>
        <v>27.15</v>
      </c>
      <c r="X24" s="8" t="n">
        <f aca="false">AVERAGE(H24:K24)</f>
        <v>66.175</v>
      </c>
      <c r="Z24" s="1" t="n">
        <v>20.8870967741935</v>
      </c>
      <c r="AA24" s="1" t="n">
        <v>16.9464285714286</v>
      </c>
      <c r="AB24" s="1" t="n">
        <v>33.9354838709677</v>
      </c>
      <c r="AC24" s="1" t="n">
        <v>46.7166666666667</v>
      </c>
      <c r="AD24" s="1" t="n">
        <v>58.3225806451613</v>
      </c>
      <c r="AE24" s="1" t="n">
        <v>62.6333333333333</v>
      </c>
      <c r="AF24" s="1" t="n">
        <v>69.4032258064516</v>
      </c>
      <c r="AG24" s="1" t="n">
        <v>71.0806451612903</v>
      </c>
      <c r="AH24" s="1" t="n">
        <v>61.45</v>
      </c>
      <c r="AI24" s="1" t="n">
        <v>52.8387096774194</v>
      </c>
      <c r="AJ24" s="1" t="n">
        <v>37.5833333333333</v>
      </c>
      <c r="AK24" s="1" t="n">
        <v>16.4354838709677</v>
      </c>
      <c r="AL24" s="1" t="n">
        <f aca="false">AVERAGE(Z24:AK24)</f>
        <v>45.6860823092678</v>
      </c>
      <c r="AO24" s="1" t="n">
        <f aca="false">Z24-C24</f>
        <v>-0.0129032258064505</v>
      </c>
      <c r="AP24" s="1" t="n">
        <f aca="false">AA24-D24</f>
        <v>-0.0535714285714271</v>
      </c>
      <c r="AQ24" s="1" t="n">
        <f aca="false">AB24-E24</f>
        <v>-0.0645161290322562</v>
      </c>
      <c r="AR24" s="1" t="n">
        <f aca="false">AC24-F24</f>
        <v>-0.0833333333333286</v>
      </c>
      <c r="AS24" s="1" t="n">
        <f aca="false">AD24-G24</f>
        <v>-0.0774193548387103</v>
      </c>
      <c r="AT24" s="1" t="n">
        <f aca="false">AE24-H24</f>
        <v>-0.0666666666666629</v>
      </c>
      <c r="AU24" s="1" t="n">
        <f aca="false">AF24-I24</f>
        <v>0.00322580645160997</v>
      </c>
      <c r="AV24" s="1" t="n">
        <f aca="false">AG24-J24</f>
        <v>-0.019354838709674</v>
      </c>
      <c r="AW24" s="1" t="n">
        <f aca="false">AH24-K24</f>
        <v>-0.0499999999999972</v>
      </c>
      <c r="AX24" s="1" t="n">
        <f aca="false">AI24-L24</f>
        <v>0.0387096774193552</v>
      </c>
      <c r="AY24" s="1" t="n">
        <f aca="false">AJ24-M24</f>
        <v>-0.0166666666666657</v>
      </c>
      <c r="AZ24" s="1" t="n">
        <f aca="false">AK24-N24</f>
        <v>0.135483870967743</v>
      </c>
      <c r="BA24" s="1" t="n">
        <f aca="false">AL24-O24</f>
        <v>-0.0139176907322067</v>
      </c>
      <c r="BC24" s="0" t="n">
        <v>1958</v>
      </c>
      <c r="BD24" s="1" t="n">
        <v>20.9</v>
      </c>
      <c r="BE24" s="1" t="n">
        <v>17</v>
      </c>
      <c r="BF24" s="1" t="n">
        <v>34</v>
      </c>
      <c r="BG24" s="1" t="n">
        <v>46.8</v>
      </c>
      <c r="BH24" s="1" t="n">
        <v>58.4</v>
      </c>
      <c r="BI24" s="1" t="n">
        <v>62.7</v>
      </c>
      <c r="BJ24" s="1" t="n">
        <v>69.4</v>
      </c>
      <c r="BK24" s="1" t="n">
        <v>71.1</v>
      </c>
      <c r="BL24" s="1" t="n">
        <v>61.5</v>
      </c>
      <c r="BM24" s="1" t="n">
        <v>52.8</v>
      </c>
      <c r="BN24" s="1" t="n">
        <v>37.6</v>
      </c>
      <c r="BO24" s="1" t="n">
        <v>16.4</v>
      </c>
      <c r="BP24" s="1" t="n">
        <f aca="false">AVERAGE(BD24:BO24)</f>
        <v>45.7166666666667</v>
      </c>
      <c r="BQ24" s="0" t="n">
        <f aca="false">COUNT(BD24:BO24)</f>
        <v>12</v>
      </c>
      <c r="BR24" s="1" t="n">
        <f aca="false">Z24-BD24</f>
        <v>-0.0129032258064505</v>
      </c>
      <c r="BS24" s="1" t="n">
        <f aca="false">AA24-BE24</f>
        <v>-0.0535714285714271</v>
      </c>
      <c r="BT24" s="1" t="n">
        <f aca="false">AB24-BF24</f>
        <v>-0.0645161290322562</v>
      </c>
      <c r="BU24" s="1" t="n">
        <f aca="false">AC24-BG24</f>
        <v>-0.0833333333333286</v>
      </c>
      <c r="BV24" s="1" t="n">
        <f aca="false">AD24-BH24</f>
        <v>-0.0774193548387103</v>
      </c>
      <c r="BW24" s="1" t="n">
        <f aca="false">AE24-BI24</f>
        <v>-0.0666666666666629</v>
      </c>
      <c r="BX24" s="1" t="n">
        <f aca="false">AF24-BJ24</f>
        <v>0.00322580645160997</v>
      </c>
      <c r="BY24" s="1" t="n">
        <f aca="false">AG24-BK24</f>
        <v>-0.019354838709674</v>
      </c>
      <c r="BZ24" s="1" t="n">
        <f aca="false">AH24-BL24</f>
        <v>-0.0499999999999972</v>
      </c>
      <c r="CA24" s="1" t="n">
        <f aca="false">AI24-BM24</f>
        <v>0.0387096774193552</v>
      </c>
      <c r="CB24" s="1" t="n">
        <f aca="false">AJ24-BN24</f>
        <v>-0.0166666666666657</v>
      </c>
      <c r="CC24" s="1" t="n">
        <f aca="false">AK24-BO24</f>
        <v>0.0354838709677452</v>
      </c>
      <c r="CD24" s="1" t="n">
        <f aca="false">AL24-BP24</f>
        <v>-0.0305843573988724</v>
      </c>
    </row>
    <row r="25" customFormat="false" ht="12.75" hidden="false" customHeight="false" outlineLevel="0" collapsed="false">
      <c r="A25" s="0" t="n">
        <v>1959</v>
      </c>
      <c r="B25" s="0" t="s">
        <v>48</v>
      </c>
      <c r="C25" s="1" t="n">
        <v>10.6</v>
      </c>
      <c r="D25" s="1" t="n">
        <v>16.3</v>
      </c>
      <c r="E25" s="1" t="n">
        <v>29.3</v>
      </c>
      <c r="F25" s="1" t="n">
        <v>46.3</v>
      </c>
      <c r="G25" s="1" t="n">
        <v>62.9</v>
      </c>
      <c r="H25" s="1" t="n">
        <v>69</v>
      </c>
      <c r="I25" s="1" t="n">
        <v>71.1</v>
      </c>
      <c r="J25" s="1" t="n">
        <v>74.5</v>
      </c>
      <c r="K25" s="1" t="n">
        <v>63.7</v>
      </c>
      <c r="L25" s="1" t="n">
        <v>46.5</v>
      </c>
      <c r="M25" s="1" t="n">
        <v>27.1</v>
      </c>
      <c r="N25" s="1" t="n">
        <v>31.1</v>
      </c>
      <c r="O25" s="1" t="n">
        <v>45.7</v>
      </c>
      <c r="P25" s="1" t="n">
        <f aca="false">AVERAGE(C25:N25)</f>
        <v>45.7</v>
      </c>
      <c r="R25" s="7" t="n">
        <f aca="false">AVERAGE(E25:G25)</f>
        <v>46.1666666666667</v>
      </c>
      <c r="S25" s="7" t="n">
        <f aca="false">AVERAGE(H25:J25)</f>
        <v>71.5333333333333</v>
      </c>
      <c r="T25" s="7" t="n">
        <f aca="false">AVERAGE(K25:M25)</f>
        <v>45.7666666666667</v>
      </c>
      <c r="U25" s="7" t="n">
        <f aca="false">AVERAGE(N25,C26:D26)</f>
        <v>23.9666666666667</v>
      </c>
      <c r="V25" s="8" t="n">
        <f aca="false">AVERAGE(F25:K25)</f>
        <v>64.5833333333333</v>
      </c>
      <c r="W25" s="8" t="n">
        <f aca="false">AVERAGE(L25:N25,C26:E26)</f>
        <v>27.3166666666667</v>
      </c>
      <c r="X25" s="8" t="n">
        <f aca="false">AVERAGE(H25:K25)</f>
        <v>69.575</v>
      </c>
      <c r="Z25" s="1" t="n">
        <v>10.5322580645161</v>
      </c>
      <c r="AA25" s="1" t="n">
        <v>16.3035714285714</v>
      </c>
      <c r="AB25" s="1" t="n">
        <v>29.3225806451613</v>
      </c>
      <c r="AC25" s="1" t="n">
        <v>46.2166666666667</v>
      </c>
      <c r="AD25" s="1" t="n">
        <v>62.8387096774194</v>
      </c>
      <c r="AE25" s="1" t="n">
        <v>69</v>
      </c>
      <c r="AF25" s="1" t="n">
        <v>70.9677419354839</v>
      </c>
      <c r="AG25" s="1" t="n">
        <v>74.4838709677419</v>
      </c>
      <c r="AH25" s="1" t="n">
        <v>63.6666666666667</v>
      </c>
      <c r="AI25" s="1" t="n">
        <v>46.4516129032258</v>
      </c>
      <c r="AJ25" s="1" t="n">
        <v>27.1166666666667</v>
      </c>
      <c r="AK25" s="1" t="n">
        <v>31.0322580645161</v>
      </c>
      <c r="AL25" s="1" t="n">
        <f aca="false">AVERAGE(Z25:AK25)</f>
        <v>45.6610503072197</v>
      </c>
      <c r="AO25" s="1" t="n">
        <f aca="false">Z25-C25</f>
        <v>-0.0677419354838698</v>
      </c>
      <c r="AP25" s="1" t="n">
        <f aca="false">AA25-D25</f>
        <v>0.00357142857142634</v>
      </c>
      <c r="AQ25" s="1" t="n">
        <f aca="false">AB25-E25</f>
        <v>0.0225806451612876</v>
      </c>
      <c r="AR25" s="1" t="n">
        <f aca="false">AC25-F25</f>
        <v>-0.0833333333333286</v>
      </c>
      <c r="AS25" s="1" t="n">
        <f aca="false">AD25-G25</f>
        <v>-0.0612903225806392</v>
      </c>
      <c r="AT25" s="1" t="n">
        <f aca="false">AE25-H25</f>
        <v>0</v>
      </c>
      <c r="AU25" s="1" t="n">
        <f aca="false">AF25-I25</f>
        <v>-0.132258064516122</v>
      </c>
      <c r="AV25" s="1" t="n">
        <f aca="false">AG25-J25</f>
        <v>-0.0161290322580641</v>
      </c>
      <c r="AW25" s="1" t="n">
        <f aca="false">AH25-K25</f>
        <v>-0.0333333333333385</v>
      </c>
      <c r="AX25" s="1" t="n">
        <f aca="false">AI25-L25</f>
        <v>-0.0483870967741922</v>
      </c>
      <c r="AY25" s="1" t="n">
        <f aca="false">AJ25-M25</f>
        <v>0.0166666666666657</v>
      </c>
      <c r="AZ25" s="1" t="n">
        <f aca="false">AK25-N25</f>
        <v>-0.0677419354838733</v>
      </c>
      <c r="BA25" s="1" t="n">
        <f aca="false">AL25-O25</f>
        <v>-0.0389496927803421</v>
      </c>
      <c r="BC25" s="0" t="n">
        <v>1959</v>
      </c>
      <c r="BD25" s="1" t="n">
        <v>10.6</v>
      </c>
      <c r="BE25" s="1" t="n">
        <v>16.3</v>
      </c>
      <c r="BF25" s="1" t="n">
        <v>29.3</v>
      </c>
      <c r="BG25" s="1" t="n">
        <v>46.3</v>
      </c>
      <c r="BH25" s="1" t="n">
        <v>62.9</v>
      </c>
      <c r="BI25" s="1" t="n">
        <v>69</v>
      </c>
      <c r="BJ25" s="1" t="n">
        <v>71</v>
      </c>
      <c r="BK25" s="1" t="n">
        <v>74.5</v>
      </c>
      <c r="BL25" s="1" t="n">
        <v>63.7</v>
      </c>
      <c r="BM25" s="1" t="n">
        <v>46.5</v>
      </c>
      <c r="BN25" s="1" t="n">
        <v>27.1</v>
      </c>
      <c r="BO25" s="1" t="n">
        <v>31.1</v>
      </c>
      <c r="BP25" s="1" t="n">
        <f aca="false">AVERAGE(BD25:BO25)</f>
        <v>45.6916666666667</v>
      </c>
      <c r="BQ25" s="0" t="n">
        <f aca="false">COUNT(BD25:BO25)</f>
        <v>12</v>
      </c>
      <c r="BR25" s="1" t="n">
        <f aca="false">Z25-BD25</f>
        <v>-0.0677419354838698</v>
      </c>
      <c r="BS25" s="1" t="n">
        <f aca="false">AA25-BE25</f>
        <v>0.00357142857142634</v>
      </c>
      <c r="BT25" s="1" t="n">
        <f aca="false">AB25-BF25</f>
        <v>0.0225806451612876</v>
      </c>
      <c r="BU25" s="1" t="n">
        <f aca="false">AC25-BG25</f>
        <v>-0.0833333333333286</v>
      </c>
      <c r="BV25" s="1" t="n">
        <f aca="false">AD25-BH25</f>
        <v>-0.0612903225806392</v>
      </c>
      <c r="BW25" s="1" t="n">
        <f aca="false">AE25-BI25</f>
        <v>0</v>
      </c>
      <c r="BX25" s="1" t="n">
        <f aca="false">AF25-BJ25</f>
        <v>-0.0322580645161281</v>
      </c>
      <c r="BY25" s="1" t="n">
        <f aca="false">AG25-BK25</f>
        <v>-0.0161290322580641</v>
      </c>
      <c r="BZ25" s="1" t="n">
        <f aca="false">AH25-BL25</f>
        <v>-0.0333333333333385</v>
      </c>
      <c r="CA25" s="1" t="n">
        <f aca="false">AI25-BM25</f>
        <v>-0.0483870967741922</v>
      </c>
      <c r="CB25" s="1" t="n">
        <f aca="false">AJ25-BN25</f>
        <v>0.0166666666666657</v>
      </c>
      <c r="CC25" s="1" t="n">
        <f aca="false">AK25-BO25</f>
        <v>-0.0677419354838733</v>
      </c>
      <c r="CD25" s="1" t="n">
        <f aca="false">AL25-BP25</f>
        <v>-0.0306163594470021</v>
      </c>
    </row>
    <row r="26" customFormat="false" ht="12.75" hidden="false" customHeight="false" outlineLevel="0" collapsed="false">
      <c r="A26" s="0" t="n">
        <v>1960</v>
      </c>
      <c r="C26" s="1" t="n">
        <v>21.1</v>
      </c>
      <c r="D26" s="1" t="n">
        <v>19.7</v>
      </c>
      <c r="E26" s="1" t="n">
        <v>18.4</v>
      </c>
      <c r="F26" s="1" t="n">
        <v>48.1</v>
      </c>
      <c r="G26" s="1" t="n">
        <v>55.2</v>
      </c>
      <c r="H26" s="1" t="n">
        <v>63.8</v>
      </c>
      <c r="I26" s="1" t="n">
        <v>67.8</v>
      </c>
      <c r="J26" s="1" t="n">
        <v>69.3</v>
      </c>
      <c r="K26" s="1" t="n">
        <v>64.3</v>
      </c>
      <c r="L26" s="1" t="n">
        <v>49.2</v>
      </c>
      <c r="M26" s="1" t="n">
        <v>37.5</v>
      </c>
      <c r="N26" s="1" t="n">
        <v>20.8</v>
      </c>
      <c r="O26" s="1" t="n">
        <v>44.6</v>
      </c>
      <c r="P26" s="1" t="n">
        <f aca="false">AVERAGE(C26:N26)</f>
        <v>44.6</v>
      </c>
      <c r="R26" s="7" t="n">
        <f aca="false">AVERAGE(E26:G26)</f>
        <v>40.5666666666667</v>
      </c>
      <c r="S26" s="7" t="n">
        <f aca="false">AVERAGE(H26:J26)</f>
        <v>66.9666666666667</v>
      </c>
      <c r="T26" s="7" t="n">
        <f aca="false">AVERAGE(K26:M26)</f>
        <v>50.3333333333333</v>
      </c>
      <c r="U26" s="7" t="n">
        <f aca="false">AVERAGE(N26,C27:D27)</f>
        <v>22</v>
      </c>
      <c r="V26" s="8" t="n">
        <f aca="false">AVERAGE(F26:K26)</f>
        <v>61.4166666666667</v>
      </c>
      <c r="W26" s="8" t="n">
        <f aca="false">AVERAGE(L26:N26,C27:E27)</f>
        <v>31.0833333333333</v>
      </c>
      <c r="X26" s="8" t="n">
        <f aca="false">AVERAGE(H26:K26)</f>
        <v>66.3</v>
      </c>
      <c r="Z26" s="1" t="n">
        <v>21.0806451612903</v>
      </c>
      <c r="AA26" s="1" t="n">
        <v>19.7413793103448</v>
      </c>
      <c r="AB26" s="1" t="n">
        <v>18.3225806451613</v>
      </c>
      <c r="AC26" s="1" t="n">
        <v>48.1333333333333</v>
      </c>
      <c r="AD26" s="1" t="n">
        <v>55.1290322580645</v>
      </c>
      <c r="AE26" s="1" t="n">
        <v>63.75</v>
      </c>
      <c r="AF26" s="1" t="n">
        <v>67.8064516129032</v>
      </c>
      <c r="AG26" s="1" t="n">
        <v>69.3387096774194</v>
      </c>
      <c r="AH26" s="1" t="n">
        <v>64.3</v>
      </c>
      <c r="AI26" s="1" t="n">
        <v>49.1774193548387</v>
      </c>
      <c r="AJ26" s="1" t="n">
        <v>37.5</v>
      </c>
      <c r="AK26" s="1" t="n">
        <v>20.8064516129032</v>
      </c>
      <c r="AL26" s="1" t="n">
        <f aca="false">AVERAGE(Z26:AK26)</f>
        <v>44.5905002471882</v>
      </c>
      <c r="AO26" s="1" t="n">
        <f aca="false">Z26-C26</f>
        <v>-0.0193548387096776</v>
      </c>
      <c r="AP26" s="1" t="n">
        <f aca="false">AA26-D26</f>
        <v>0.0413793103448299</v>
      </c>
      <c r="AQ26" s="1" t="n">
        <f aca="false">AB26-E26</f>
        <v>-0.0774193548387068</v>
      </c>
      <c r="AR26" s="1" t="n">
        <f aca="false">AC26-F26</f>
        <v>0.0333333333333314</v>
      </c>
      <c r="AS26" s="1" t="n">
        <f aca="false">AD26-G26</f>
        <v>-0.0709677419354833</v>
      </c>
      <c r="AT26" s="1" t="n">
        <f aca="false">AE26-H26</f>
        <v>-0.0499999999999972</v>
      </c>
      <c r="AU26" s="1" t="n">
        <f aca="false">AF26-I26</f>
        <v>0.00645161290323415</v>
      </c>
      <c r="AV26" s="1" t="n">
        <f aca="false">AG26-J26</f>
        <v>0.0387096774193623</v>
      </c>
      <c r="AW26" s="1" t="n">
        <f aca="false">AH26-K26</f>
        <v>0</v>
      </c>
      <c r="AX26" s="1" t="n">
        <f aca="false">AI26-L26</f>
        <v>-0.0225806451612911</v>
      </c>
      <c r="AY26" s="1" t="n">
        <f aca="false">AJ26-M26</f>
        <v>0</v>
      </c>
      <c r="AZ26" s="1" t="n">
        <f aca="false">AK26-N26</f>
        <v>0.00645161290322349</v>
      </c>
      <c r="BA26" s="1" t="n">
        <f aca="false">AL26-O26</f>
        <v>-0.00949975281177018</v>
      </c>
      <c r="BC26" s="0" t="n">
        <v>1960</v>
      </c>
      <c r="BD26" s="1" t="n">
        <v>21.1</v>
      </c>
      <c r="BE26" s="1" t="n">
        <v>19.7</v>
      </c>
      <c r="BF26" s="1" t="n">
        <v>18.4</v>
      </c>
      <c r="BG26" s="1" t="n">
        <v>48.1</v>
      </c>
      <c r="BH26" s="1" t="n">
        <v>55.2</v>
      </c>
      <c r="BI26" s="1" t="n">
        <v>63.8</v>
      </c>
      <c r="BJ26" s="1" t="n">
        <v>67.8</v>
      </c>
      <c r="BK26" s="1" t="n">
        <v>69.3</v>
      </c>
      <c r="BL26" s="1" t="n">
        <v>64.3</v>
      </c>
      <c r="BM26" s="1" t="n">
        <v>49.2</v>
      </c>
      <c r="BN26" s="1" t="n">
        <v>37.5</v>
      </c>
      <c r="BO26" s="1" t="n">
        <v>20.8</v>
      </c>
      <c r="BP26" s="1" t="n">
        <f aca="false">AVERAGE(BD26:BO26)</f>
        <v>44.6</v>
      </c>
      <c r="BQ26" s="0" t="n">
        <f aca="false">COUNT(BD26:BO26)</f>
        <v>12</v>
      </c>
      <c r="BR26" s="1" t="n">
        <f aca="false">Z26-BD26</f>
        <v>-0.0193548387096776</v>
      </c>
      <c r="BS26" s="1" t="n">
        <f aca="false">AA26-BE26</f>
        <v>0.0413793103448299</v>
      </c>
      <c r="BT26" s="1" t="n">
        <f aca="false">AB26-BF26</f>
        <v>-0.0774193548387068</v>
      </c>
      <c r="BU26" s="1" t="n">
        <f aca="false">AC26-BG26</f>
        <v>0.0333333333333314</v>
      </c>
      <c r="BV26" s="1" t="n">
        <f aca="false">AD26-BH26</f>
        <v>-0.0709677419354833</v>
      </c>
      <c r="BW26" s="1" t="n">
        <f aca="false">AE26-BI26</f>
        <v>-0.0499999999999972</v>
      </c>
      <c r="BX26" s="1" t="n">
        <f aca="false">AF26-BJ26</f>
        <v>0.00645161290323415</v>
      </c>
      <c r="BY26" s="1" t="n">
        <f aca="false">AG26-BK26</f>
        <v>0.0387096774193623</v>
      </c>
      <c r="BZ26" s="1" t="n">
        <f aca="false">AH26-BL26</f>
        <v>0</v>
      </c>
      <c r="CA26" s="1" t="n">
        <f aca="false">AI26-BM26</f>
        <v>-0.0225806451612911</v>
      </c>
      <c r="CB26" s="1" t="n">
        <f aca="false">AJ26-BN26</f>
        <v>0</v>
      </c>
      <c r="CC26" s="1" t="n">
        <f aca="false">AK26-BO26</f>
        <v>0.00645161290322349</v>
      </c>
      <c r="CD26" s="1" t="n">
        <f aca="false">AL26-BP26</f>
        <v>-0.00949975281177018</v>
      </c>
    </row>
    <row r="27" customFormat="false" ht="12.75" hidden="false" customHeight="false" outlineLevel="0" collapsed="false">
      <c r="A27" s="0" t="n">
        <v>1961</v>
      </c>
      <c r="C27" s="1" t="n">
        <v>16.9</v>
      </c>
      <c r="D27" s="1" t="n">
        <v>28.3</v>
      </c>
      <c r="E27" s="1" t="n">
        <v>33.8</v>
      </c>
      <c r="F27" s="1" t="n">
        <v>40.6</v>
      </c>
      <c r="G27" s="1" t="n">
        <v>54</v>
      </c>
      <c r="H27" s="1" t="n">
        <v>66.4</v>
      </c>
      <c r="I27" s="1" t="n">
        <v>69.9</v>
      </c>
      <c r="J27" s="1" t="n">
        <v>69.4</v>
      </c>
      <c r="K27" s="1" t="n">
        <v>61.7</v>
      </c>
      <c r="L27" s="1" t="n">
        <v>50.5</v>
      </c>
      <c r="M27" s="1" t="n">
        <v>35.6</v>
      </c>
      <c r="N27" s="1" t="n">
        <v>18.8</v>
      </c>
      <c r="O27" s="1" t="n">
        <v>45.5</v>
      </c>
      <c r="P27" s="1" t="n">
        <f aca="false">AVERAGE(C27:N27)</f>
        <v>45.4916666666667</v>
      </c>
      <c r="R27" s="7" t="n">
        <f aca="false">AVERAGE(E27:G27)</f>
        <v>42.8</v>
      </c>
      <c r="S27" s="7" t="n">
        <f aca="false">AVERAGE(H27:J27)</f>
        <v>68.5666666666667</v>
      </c>
      <c r="T27" s="7" t="n">
        <f aca="false">AVERAGE(K27:M27)</f>
        <v>49.2666666666667</v>
      </c>
      <c r="U27" s="7" t="n">
        <f aca="false">AVERAGE(N27,C28:D28)</f>
        <v>16.0666666666667</v>
      </c>
      <c r="V27" s="8" t="n">
        <f aca="false">AVERAGE(F27:K27)</f>
        <v>60.3333333333333</v>
      </c>
      <c r="W27" s="8" t="n">
        <f aca="false">AVERAGE(L27:N27,C28:E28)</f>
        <v>27.3</v>
      </c>
      <c r="X27" s="8" t="n">
        <f aca="false">AVERAGE(H27:K27)</f>
        <v>66.85</v>
      </c>
      <c r="Z27" s="1" t="n">
        <v>16.9193548387097</v>
      </c>
      <c r="AA27" s="1" t="n">
        <v>28.3035714285714</v>
      </c>
      <c r="AB27" s="1" t="n">
        <v>33.758064516129</v>
      </c>
      <c r="AC27" s="1" t="n">
        <v>40.5833333333333</v>
      </c>
      <c r="AD27" s="1" t="n">
        <v>53.9516129032258</v>
      </c>
      <c r="AE27" s="1" t="n">
        <v>66.3833333333333</v>
      </c>
      <c r="AF27" s="1" t="n">
        <v>69.8870967741935</v>
      </c>
      <c r="AG27" s="1" t="n">
        <v>69.3870967741935</v>
      </c>
      <c r="AH27" s="1" t="n">
        <v>61.6833333333333</v>
      </c>
      <c r="AI27" s="1" t="n">
        <v>50.4677419354839</v>
      </c>
      <c r="AJ27" s="1" t="n">
        <v>35.5833333333333</v>
      </c>
      <c r="AK27" s="1" t="n">
        <v>18.8064516129032</v>
      </c>
      <c r="AL27" s="1" t="n">
        <f aca="false">AVERAGE(Z27:AK27)</f>
        <v>45.4761936763953</v>
      </c>
      <c r="AO27" s="1" t="n">
        <f aca="false">Z27-C27</f>
        <v>0.0193548387096811</v>
      </c>
      <c r="AP27" s="1" t="n">
        <f aca="false">AA27-D27</f>
        <v>0.00357142857142989</v>
      </c>
      <c r="AQ27" s="1" t="n">
        <f aca="false">AB27-E27</f>
        <v>-0.0419354838709651</v>
      </c>
      <c r="AR27" s="1" t="n">
        <f aca="false">AC27-F27</f>
        <v>-0.0166666666666728</v>
      </c>
      <c r="AS27" s="1" t="n">
        <f aca="false">AD27-G27</f>
        <v>-0.0483870967741922</v>
      </c>
      <c r="AT27" s="1" t="n">
        <f aca="false">AE27-H27</f>
        <v>-0.0166666666666799</v>
      </c>
      <c r="AU27" s="1" t="n">
        <f aca="false">AF27-I27</f>
        <v>-0.0129032258064683</v>
      </c>
      <c r="AV27" s="1" t="n">
        <f aca="false">AG27-J27</f>
        <v>-0.0129032258064683</v>
      </c>
      <c r="AW27" s="1" t="n">
        <f aca="false">AH27-K27</f>
        <v>-0.0166666666666657</v>
      </c>
      <c r="AX27" s="1" t="n">
        <f aca="false">AI27-L27</f>
        <v>-0.0322580645161281</v>
      </c>
      <c r="AY27" s="1" t="n">
        <f aca="false">AJ27-M27</f>
        <v>-0.0166666666666657</v>
      </c>
      <c r="AZ27" s="1" t="n">
        <f aca="false">AK27-N27</f>
        <v>0.00645161290322349</v>
      </c>
      <c r="BA27" s="1" t="n">
        <f aca="false">AL27-O27</f>
        <v>-0.0238063236047097</v>
      </c>
      <c r="BC27" s="0" t="n">
        <v>1961</v>
      </c>
      <c r="BD27" s="1" t="n">
        <v>16.9</v>
      </c>
      <c r="BE27" s="1" t="n">
        <v>28.3</v>
      </c>
      <c r="BF27" s="1" t="n">
        <v>33.8</v>
      </c>
      <c r="BG27" s="1" t="n">
        <v>40.6</v>
      </c>
      <c r="BH27" s="1" t="n">
        <v>54</v>
      </c>
      <c r="BI27" s="1" t="n">
        <v>66.4</v>
      </c>
      <c r="BJ27" s="1" t="n">
        <v>69.9</v>
      </c>
      <c r="BK27" s="1" t="n">
        <v>69.4</v>
      </c>
      <c r="BL27" s="1" t="n">
        <v>61.7</v>
      </c>
      <c r="BM27" s="1" t="n">
        <v>50.5</v>
      </c>
      <c r="BN27" s="1" t="n">
        <v>35.6</v>
      </c>
      <c r="BO27" s="1" t="n">
        <v>18.8</v>
      </c>
      <c r="BP27" s="1" t="n">
        <f aca="false">AVERAGE(BD27:BO27)</f>
        <v>45.4916666666667</v>
      </c>
      <c r="BQ27" s="0" t="n">
        <f aca="false">COUNT(BD27:BO27)</f>
        <v>12</v>
      </c>
      <c r="BR27" s="1" t="n">
        <f aca="false">Z27-BD27</f>
        <v>0.0193548387096811</v>
      </c>
      <c r="BS27" s="1" t="n">
        <f aca="false">AA27-BE27</f>
        <v>0.00357142857142989</v>
      </c>
      <c r="BT27" s="1" t="n">
        <f aca="false">AB27-BF27</f>
        <v>-0.0419354838709651</v>
      </c>
      <c r="BU27" s="1" t="n">
        <f aca="false">AC27-BG27</f>
        <v>-0.0166666666666728</v>
      </c>
      <c r="BV27" s="1" t="n">
        <f aca="false">AD27-BH27</f>
        <v>-0.0483870967741922</v>
      </c>
      <c r="BW27" s="1" t="n">
        <f aca="false">AE27-BI27</f>
        <v>-0.0166666666666799</v>
      </c>
      <c r="BX27" s="1" t="n">
        <f aca="false">AF27-BJ27</f>
        <v>-0.0129032258064683</v>
      </c>
      <c r="BY27" s="1" t="n">
        <f aca="false">AG27-BK27</f>
        <v>-0.0129032258064683</v>
      </c>
      <c r="BZ27" s="1" t="n">
        <f aca="false">AH27-BL27</f>
        <v>-0.0166666666666657</v>
      </c>
      <c r="CA27" s="1" t="n">
        <f aca="false">AI27-BM27</f>
        <v>-0.0322580645161281</v>
      </c>
      <c r="CB27" s="1" t="n">
        <f aca="false">AJ27-BN27</f>
        <v>-0.0166666666666657</v>
      </c>
      <c r="CC27" s="1" t="n">
        <f aca="false">AK27-BO27</f>
        <v>0.00645161290322349</v>
      </c>
      <c r="CD27" s="1" t="n">
        <f aca="false">AL27-BP27</f>
        <v>-0.0154729902713768</v>
      </c>
    </row>
    <row r="28" customFormat="false" ht="12.75" hidden="false" customHeight="false" outlineLevel="0" collapsed="false">
      <c r="A28" s="0" t="n">
        <v>1962</v>
      </c>
      <c r="C28" s="1" t="n">
        <v>12.4</v>
      </c>
      <c r="D28" s="1" t="n">
        <v>17</v>
      </c>
      <c r="E28" s="1" t="n">
        <v>29.5</v>
      </c>
      <c r="F28" s="1" t="n">
        <v>45</v>
      </c>
      <c r="G28" s="1" t="n">
        <v>61.4</v>
      </c>
      <c r="H28" s="1" t="n">
        <v>66.7</v>
      </c>
      <c r="I28" s="1" t="n">
        <v>67.3</v>
      </c>
      <c r="J28" s="1" t="n">
        <v>69.8</v>
      </c>
      <c r="K28" s="1" t="n">
        <v>57.1</v>
      </c>
      <c r="L28" s="1" t="n">
        <v>51.9</v>
      </c>
      <c r="M28" s="1" t="n">
        <v>35.4</v>
      </c>
      <c r="N28" s="1" t="n">
        <v>20.4</v>
      </c>
      <c r="O28" s="1" t="n">
        <v>44.5</v>
      </c>
      <c r="P28" s="1" t="n">
        <f aca="false">AVERAGE(C28:N28)</f>
        <v>44.4916666666667</v>
      </c>
      <c r="R28" s="7" t="n">
        <f aca="false">AVERAGE(E28:G28)</f>
        <v>45.3</v>
      </c>
      <c r="S28" s="7" t="n">
        <f aca="false">AVERAGE(H28:J28)</f>
        <v>67.9333333333333</v>
      </c>
      <c r="T28" s="7" t="n">
        <f aca="false">AVERAGE(K28:M28)</f>
        <v>48.1333333333333</v>
      </c>
      <c r="U28" s="7" t="n">
        <f aca="false">AVERAGE(N28,C29:D29)</f>
        <v>13.3</v>
      </c>
      <c r="V28" s="8" t="n">
        <f aca="false">AVERAGE(F28:K28)</f>
        <v>61.2166666666667</v>
      </c>
      <c r="W28" s="8" t="n">
        <f aca="false">AVERAGE(L28:N28,C29:E29)</f>
        <v>26.8666666666667</v>
      </c>
      <c r="X28" s="8" t="n">
        <f aca="false">AVERAGE(H28:K28)</f>
        <v>65.225</v>
      </c>
      <c r="Z28" s="1" t="n">
        <v>12.3709677419355</v>
      </c>
      <c r="AA28" s="1" t="n">
        <v>16.9821428571429</v>
      </c>
      <c r="AB28" s="1" t="n">
        <v>29.4354838709677</v>
      </c>
      <c r="AC28" s="1" t="n">
        <v>44.9833333333333</v>
      </c>
      <c r="AD28" s="1" t="n">
        <v>61.3870967741935</v>
      </c>
      <c r="AE28" s="1" t="n">
        <v>66.65</v>
      </c>
      <c r="AF28" s="1" t="n">
        <v>67.2903225806452</v>
      </c>
      <c r="AG28" s="1" t="n">
        <v>69.7903225806452</v>
      </c>
      <c r="AH28" s="1" t="n">
        <v>57.1166666666667</v>
      </c>
      <c r="AI28" s="1" t="n">
        <v>51.9193548387097</v>
      </c>
      <c r="AJ28" s="1" t="n">
        <v>35.3666666666667</v>
      </c>
      <c r="AK28" s="1" t="n">
        <v>20.3870967741935</v>
      </c>
      <c r="AL28" s="1" t="n">
        <f aca="false">AVERAGE(Z28:AK28)</f>
        <v>44.473287890425</v>
      </c>
      <c r="AO28" s="1" t="n">
        <f aca="false">Z28-C28</f>
        <v>-0.0290322580645164</v>
      </c>
      <c r="AP28" s="1" t="n">
        <f aca="false">AA28-D28</f>
        <v>-0.0178571428571424</v>
      </c>
      <c r="AQ28" s="1" t="n">
        <f aca="false">AB28-E28</f>
        <v>-0.0645161290322562</v>
      </c>
      <c r="AR28" s="1" t="n">
        <f aca="false">AC28-F28</f>
        <v>-0.0166666666666657</v>
      </c>
      <c r="AS28" s="1" t="n">
        <f aca="false">AD28-G28</f>
        <v>-0.0129032258064541</v>
      </c>
      <c r="AT28" s="1" t="n">
        <f aca="false">AE28-H28</f>
        <v>-0.0499999999999972</v>
      </c>
      <c r="AU28" s="1" t="n">
        <f aca="false">AF28-I28</f>
        <v>-0.00967741935484412</v>
      </c>
      <c r="AV28" s="1" t="n">
        <f aca="false">AG28-J28</f>
        <v>-0.00967741935484412</v>
      </c>
      <c r="AW28" s="1" t="n">
        <f aca="false">AH28-K28</f>
        <v>0.0166666666666657</v>
      </c>
      <c r="AX28" s="1" t="n">
        <f aca="false">AI28-L28</f>
        <v>0.0193548387096811</v>
      </c>
      <c r="AY28" s="1" t="n">
        <f aca="false">AJ28-M28</f>
        <v>-0.0333333333333314</v>
      </c>
      <c r="AZ28" s="1" t="n">
        <f aca="false">AK28-N28</f>
        <v>-0.0129032258064505</v>
      </c>
      <c r="BA28" s="1" t="n">
        <f aca="false">AL28-O28</f>
        <v>-0.0267121095750156</v>
      </c>
      <c r="BC28" s="0" t="n">
        <v>1962</v>
      </c>
      <c r="BD28" s="1" t="n">
        <v>12.4</v>
      </c>
      <c r="BE28" s="1" t="n">
        <v>17</v>
      </c>
      <c r="BF28" s="1" t="n">
        <v>29.5</v>
      </c>
      <c r="BG28" s="1" t="n">
        <v>45</v>
      </c>
      <c r="BH28" s="1" t="n">
        <v>61.4</v>
      </c>
      <c r="BI28" s="1" t="n">
        <v>66.7</v>
      </c>
      <c r="BJ28" s="1" t="n">
        <v>67.3</v>
      </c>
      <c r="BK28" s="1" t="n">
        <v>69.8</v>
      </c>
      <c r="BL28" s="1" t="n">
        <v>57.1</v>
      </c>
      <c r="BM28" s="1" t="n">
        <v>51.9</v>
      </c>
      <c r="BN28" s="1" t="n">
        <v>35.4</v>
      </c>
      <c r="BO28" s="1" t="n">
        <v>20.4</v>
      </c>
      <c r="BP28" s="1" t="n">
        <f aca="false">AVERAGE(BD28:BO28)</f>
        <v>44.4916666666667</v>
      </c>
      <c r="BQ28" s="0" t="n">
        <f aca="false">COUNT(BD28:BO28)</f>
        <v>12</v>
      </c>
      <c r="BR28" s="1" t="n">
        <f aca="false">Z28-BD28</f>
        <v>-0.0290322580645164</v>
      </c>
      <c r="BS28" s="1" t="n">
        <f aca="false">AA28-BE28</f>
        <v>-0.0178571428571424</v>
      </c>
      <c r="BT28" s="1" t="n">
        <f aca="false">AB28-BF28</f>
        <v>-0.0645161290322562</v>
      </c>
      <c r="BU28" s="1" t="n">
        <f aca="false">AC28-BG28</f>
        <v>-0.0166666666666657</v>
      </c>
      <c r="BV28" s="1" t="n">
        <f aca="false">AD28-BH28</f>
        <v>-0.0129032258064541</v>
      </c>
      <c r="BW28" s="1" t="n">
        <f aca="false">AE28-BI28</f>
        <v>-0.0499999999999972</v>
      </c>
      <c r="BX28" s="1" t="n">
        <f aca="false">AF28-BJ28</f>
        <v>-0.00967741935484412</v>
      </c>
      <c r="BY28" s="1" t="n">
        <f aca="false">AG28-BK28</f>
        <v>-0.00967741935484412</v>
      </c>
      <c r="BZ28" s="1" t="n">
        <f aca="false">AH28-BL28</f>
        <v>0.0166666666666657</v>
      </c>
      <c r="CA28" s="1" t="n">
        <f aca="false">AI28-BM28</f>
        <v>0.0193548387096811</v>
      </c>
      <c r="CB28" s="1" t="n">
        <f aca="false">AJ28-BN28</f>
        <v>-0.0333333333333314</v>
      </c>
      <c r="CC28" s="1" t="n">
        <f aca="false">AK28-BO28</f>
        <v>-0.0129032258064505</v>
      </c>
      <c r="CD28" s="1" t="n">
        <f aca="false">AL28-BP28</f>
        <v>-0.0183787762416827</v>
      </c>
    </row>
    <row r="29" customFormat="false" ht="12.75" hidden="false" customHeight="false" outlineLevel="0" collapsed="false">
      <c r="A29" s="0" t="n">
        <v>1963</v>
      </c>
      <c r="C29" s="1" t="n">
        <v>5.4</v>
      </c>
      <c r="D29" s="1" t="n">
        <v>14.1</v>
      </c>
      <c r="E29" s="1" t="n">
        <v>34</v>
      </c>
      <c r="F29" s="1" t="n">
        <v>47.8</v>
      </c>
      <c r="G29" s="1" t="n">
        <v>55.4</v>
      </c>
      <c r="H29" s="1" t="n">
        <v>69.6</v>
      </c>
      <c r="I29" s="1" t="n">
        <v>73.1</v>
      </c>
      <c r="J29" s="1" t="n">
        <v>67.6</v>
      </c>
      <c r="K29" s="1" t="n">
        <v>60.2</v>
      </c>
      <c r="L29" s="1" t="n">
        <v>58.1</v>
      </c>
      <c r="M29" s="1" t="n">
        <v>39.2</v>
      </c>
      <c r="N29" s="1" t="n">
        <v>11.3</v>
      </c>
      <c r="O29" s="1" t="n">
        <v>44.7</v>
      </c>
      <c r="P29" s="1" t="n">
        <f aca="false">AVERAGE(C29:N29)</f>
        <v>44.65</v>
      </c>
      <c r="R29" s="7" t="n">
        <f aca="false">AVERAGE(E29:G29)</f>
        <v>45.7333333333333</v>
      </c>
      <c r="S29" s="7" t="n">
        <f aca="false">AVERAGE(H29:J29)</f>
        <v>70.1</v>
      </c>
      <c r="T29" s="7" t="n">
        <f aca="false">AVERAGE(K29:M29)</f>
        <v>52.5</v>
      </c>
      <c r="U29" s="7" t="n">
        <f aca="false">AVERAGE(N29,C30:D30)</f>
        <v>20.3666666666667</v>
      </c>
      <c r="V29" s="8" t="n">
        <f aca="false">AVERAGE(F29:K29)</f>
        <v>62.2833333333333</v>
      </c>
      <c r="W29" s="8" t="n">
        <f aca="false">AVERAGE(L29:N29,C30:E30)</f>
        <v>31.5333333333333</v>
      </c>
      <c r="X29" s="8" t="n">
        <f aca="false">AVERAGE(H29:K29)</f>
        <v>67.625</v>
      </c>
      <c r="Z29" s="1" t="n">
        <v>5.37096774193548</v>
      </c>
      <c r="AA29" s="1" t="n">
        <v>14.0535714285714</v>
      </c>
      <c r="AB29" s="1" t="n">
        <v>33.9032258064516</v>
      </c>
      <c r="AC29" s="1" t="n">
        <v>47.7666666666667</v>
      </c>
      <c r="AD29" s="1" t="n">
        <v>55.3709677419355</v>
      </c>
      <c r="AE29" s="1" t="n">
        <v>69.5666666666667</v>
      </c>
      <c r="AF29" s="1" t="n">
        <v>73.0645161290323</v>
      </c>
      <c r="AG29" s="1" t="n">
        <v>67.5967741935484</v>
      </c>
      <c r="AH29" s="1" t="n">
        <v>60.2</v>
      </c>
      <c r="AI29" s="1" t="n">
        <v>58.1129032258065</v>
      </c>
      <c r="AJ29" s="1" t="n">
        <v>39.15</v>
      </c>
      <c r="AK29" s="1" t="n">
        <v>11.3225806451613</v>
      </c>
      <c r="AL29" s="1" t="n">
        <f aca="false">AVERAGE(Z29:AK29)</f>
        <v>44.623236687148</v>
      </c>
      <c r="AO29" s="1" t="n">
        <f aca="false">Z29-C29</f>
        <v>-0.0290322580645164</v>
      </c>
      <c r="AP29" s="1" t="n">
        <f aca="false">AA29-D29</f>
        <v>-0.0464285714285708</v>
      </c>
      <c r="AQ29" s="1" t="n">
        <f aca="false">AB29-E29</f>
        <v>-0.0967741935483844</v>
      </c>
      <c r="AR29" s="1" t="n">
        <f aca="false">AC29-F29</f>
        <v>-0.0333333333333314</v>
      </c>
      <c r="AS29" s="1" t="n">
        <f aca="false">AD29-G29</f>
        <v>-0.0290322580645181</v>
      </c>
      <c r="AT29" s="1" t="n">
        <f aca="false">AE29-H29</f>
        <v>-0.0333333333333314</v>
      </c>
      <c r="AU29" s="1" t="n">
        <f aca="false">AF29-I29</f>
        <v>-0.0354838709677381</v>
      </c>
      <c r="AV29" s="1" t="n">
        <f aca="false">AG29-J29</f>
        <v>-0.00322580645160997</v>
      </c>
      <c r="AW29" s="1" t="n">
        <f aca="false">AH29-K29</f>
        <v>0</v>
      </c>
      <c r="AX29" s="1" t="n">
        <f aca="false">AI29-L29</f>
        <v>0.012903225806447</v>
      </c>
      <c r="AY29" s="1" t="n">
        <f aca="false">AJ29-M29</f>
        <v>-0.0500000000000043</v>
      </c>
      <c r="AZ29" s="1" t="n">
        <f aca="false">AK29-N29</f>
        <v>0.0225806451612893</v>
      </c>
      <c r="BA29" s="1" t="n">
        <f aca="false">AL29-O29</f>
        <v>-0.0767633128520302</v>
      </c>
      <c r="BC29" s="0" t="n">
        <v>1963</v>
      </c>
      <c r="BD29" s="1" t="n">
        <v>5.4</v>
      </c>
      <c r="BE29" s="1" t="n">
        <v>14.1</v>
      </c>
      <c r="BF29" s="1" t="n">
        <v>34</v>
      </c>
      <c r="BG29" s="1" t="n">
        <v>47.8</v>
      </c>
      <c r="BH29" s="1" t="n">
        <v>55.4</v>
      </c>
      <c r="BI29" s="1" t="n">
        <v>69.6</v>
      </c>
      <c r="BJ29" s="1" t="n">
        <v>73.1</v>
      </c>
      <c r="BK29" s="1" t="n">
        <v>67.6</v>
      </c>
      <c r="BL29" s="1" t="n">
        <v>60.2</v>
      </c>
      <c r="BM29" s="1" t="n">
        <v>58.1</v>
      </c>
      <c r="BN29" s="1" t="n">
        <v>39.2</v>
      </c>
      <c r="BO29" s="1" t="n">
        <v>11.3</v>
      </c>
      <c r="BP29" s="1" t="n">
        <f aca="false">AVERAGE(BD29:BO29)</f>
        <v>44.65</v>
      </c>
      <c r="BQ29" s="0" t="n">
        <f aca="false">COUNT(BD29:BO29)</f>
        <v>12</v>
      </c>
      <c r="BR29" s="1" t="n">
        <f aca="false">Z29-BD29</f>
        <v>-0.0290322580645164</v>
      </c>
      <c r="BS29" s="1" t="n">
        <f aca="false">AA29-BE29</f>
        <v>-0.0464285714285708</v>
      </c>
      <c r="BT29" s="1" t="n">
        <f aca="false">AB29-BF29</f>
        <v>-0.0967741935483844</v>
      </c>
      <c r="BU29" s="1" t="n">
        <f aca="false">AC29-BG29</f>
        <v>-0.0333333333333314</v>
      </c>
      <c r="BV29" s="1" t="n">
        <f aca="false">AD29-BH29</f>
        <v>-0.0290322580645181</v>
      </c>
      <c r="BW29" s="1" t="n">
        <f aca="false">AE29-BI29</f>
        <v>-0.0333333333333314</v>
      </c>
      <c r="BX29" s="1" t="n">
        <f aca="false">AF29-BJ29</f>
        <v>-0.0354838709677381</v>
      </c>
      <c r="BY29" s="1" t="n">
        <f aca="false">AG29-BK29</f>
        <v>-0.00322580645160997</v>
      </c>
      <c r="BZ29" s="1" t="n">
        <f aca="false">AH29-BL29</f>
        <v>0</v>
      </c>
      <c r="CA29" s="1" t="n">
        <f aca="false">AI29-BM29</f>
        <v>0.012903225806447</v>
      </c>
      <c r="CB29" s="1" t="n">
        <f aca="false">AJ29-BN29</f>
        <v>-0.0500000000000043</v>
      </c>
      <c r="CC29" s="1" t="n">
        <f aca="false">AK29-BO29</f>
        <v>0.0225806451612893</v>
      </c>
      <c r="CD29" s="1" t="n">
        <f aca="false">AL29-BP29</f>
        <v>-0.0267633128520259</v>
      </c>
    </row>
    <row r="30" customFormat="false" ht="12.75" hidden="false" customHeight="false" outlineLevel="0" collapsed="false">
      <c r="A30" s="0" t="n">
        <v>1964</v>
      </c>
      <c r="C30" s="1" t="n">
        <v>24.9</v>
      </c>
      <c r="D30" s="1" t="n">
        <v>24.9</v>
      </c>
      <c r="E30" s="1" t="n">
        <v>30.8</v>
      </c>
      <c r="F30" s="1" t="n">
        <v>47.5</v>
      </c>
      <c r="G30" s="1" t="n">
        <v>62.6</v>
      </c>
      <c r="H30" s="1" t="n">
        <v>68.5</v>
      </c>
      <c r="I30" s="1" t="n">
        <v>73.1</v>
      </c>
      <c r="J30" s="1" t="n">
        <v>66.9</v>
      </c>
      <c r="K30" s="1" t="n">
        <v>59.6</v>
      </c>
      <c r="L30" s="1" t="n">
        <v>46.9</v>
      </c>
      <c r="M30" s="1" t="n">
        <v>38.6</v>
      </c>
      <c r="N30" s="1" t="n">
        <v>18.8</v>
      </c>
      <c r="O30" s="1" t="n">
        <v>46.9</v>
      </c>
      <c r="P30" s="1" t="n">
        <f aca="false">AVERAGE(C30:N30)</f>
        <v>46.925</v>
      </c>
      <c r="R30" s="7" t="n">
        <f aca="false">AVERAGE(E30:G30)</f>
        <v>46.9666666666667</v>
      </c>
      <c r="S30" s="7" t="n">
        <f aca="false">AVERAGE(H30:J30)</f>
        <v>69.5</v>
      </c>
      <c r="T30" s="7" t="n">
        <f aca="false">AVERAGE(K30:M30)</f>
        <v>48.3666666666667</v>
      </c>
      <c r="U30" s="7" t="n">
        <f aca="false">AVERAGE(N30,C31:D31)</f>
        <v>17.8</v>
      </c>
      <c r="V30" s="8" t="n">
        <f aca="false">AVERAGE(F30:K30)</f>
        <v>63.0333333333333</v>
      </c>
      <c r="W30" s="8" t="n">
        <f aca="false">AVERAGE(L30:N30,C31:E31)</f>
        <v>27.3166666666667</v>
      </c>
      <c r="X30" s="8" t="n">
        <f aca="false">AVERAGE(H30:K30)</f>
        <v>67.025</v>
      </c>
      <c r="Z30" s="1" t="n">
        <v>24.8709677419355</v>
      </c>
      <c r="AA30" s="1" t="n">
        <v>24.8448275862069</v>
      </c>
      <c r="AB30" s="1" t="n">
        <v>30.7903225806452</v>
      </c>
      <c r="AC30" s="1" t="n">
        <v>47.5</v>
      </c>
      <c r="AD30" s="1" t="n">
        <v>62.5806451612903</v>
      </c>
      <c r="AE30" s="1" t="n">
        <v>68.5166666666667</v>
      </c>
      <c r="AF30" s="1" t="n">
        <v>73.0483870967742</v>
      </c>
      <c r="AG30" s="1" t="n">
        <v>66.9032258064516</v>
      </c>
      <c r="AH30" s="1" t="n">
        <v>59.5666666666667</v>
      </c>
      <c r="AI30" s="1" t="n">
        <v>46.8548387096774</v>
      </c>
      <c r="AJ30" s="1" t="n">
        <v>38.5333333333333</v>
      </c>
      <c r="AK30" s="1" t="n">
        <v>18.741935483871</v>
      </c>
      <c r="AL30" s="1" t="n">
        <f aca="false">AVERAGE(Z30:AK30)</f>
        <v>46.8959847361266</v>
      </c>
      <c r="AO30" s="1" t="n">
        <f aca="false">Z30-C30</f>
        <v>-0.0290322580645146</v>
      </c>
      <c r="AP30" s="1" t="n">
        <f aca="false">AA30-D30</f>
        <v>-0.0551724137931018</v>
      </c>
      <c r="AQ30" s="1" t="n">
        <f aca="false">AB30-E30</f>
        <v>-0.00967741935484057</v>
      </c>
      <c r="AR30" s="1" t="n">
        <f aca="false">AC30-F30</f>
        <v>0</v>
      </c>
      <c r="AS30" s="1" t="n">
        <f aca="false">AD30-G30</f>
        <v>-0.0193548387096811</v>
      </c>
      <c r="AT30" s="1" t="n">
        <f aca="false">AE30-H30</f>
        <v>0.0166666666666657</v>
      </c>
      <c r="AU30" s="1" t="n">
        <f aca="false">AF30-I30</f>
        <v>-0.0516129032258021</v>
      </c>
      <c r="AV30" s="1" t="n">
        <f aca="false">AG30-J30</f>
        <v>0.00322580645160997</v>
      </c>
      <c r="AW30" s="1" t="n">
        <f aca="false">AH30-K30</f>
        <v>-0.0333333333333385</v>
      </c>
      <c r="AX30" s="1" t="n">
        <f aca="false">AI30-L30</f>
        <v>-0.0451612903225822</v>
      </c>
      <c r="AY30" s="1" t="n">
        <f aca="false">AJ30-M30</f>
        <v>-0.06666666666667</v>
      </c>
      <c r="AZ30" s="1" t="n">
        <f aca="false">AK30-N30</f>
        <v>-0.0580645161290327</v>
      </c>
      <c r="BA30" s="1" t="n">
        <f aca="false">AL30-O30</f>
        <v>-0.0040152638734412</v>
      </c>
      <c r="BC30" s="0" t="n">
        <v>1964</v>
      </c>
      <c r="BD30" s="1" t="n">
        <v>24.9</v>
      </c>
      <c r="BE30" s="1" t="n">
        <v>24.9</v>
      </c>
      <c r="BF30" s="1" t="n">
        <v>30.8</v>
      </c>
      <c r="BG30" s="1" t="n">
        <v>47.5</v>
      </c>
      <c r="BH30" s="1" t="n">
        <v>62.6</v>
      </c>
      <c r="BI30" s="1" t="n">
        <v>68.5</v>
      </c>
      <c r="BJ30" s="1" t="n">
        <v>73.1</v>
      </c>
      <c r="BK30" s="1" t="n">
        <v>66.9</v>
      </c>
      <c r="BL30" s="1" t="n">
        <v>59.6</v>
      </c>
      <c r="BM30" s="1" t="n">
        <v>46.9</v>
      </c>
      <c r="BN30" s="1" t="n">
        <v>38.6</v>
      </c>
      <c r="BO30" s="1" t="n">
        <v>18.8</v>
      </c>
      <c r="BP30" s="1" t="n">
        <f aca="false">AVERAGE(BD30:BO30)</f>
        <v>46.925</v>
      </c>
      <c r="BQ30" s="0" t="n">
        <f aca="false">COUNT(BD30:BO30)</f>
        <v>12</v>
      </c>
      <c r="BR30" s="1" t="n">
        <f aca="false">Z30-BD30</f>
        <v>-0.0290322580645146</v>
      </c>
      <c r="BS30" s="1" t="n">
        <f aca="false">AA30-BE30</f>
        <v>-0.0551724137931018</v>
      </c>
      <c r="BT30" s="1" t="n">
        <f aca="false">AB30-BF30</f>
        <v>-0.00967741935484057</v>
      </c>
      <c r="BU30" s="1" t="n">
        <f aca="false">AC30-BG30</f>
        <v>0</v>
      </c>
      <c r="BV30" s="1" t="n">
        <f aca="false">AD30-BH30</f>
        <v>-0.0193548387096811</v>
      </c>
      <c r="BW30" s="1" t="n">
        <f aca="false">AE30-BI30</f>
        <v>0.0166666666666657</v>
      </c>
      <c r="BX30" s="1" t="n">
        <f aca="false">AF30-BJ30</f>
        <v>-0.0516129032258021</v>
      </c>
      <c r="BY30" s="1" t="n">
        <f aca="false">AG30-BK30</f>
        <v>0.00322580645160997</v>
      </c>
      <c r="BZ30" s="1" t="n">
        <f aca="false">AH30-BL30</f>
        <v>-0.0333333333333385</v>
      </c>
      <c r="CA30" s="1" t="n">
        <f aca="false">AI30-BM30</f>
        <v>-0.0451612903225822</v>
      </c>
      <c r="CB30" s="1" t="n">
        <f aca="false">AJ30-BN30</f>
        <v>-0.06666666666667</v>
      </c>
      <c r="CC30" s="1" t="n">
        <f aca="false">AK30-BO30</f>
        <v>-0.0580645161290327</v>
      </c>
      <c r="CD30" s="1" t="n">
        <f aca="false">AL30-BP30</f>
        <v>-0.0290152638734469</v>
      </c>
    </row>
    <row r="31" customFormat="false" ht="12.75" hidden="false" customHeight="false" outlineLevel="0" collapsed="false">
      <c r="A31" s="0" t="n">
        <v>1965</v>
      </c>
      <c r="C31" s="1" t="n">
        <v>15.9</v>
      </c>
      <c r="D31" s="1" t="n">
        <v>18.7</v>
      </c>
      <c r="E31" s="1" t="n">
        <v>25</v>
      </c>
      <c r="F31" s="1" t="n">
        <v>43.7</v>
      </c>
      <c r="G31" s="1" t="n">
        <v>59.6</v>
      </c>
      <c r="H31" s="1" t="n">
        <v>64.2</v>
      </c>
      <c r="I31" s="1" t="n">
        <v>68.3</v>
      </c>
      <c r="J31" s="1" t="n">
        <v>66.7</v>
      </c>
      <c r="K31" s="1" t="n">
        <v>58.3</v>
      </c>
      <c r="L31" s="1" t="n">
        <v>49.2</v>
      </c>
      <c r="M31" s="1" t="n">
        <v>35.6</v>
      </c>
      <c r="N31" s="1" t="n">
        <v>29.8</v>
      </c>
      <c r="O31" s="1" t="n">
        <v>44.6</v>
      </c>
      <c r="P31" s="1" t="n">
        <f aca="false">AVERAGE(C31:N31)</f>
        <v>44.5833333333333</v>
      </c>
      <c r="R31" s="7" t="n">
        <f aca="false">AVERAGE(E31:G31)</f>
        <v>42.7666666666667</v>
      </c>
      <c r="S31" s="7" t="n">
        <f aca="false">AVERAGE(H31:J31)</f>
        <v>66.4</v>
      </c>
      <c r="T31" s="7" t="n">
        <f aca="false">AVERAGE(K31:M31)</f>
        <v>47.7</v>
      </c>
      <c r="U31" s="7" t="n">
        <f aca="false">AVERAGE(N31,C32:D32)</f>
        <v>20.3666666666667</v>
      </c>
      <c r="V31" s="8" t="n">
        <f aca="false">AVERAGE(F31:K31)</f>
        <v>60.1333333333333</v>
      </c>
      <c r="W31" s="8" t="n">
        <f aca="false">AVERAGE(L31:N31,C32:E32)</f>
        <v>30.2166666666667</v>
      </c>
      <c r="X31" s="8" t="n">
        <f aca="false">AVERAGE(H31:K31)</f>
        <v>64.375</v>
      </c>
      <c r="Z31" s="1" t="n">
        <v>15.9354838709677</v>
      </c>
      <c r="AA31" s="1" t="n">
        <v>18.6428571428571</v>
      </c>
      <c r="AB31" s="1" t="n">
        <v>24.9677419354839</v>
      </c>
      <c r="AC31" s="1" t="n">
        <v>43.7166666666667</v>
      </c>
      <c r="AD31" s="1" t="n">
        <v>59.5967741935484</v>
      </c>
      <c r="AE31" s="1" t="n">
        <v>64.1666666666667</v>
      </c>
      <c r="AF31" s="1" t="n">
        <v>68.3064516129032</v>
      </c>
      <c r="AG31" s="1" t="n">
        <v>66.7258064516129</v>
      </c>
      <c r="AH31" s="1" t="n">
        <v>58.2666666666667</v>
      </c>
      <c r="AI31" s="1" t="n">
        <v>49.1774193548387</v>
      </c>
      <c r="AJ31" s="1" t="n">
        <v>35.55</v>
      </c>
      <c r="AK31" s="1" t="n">
        <v>29.741935483871</v>
      </c>
      <c r="AL31" s="1" t="n">
        <f aca="false">AVERAGE(Z31:AK31)</f>
        <v>44.5662058371736</v>
      </c>
      <c r="AO31" s="1" t="n">
        <f aca="false">Z31-C31</f>
        <v>0.0354838709677399</v>
      </c>
      <c r="AP31" s="1" t="n">
        <f aca="false">AA31-D31</f>
        <v>-0.0571428571428569</v>
      </c>
      <c r="AQ31" s="1" t="n">
        <f aca="false">AB31-E31</f>
        <v>-0.0322580645161281</v>
      </c>
      <c r="AR31" s="1" t="n">
        <f aca="false">AC31-F31</f>
        <v>0.0166666666666657</v>
      </c>
      <c r="AS31" s="1" t="n">
        <f aca="false">AD31-G31</f>
        <v>-0.00322580645161708</v>
      </c>
      <c r="AT31" s="1" t="n">
        <f aca="false">AE31-H31</f>
        <v>-0.0333333333333314</v>
      </c>
      <c r="AU31" s="1" t="n">
        <f aca="false">AF31-I31</f>
        <v>0.00645161290323415</v>
      </c>
      <c r="AV31" s="1" t="n">
        <f aca="false">AG31-J31</f>
        <v>0.0258064516129082</v>
      </c>
      <c r="AW31" s="1" t="n">
        <f aca="false">AH31-K31</f>
        <v>-0.0333333333333314</v>
      </c>
      <c r="AX31" s="1" t="n">
        <f aca="false">AI31-L31</f>
        <v>-0.0225806451612982</v>
      </c>
      <c r="AY31" s="1" t="n">
        <f aca="false">AJ31-M31</f>
        <v>-0.0500000000000043</v>
      </c>
      <c r="AZ31" s="1" t="n">
        <f aca="false">AK31-N31</f>
        <v>-0.0580645161290327</v>
      </c>
      <c r="BA31" s="1" t="n">
        <f aca="false">AL31-O31</f>
        <v>-0.0337941628264176</v>
      </c>
      <c r="BC31" s="0" t="n">
        <v>1965</v>
      </c>
      <c r="BD31" s="1" t="n">
        <v>15.9</v>
      </c>
      <c r="BE31" s="1" t="n">
        <v>18.7</v>
      </c>
      <c r="BF31" s="1" t="n">
        <v>25</v>
      </c>
      <c r="BG31" s="1" t="n">
        <v>43.7</v>
      </c>
      <c r="BH31" s="1" t="n">
        <v>59.6</v>
      </c>
      <c r="BI31" s="1" t="n">
        <v>64.2</v>
      </c>
      <c r="BJ31" s="1" t="n">
        <v>68.3</v>
      </c>
      <c r="BK31" s="1" t="n">
        <v>66.7</v>
      </c>
      <c r="BL31" s="1" t="n">
        <v>58.3</v>
      </c>
      <c r="BM31" s="1" t="n">
        <v>49.2</v>
      </c>
      <c r="BN31" s="1" t="n">
        <v>35.6</v>
      </c>
      <c r="BO31" s="1" t="n">
        <v>29.8</v>
      </c>
      <c r="BP31" s="1" t="n">
        <f aca="false">AVERAGE(BD31:BO31)</f>
        <v>44.5833333333333</v>
      </c>
      <c r="BQ31" s="0" t="n">
        <f aca="false">COUNT(BD31:BO31)</f>
        <v>12</v>
      </c>
      <c r="BR31" s="1" t="n">
        <f aca="false">Z31-BD31</f>
        <v>0.0354838709677399</v>
      </c>
      <c r="BS31" s="1" t="n">
        <f aca="false">AA31-BE31</f>
        <v>-0.0571428571428569</v>
      </c>
      <c r="BT31" s="1" t="n">
        <f aca="false">AB31-BF31</f>
        <v>-0.0322580645161281</v>
      </c>
      <c r="BU31" s="1" t="n">
        <f aca="false">AC31-BG31</f>
        <v>0.0166666666666657</v>
      </c>
      <c r="BV31" s="1" t="n">
        <f aca="false">AD31-BH31</f>
        <v>-0.00322580645161708</v>
      </c>
      <c r="BW31" s="1" t="n">
        <f aca="false">AE31-BI31</f>
        <v>-0.0333333333333314</v>
      </c>
      <c r="BX31" s="1" t="n">
        <f aca="false">AF31-BJ31</f>
        <v>0.00645161290323415</v>
      </c>
      <c r="BY31" s="1" t="n">
        <f aca="false">AG31-BK31</f>
        <v>0.0258064516129082</v>
      </c>
      <c r="BZ31" s="1" t="n">
        <f aca="false">AH31-BL31</f>
        <v>-0.0333333333333314</v>
      </c>
      <c r="CA31" s="1" t="n">
        <f aca="false">AI31-BM31</f>
        <v>-0.0225806451612982</v>
      </c>
      <c r="CB31" s="1" t="n">
        <f aca="false">AJ31-BN31</f>
        <v>-0.0500000000000043</v>
      </c>
      <c r="CC31" s="1" t="n">
        <f aca="false">AK31-BO31</f>
        <v>-0.0580645161290327</v>
      </c>
      <c r="CD31" s="1" t="n">
        <f aca="false">AL31-BP31</f>
        <v>-0.0171274961597518</v>
      </c>
    </row>
    <row r="32" customFormat="false" ht="12.75" hidden="false" customHeight="false" outlineLevel="0" collapsed="false">
      <c r="A32" s="0" t="n">
        <v>1966</v>
      </c>
      <c r="C32" s="1" t="n">
        <v>10</v>
      </c>
      <c r="D32" s="1" t="n">
        <v>21.3</v>
      </c>
      <c r="E32" s="1" t="n">
        <v>35.4</v>
      </c>
      <c r="F32" s="1" t="n">
        <v>42</v>
      </c>
      <c r="G32" s="1" t="n">
        <v>50.3</v>
      </c>
      <c r="H32" s="1" t="n">
        <v>66.6</v>
      </c>
      <c r="I32" s="1" t="n">
        <v>71.1</v>
      </c>
      <c r="J32" s="1" t="n">
        <v>66.2</v>
      </c>
      <c r="K32" s="1" t="n">
        <v>57.1</v>
      </c>
      <c r="L32" s="1" t="n">
        <v>47.7</v>
      </c>
      <c r="M32" s="1" t="n">
        <v>36</v>
      </c>
      <c r="N32" s="1" t="n">
        <v>23.2</v>
      </c>
      <c r="O32" s="1" t="n">
        <v>43.9</v>
      </c>
      <c r="P32" s="1" t="n">
        <f aca="false">AVERAGE(C32:N32)</f>
        <v>43.9083333333333</v>
      </c>
      <c r="R32" s="7" t="n">
        <f aca="false">AVERAGE(E32:G32)</f>
        <v>42.5666666666667</v>
      </c>
      <c r="S32" s="7" t="n">
        <f aca="false">AVERAGE(H32:J32)</f>
        <v>67.9666666666667</v>
      </c>
      <c r="T32" s="7" t="n">
        <f aca="false">AVERAGE(K32:M32)</f>
        <v>46.9333333333333</v>
      </c>
      <c r="U32" s="7" t="n">
        <f aca="false">AVERAGE(N32,C33:D33)</f>
        <v>20.0333333333333</v>
      </c>
      <c r="V32" s="8" t="n">
        <f aca="false">AVERAGE(F32:K32)</f>
        <v>58.8833333333333</v>
      </c>
      <c r="W32" s="8" t="n">
        <f aca="false">AVERAGE(L32:N32,C33:E33)</f>
        <v>29.5166666666667</v>
      </c>
      <c r="X32" s="8" t="n">
        <f aca="false">AVERAGE(H32:K32)</f>
        <v>65.25</v>
      </c>
      <c r="Z32" s="1" t="n">
        <v>9.95161290322581</v>
      </c>
      <c r="AA32" s="1" t="n">
        <v>21.2857142857143</v>
      </c>
      <c r="AB32" s="1" t="n">
        <v>35.4193548387097</v>
      </c>
      <c r="AC32" s="1" t="n">
        <v>41.9666666666667</v>
      </c>
      <c r="AD32" s="1" t="n">
        <v>50.3064516129032</v>
      </c>
      <c r="AE32" s="1" t="n">
        <v>66.55</v>
      </c>
      <c r="AF32" s="1" t="n">
        <v>71.1451612903226</v>
      </c>
      <c r="AG32" s="1" t="n">
        <v>66.1451612903226</v>
      </c>
      <c r="AH32" s="1" t="n">
        <v>57.1</v>
      </c>
      <c r="AI32" s="1" t="n">
        <v>47.6935483870968</v>
      </c>
      <c r="AJ32" s="1" t="n">
        <v>36</v>
      </c>
      <c r="AK32" s="1" t="n">
        <v>23.1451612903226</v>
      </c>
      <c r="AL32" s="1" t="n">
        <f aca="false">AVERAGE(Z32:AK32)</f>
        <v>43.8924027137737</v>
      </c>
      <c r="AO32" s="1" t="n">
        <f aca="false">Z32-C32</f>
        <v>-0.0483870967741922</v>
      </c>
      <c r="AP32" s="1" t="n">
        <f aca="false">AA32-D32</f>
        <v>-0.014285714285716</v>
      </c>
      <c r="AQ32" s="1" t="n">
        <f aca="false">AB32-E32</f>
        <v>0.0193548387096811</v>
      </c>
      <c r="AR32" s="1" t="n">
        <f aca="false">AC32-F32</f>
        <v>-0.0333333333333314</v>
      </c>
      <c r="AS32" s="1" t="n">
        <f aca="false">AD32-G32</f>
        <v>0.00645161290323415</v>
      </c>
      <c r="AT32" s="1" t="n">
        <f aca="false">AE32-H32</f>
        <v>-0.0499999999999972</v>
      </c>
      <c r="AU32" s="1" t="n">
        <f aca="false">AF32-I32</f>
        <v>0.0451612903225822</v>
      </c>
      <c r="AV32" s="1" t="n">
        <f aca="false">AG32-J32</f>
        <v>-0.0548387096774263</v>
      </c>
      <c r="AW32" s="1" t="n">
        <f aca="false">AH32-K32</f>
        <v>0</v>
      </c>
      <c r="AX32" s="1" t="n">
        <f aca="false">AI32-L32</f>
        <v>-0.00645161290323415</v>
      </c>
      <c r="AY32" s="1" t="n">
        <f aca="false">AJ32-M32</f>
        <v>0</v>
      </c>
      <c r="AZ32" s="1" t="n">
        <f aca="false">AK32-N32</f>
        <v>-0.0548387096774192</v>
      </c>
      <c r="BA32" s="1" t="n">
        <f aca="false">AL32-O32</f>
        <v>-0.00759728622631428</v>
      </c>
      <c r="BC32" s="0" t="n">
        <v>1966</v>
      </c>
      <c r="BD32" s="1" t="n">
        <v>10</v>
      </c>
      <c r="BE32" s="1" t="n">
        <v>21.3</v>
      </c>
      <c r="BF32" s="1" t="n">
        <v>35.4</v>
      </c>
      <c r="BG32" s="1" t="n">
        <v>42</v>
      </c>
      <c r="BH32" s="1" t="n">
        <v>50.3</v>
      </c>
      <c r="BI32" s="1" t="n">
        <v>66.6</v>
      </c>
      <c r="BJ32" s="1" t="n">
        <v>71.1</v>
      </c>
      <c r="BK32" s="1" t="n">
        <v>66.2</v>
      </c>
      <c r="BL32" s="1" t="n">
        <v>57.1</v>
      </c>
      <c r="BM32" s="1" t="n">
        <v>47.7</v>
      </c>
      <c r="BN32" s="1" t="n">
        <v>36</v>
      </c>
      <c r="BO32" s="1" t="n">
        <v>23.2</v>
      </c>
      <c r="BP32" s="1" t="n">
        <f aca="false">AVERAGE(BD32:BO32)</f>
        <v>43.9083333333333</v>
      </c>
      <c r="BQ32" s="0" t="n">
        <f aca="false">COUNT(BD32:BO32)</f>
        <v>12</v>
      </c>
      <c r="BR32" s="1" t="n">
        <f aca="false">Z32-BD32</f>
        <v>-0.0483870967741922</v>
      </c>
      <c r="BS32" s="1" t="n">
        <f aca="false">AA32-BE32</f>
        <v>-0.014285714285716</v>
      </c>
      <c r="BT32" s="1" t="n">
        <f aca="false">AB32-BF32</f>
        <v>0.0193548387096811</v>
      </c>
      <c r="BU32" s="1" t="n">
        <f aca="false">AC32-BG32</f>
        <v>-0.0333333333333314</v>
      </c>
      <c r="BV32" s="1" t="n">
        <f aca="false">AD32-BH32</f>
        <v>0.00645161290323415</v>
      </c>
      <c r="BW32" s="1" t="n">
        <f aca="false">AE32-BI32</f>
        <v>-0.0499999999999972</v>
      </c>
      <c r="BX32" s="1" t="n">
        <f aca="false">AF32-BJ32</f>
        <v>0.0451612903225822</v>
      </c>
      <c r="BY32" s="1" t="n">
        <f aca="false">AG32-BK32</f>
        <v>-0.0548387096774263</v>
      </c>
      <c r="BZ32" s="1" t="n">
        <f aca="false">AH32-BL32</f>
        <v>0</v>
      </c>
      <c r="CA32" s="1" t="n">
        <f aca="false">AI32-BM32</f>
        <v>-0.00645161290323415</v>
      </c>
      <c r="CB32" s="1" t="n">
        <f aca="false">AJ32-BN32</f>
        <v>0</v>
      </c>
      <c r="CC32" s="1" t="n">
        <f aca="false">AK32-BO32</f>
        <v>-0.0548387096774192</v>
      </c>
      <c r="CD32" s="1" t="n">
        <f aca="false">AL32-BP32</f>
        <v>-0.0159306195596471</v>
      </c>
    </row>
    <row r="33" customFormat="false" ht="12.75" hidden="false" customHeight="false" outlineLevel="0" collapsed="false">
      <c r="A33" s="0" t="n">
        <v>1967</v>
      </c>
      <c r="C33" s="1" t="n">
        <v>22.2</v>
      </c>
      <c r="D33" s="1" t="n">
        <v>14.7</v>
      </c>
      <c r="E33" s="1" t="n">
        <v>33.3</v>
      </c>
      <c r="F33" s="1" t="n">
        <v>45.6</v>
      </c>
      <c r="G33" s="1" t="n">
        <v>50.2</v>
      </c>
      <c r="H33" s="1" t="n">
        <v>66.2</v>
      </c>
      <c r="I33" s="1" t="n">
        <v>67.1</v>
      </c>
      <c r="J33" s="1" t="n">
        <v>62</v>
      </c>
      <c r="K33" s="1" t="n">
        <v>57.6</v>
      </c>
      <c r="L33" s="1" t="n">
        <v>48</v>
      </c>
      <c r="M33" s="1" t="n">
        <v>33</v>
      </c>
      <c r="N33" s="1" t="n">
        <v>25.1</v>
      </c>
      <c r="O33" s="1" t="n">
        <v>43.8</v>
      </c>
      <c r="P33" s="1" t="n">
        <f aca="false">AVERAGE(C33:N33)</f>
        <v>43.75</v>
      </c>
      <c r="R33" s="7" t="n">
        <f aca="false">AVERAGE(E33:G33)</f>
        <v>43.0333333333333</v>
      </c>
      <c r="S33" s="7" t="n">
        <f aca="false">AVERAGE(H33:J33)</f>
        <v>65.1</v>
      </c>
      <c r="T33" s="7" t="n">
        <f aca="false">AVERAGE(K33:M33)</f>
        <v>46.2</v>
      </c>
      <c r="U33" s="7" t="n">
        <f aca="false">AVERAGE(N33,C34:D34)</f>
        <v>21.2333333333333</v>
      </c>
      <c r="V33" s="8" t="n">
        <f aca="false">AVERAGE(F33:K33)</f>
        <v>58.1166666666667</v>
      </c>
      <c r="W33" s="8" t="n">
        <f aca="false">AVERAGE(L33:N33,C34:E34)</f>
        <v>30.65</v>
      </c>
      <c r="X33" s="8" t="n">
        <f aca="false">AVERAGE(H33:K33)</f>
        <v>63.225</v>
      </c>
      <c r="Z33" s="1" t="n">
        <v>22.1612903225806</v>
      </c>
      <c r="AA33" s="1" t="n">
        <v>14.6607142857143</v>
      </c>
      <c r="AB33" s="1" t="n">
        <v>33.241935483871</v>
      </c>
      <c r="AC33" s="1" t="n">
        <v>45.6</v>
      </c>
      <c r="AD33" s="1" t="n">
        <v>50.2096774193548</v>
      </c>
      <c r="AE33" s="1" t="n">
        <v>66.2</v>
      </c>
      <c r="AF33" s="1" t="n">
        <v>67.0483870967742</v>
      </c>
      <c r="AG33" s="1" t="n">
        <v>61.9677419354839</v>
      </c>
      <c r="AH33" s="1" t="n">
        <v>57.5833333333333</v>
      </c>
      <c r="AI33" s="1" t="n">
        <v>47.9516129032258</v>
      </c>
      <c r="AJ33" s="1" t="n">
        <v>32.9166666666667</v>
      </c>
      <c r="AK33" s="1" t="n">
        <v>25.0645161290323</v>
      </c>
      <c r="AL33" s="1" t="n">
        <f aca="false">AVERAGE(Z33:AK33)</f>
        <v>43.7171562980031</v>
      </c>
      <c r="AO33" s="1" t="n">
        <f aca="false">Z33-C33</f>
        <v>-0.0387096774193516</v>
      </c>
      <c r="AP33" s="1" t="n">
        <f aca="false">AA33-D33</f>
        <v>-0.0392857142857128</v>
      </c>
      <c r="AQ33" s="1" t="n">
        <f aca="false">AB33-E33</f>
        <v>-0.0580645161290292</v>
      </c>
      <c r="AR33" s="1" t="n">
        <f aca="false">AC33-F33</f>
        <v>0</v>
      </c>
      <c r="AS33" s="1" t="n">
        <f aca="false">AD33-G33</f>
        <v>0.00967741935483701</v>
      </c>
      <c r="AT33" s="1" t="n">
        <f aca="false">AE33-H33</f>
        <v>0</v>
      </c>
      <c r="AU33" s="1" t="n">
        <f aca="false">AF33-I33</f>
        <v>-0.0516129032258021</v>
      </c>
      <c r="AV33" s="1" t="n">
        <f aca="false">AG33-J33</f>
        <v>-0.0322580645161281</v>
      </c>
      <c r="AW33" s="1" t="n">
        <f aca="false">AH33-K33</f>
        <v>-0.0166666666666657</v>
      </c>
      <c r="AX33" s="1" t="n">
        <f aca="false">AI33-L33</f>
        <v>-0.0483870967741922</v>
      </c>
      <c r="AY33" s="1" t="n">
        <f aca="false">AJ33-M33</f>
        <v>-0.0833333333333286</v>
      </c>
      <c r="AZ33" s="1" t="n">
        <f aca="false">AK33-N33</f>
        <v>-0.0354838709677416</v>
      </c>
      <c r="BA33" s="1" t="n">
        <f aca="false">AL33-O33</f>
        <v>-0.0828437019969286</v>
      </c>
      <c r="BC33" s="0" t="n">
        <v>1967</v>
      </c>
      <c r="BD33" s="1" t="n">
        <v>22.2</v>
      </c>
      <c r="BE33" s="1" t="n">
        <v>14.7</v>
      </c>
      <c r="BF33" s="1" t="n">
        <v>33.3</v>
      </c>
      <c r="BG33" s="1" t="n">
        <v>45.6</v>
      </c>
      <c r="BH33" s="1" t="n">
        <v>50.2</v>
      </c>
      <c r="BI33" s="1" t="n">
        <v>66.2</v>
      </c>
      <c r="BJ33" s="1" t="n">
        <v>67.1</v>
      </c>
      <c r="BK33" s="1" t="n">
        <v>62</v>
      </c>
      <c r="BL33" s="1" t="n">
        <v>57.6</v>
      </c>
      <c r="BM33" s="1" t="n">
        <v>48</v>
      </c>
      <c r="BN33" s="1" t="n">
        <v>33</v>
      </c>
      <c r="BO33" s="1" t="n">
        <v>25.1</v>
      </c>
      <c r="BP33" s="1" t="n">
        <f aca="false">AVERAGE(BD33:BO33)</f>
        <v>43.75</v>
      </c>
      <c r="BQ33" s="0" t="n">
        <f aca="false">COUNT(BD33:BO33)</f>
        <v>12</v>
      </c>
      <c r="BR33" s="1" t="n">
        <f aca="false">Z33-BD33</f>
        <v>-0.0387096774193516</v>
      </c>
      <c r="BS33" s="1" t="n">
        <f aca="false">AA33-BE33</f>
        <v>-0.0392857142857128</v>
      </c>
      <c r="BT33" s="1" t="n">
        <f aca="false">AB33-BF33</f>
        <v>-0.0580645161290292</v>
      </c>
      <c r="BU33" s="1" t="n">
        <f aca="false">AC33-BG33</f>
        <v>0</v>
      </c>
      <c r="BV33" s="1" t="n">
        <f aca="false">AD33-BH33</f>
        <v>0.00967741935483701</v>
      </c>
      <c r="BW33" s="1" t="n">
        <f aca="false">AE33-BI33</f>
        <v>0</v>
      </c>
      <c r="BX33" s="1" t="n">
        <f aca="false">AF33-BJ33</f>
        <v>-0.0516129032258021</v>
      </c>
      <c r="BY33" s="1" t="n">
        <f aca="false">AG33-BK33</f>
        <v>-0.0322580645161281</v>
      </c>
      <c r="BZ33" s="1" t="n">
        <f aca="false">AH33-BL33</f>
        <v>-0.0166666666666657</v>
      </c>
      <c r="CA33" s="1" t="n">
        <f aca="false">AI33-BM33</f>
        <v>-0.0483870967741922</v>
      </c>
      <c r="CB33" s="1" t="n">
        <f aca="false">AJ33-BN33</f>
        <v>-0.0833333333333286</v>
      </c>
      <c r="CC33" s="1" t="n">
        <f aca="false">AK33-BO33</f>
        <v>-0.0354838709677416</v>
      </c>
      <c r="CD33" s="1" t="n">
        <f aca="false">AL33-BP33</f>
        <v>-0.0328437019969314</v>
      </c>
    </row>
    <row r="34" customFormat="false" ht="12.75" hidden="false" customHeight="false" outlineLevel="0" collapsed="false">
      <c r="A34" s="0" t="n">
        <v>1968</v>
      </c>
      <c r="C34" s="1" t="n">
        <v>19.6</v>
      </c>
      <c r="D34" s="1" t="n">
        <v>19</v>
      </c>
      <c r="E34" s="1" t="n">
        <v>39.2</v>
      </c>
      <c r="F34" s="1" t="n">
        <v>47.8</v>
      </c>
      <c r="G34" s="1" t="n">
        <v>54.3</v>
      </c>
      <c r="H34" s="1" t="n">
        <v>66.2</v>
      </c>
      <c r="I34" s="1" t="n">
        <v>68.9</v>
      </c>
      <c r="J34" s="1" t="n">
        <v>68.8</v>
      </c>
      <c r="K34" s="1" t="n">
        <v>60.1</v>
      </c>
      <c r="L34" s="1" t="n">
        <v>50.7</v>
      </c>
      <c r="M34" s="1" t="n">
        <v>35.6</v>
      </c>
      <c r="N34" s="1" t="n">
        <v>22.6</v>
      </c>
      <c r="O34" s="1" t="n">
        <v>46.1</v>
      </c>
      <c r="P34" s="1" t="n">
        <f aca="false">AVERAGE(C34:N34)</f>
        <v>46.0666666666667</v>
      </c>
      <c r="R34" s="7" t="n">
        <f aca="false">AVERAGE(E34:G34)</f>
        <v>47.1</v>
      </c>
      <c r="S34" s="7" t="n">
        <f aca="false">AVERAGE(H34:J34)</f>
        <v>67.9666666666667</v>
      </c>
      <c r="T34" s="7" t="n">
        <f aca="false">AVERAGE(K34:M34)</f>
        <v>48.8</v>
      </c>
      <c r="U34" s="7" t="n">
        <f aca="false">AVERAGE(N34,C35:D35)</f>
        <v>20.3333333333333</v>
      </c>
      <c r="V34" s="8" t="n">
        <f aca="false">AVERAGE(F34:K34)</f>
        <v>61.0166666666667</v>
      </c>
      <c r="W34" s="8" t="n">
        <f aca="false">AVERAGE(L34:N34,C35:E35)</f>
        <v>29.2</v>
      </c>
      <c r="X34" s="8" t="n">
        <f aca="false">AVERAGE(H34:K34)</f>
        <v>66</v>
      </c>
      <c r="Z34" s="1" t="n">
        <v>19.6290322580645</v>
      </c>
      <c r="AA34" s="1" t="n">
        <v>18.9310344827586</v>
      </c>
      <c r="AB34" s="1" t="n">
        <v>39.2258064516129</v>
      </c>
      <c r="AC34" s="1" t="n">
        <v>47.75</v>
      </c>
      <c r="AD34" s="1" t="n">
        <v>54.2741935483871</v>
      </c>
      <c r="AE34" s="1" t="n">
        <v>66.15</v>
      </c>
      <c r="AF34" s="1" t="n">
        <v>68.8709677419355</v>
      </c>
      <c r="AG34" s="1" t="n">
        <v>68.8064516129032</v>
      </c>
      <c r="AH34" s="1" t="n">
        <v>60.1166666666667</v>
      </c>
      <c r="AI34" s="1" t="n">
        <v>50.6774193548387</v>
      </c>
      <c r="AJ34" s="1" t="n">
        <v>35.5666666666667</v>
      </c>
      <c r="AK34" s="1" t="n">
        <v>22.5806451612903</v>
      </c>
      <c r="AL34" s="1" t="n">
        <f aca="false">AVERAGE(Z34:AK34)</f>
        <v>46.0482403287604</v>
      </c>
      <c r="AO34" s="1" t="n">
        <f aca="false">Z34-C34</f>
        <v>0.0290322580645146</v>
      </c>
      <c r="AP34" s="1" t="n">
        <f aca="false">AA34-D34</f>
        <v>-0.0689655172413808</v>
      </c>
      <c r="AQ34" s="1" t="n">
        <f aca="false">AB34-E34</f>
        <v>0.0258064516129011</v>
      </c>
      <c r="AR34" s="1" t="n">
        <f aca="false">AC34-F34</f>
        <v>-0.0499999999999972</v>
      </c>
      <c r="AS34" s="1" t="n">
        <f aca="false">AD34-G34</f>
        <v>-0.0258064516129011</v>
      </c>
      <c r="AT34" s="1" t="n">
        <f aca="false">AE34-H34</f>
        <v>-0.0499999999999972</v>
      </c>
      <c r="AU34" s="1" t="n">
        <f aca="false">AF34-I34</f>
        <v>-0.0290322580645181</v>
      </c>
      <c r="AV34" s="1" t="n">
        <f aca="false">AG34-J34</f>
        <v>0.00645161290323415</v>
      </c>
      <c r="AW34" s="1" t="n">
        <f aca="false">AH34-K34</f>
        <v>0.0166666666666586</v>
      </c>
      <c r="AX34" s="1" t="n">
        <f aca="false">AI34-L34</f>
        <v>-0.0225806451612982</v>
      </c>
      <c r="AY34" s="1" t="n">
        <f aca="false">AJ34-M34</f>
        <v>-0.0333333333333314</v>
      </c>
      <c r="AZ34" s="1" t="n">
        <f aca="false">AK34-N34</f>
        <v>-0.0193548387096811</v>
      </c>
      <c r="BA34" s="1" t="n">
        <f aca="false">AL34-O34</f>
        <v>-0.0517596712396511</v>
      </c>
      <c r="BC34" s="0" t="n">
        <v>1968</v>
      </c>
      <c r="BD34" s="1" t="n">
        <v>19.6</v>
      </c>
      <c r="BE34" s="1" t="n">
        <v>19</v>
      </c>
      <c r="BF34" s="1" t="n">
        <v>39.2</v>
      </c>
      <c r="BG34" s="1" t="n">
        <v>47.8</v>
      </c>
      <c r="BH34" s="1" t="n">
        <v>54.3</v>
      </c>
      <c r="BI34" s="1" t="n">
        <v>66.2</v>
      </c>
      <c r="BJ34" s="1" t="n">
        <v>68.9</v>
      </c>
      <c r="BK34" s="1" t="n">
        <v>68.8</v>
      </c>
      <c r="BL34" s="1" t="n">
        <v>60.1</v>
      </c>
      <c r="BM34" s="1" t="n">
        <v>50.7</v>
      </c>
      <c r="BN34" s="1" t="n">
        <v>35.6</v>
      </c>
      <c r="BO34" s="1" t="n">
        <v>22.6</v>
      </c>
      <c r="BP34" s="1" t="n">
        <f aca="false">AVERAGE(BD34:BO34)</f>
        <v>46.0666666666667</v>
      </c>
      <c r="BQ34" s="0" t="n">
        <f aca="false">COUNT(BD34:BO34)</f>
        <v>12</v>
      </c>
      <c r="BR34" s="1" t="n">
        <f aca="false">Z34-BD34</f>
        <v>0.0290322580645146</v>
      </c>
      <c r="BS34" s="1" t="n">
        <f aca="false">AA34-BE34</f>
        <v>-0.0689655172413808</v>
      </c>
      <c r="BT34" s="1" t="n">
        <f aca="false">AB34-BF34</f>
        <v>0.0258064516129011</v>
      </c>
      <c r="BU34" s="1" t="n">
        <f aca="false">AC34-BG34</f>
        <v>-0.0499999999999972</v>
      </c>
      <c r="BV34" s="1" t="n">
        <f aca="false">AD34-BH34</f>
        <v>-0.0258064516129011</v>
      </c>
      <c r="BW34" s="1" t="n">
        <f aca="false">AE34-BI34</f>
        <v>-0.0499999999999972</v>
      </c>
      <c r="BX34" s="1" t="n">
        <f aca="false">AF34-BJ34</f>
        <v>-0.0290322580645181</v>
      </c>
      <c r="BY34" s="1" t="n">
        <f aca="false">AG34-BK34</f>
        <v>0.00645161290323415</v>
      </c>
      <c r="BZ34" s="1" t="n">
        <f aca="false">AH34-BL34</f>
        <v>0.0166666666666586</v>
      </c>
      <c r="CA34" s="1" t="n">
        <f aca="false">AI34-BM34</f>
        <v>-0.0225806451612982</v>
      </c>
      <c r="CB34" s="1" t="n">
        <f aca="false">AJ34-BN34</f>
        <v>-0.0333333333333314</v>
      </c>
      <c r="CC34" s="1" t="n">
        <f aca="false">AK34-BO34</f>
        <v>-0.0193548387096811</v>
      </c>
      <c r="CD34" s="1" t="n">
        <f aca="false">AL34-BP34</f>
        <v>-0.0184263379063125</v>
      </c>
    </row>
    <row r="35" customFormat="false" ht="12.75" hidden="false" customHeight="false" outlineLevel="0" collapsed="false">
      <c r="A35" s="0" t="n">
        <v>1969</v>
      </c>
      <c r="C35" s="1" t="n">
        <v>14.8</v>
      </c>
      <c r="D35" s="1" t="n">
        <v>23.6</v>
      </c>
      <c r="E35" s="1" t="n">
        <v>27.9</v>
      </c>
      <c r="F35" s="1" t="n">
        <v>47</v>
      </c>
      <c r="G35" s="1" t="n">
        <v>56.4</v>
      </c>
      <c r="H35" s="1" t="n">
        <v>59.5</v>
      </c>
      <c r="I35" s="1" t="n">
        <v>69.6</v>
      </c>
      <c r="J35" s="1" t="n">
        <v>70.3</v>
      </c>
      <c r="K35" s="1" t="n">
        <v>59.5</v>
      </c>
      <c r="L35" s="1" t="n">
        <v>46.4</v>
      </c>
      <c r="M35" s="1" t="n">
        <v>33.1</v>
      </c>
      <c r="N35" s="1" t="n">
        <v>21.3</v>
      </c>
      <c r="O35" s="1" t="n">
        <v>44.1</v>
      </c>
      <c r="P35" s="1" t="n">
        <f aca="false">AVERAGE(C35:N35)</f>
        <v>44.1166666666667</v>
      </c>
      <c r="R35" s="7" t="n">
        <f aca="false">AVERAGE(E35:G35)</f>
        <v>43.7666666666667</v>
      </c>
      <c r="S35" s="7" t="n">
        <f aca="false">AVERAGE(H35:J35)</f>
        <v>66.4666666666667</v>
      </c>
      <c r="T35" s="7" t="n">
        <f aca="false">AVERAGE(K35:M35)</f>
        <v>46.3333333333333</v>
      </c>
      <c r="U35" s="7" t="n">
        <f aca="false">AVERAGE(N35,C36:D36)</f>
        <v>17.1</v>
      </c>
      <c r="V35" s="8" t="n">
        <f aca="false">AVERAGE(F35:K35)</f>
        <v>60.3833333333333</v>
      </c>
      <c r="W35" s="8" t="n">
        <f aca="false">AVERAGE(L35:N35,C36:E36)</f>
        <v>26.9833333333333</v>
      </c>
      <c r="X35" s="8" t="n">
        <f aca="false">AVERAGE(H35:K35)</f>
        <v>64.725</v>
      </c>
      <c r="Z35" s="1" t="n">
        <v>14.8387096774194</v>
      </c>
      <c r="AA35" s="1" t="n">
        <v>23.5535714285714</v>
      </c>
      <c r="AB35" s="1" t="n">
        <v>27.9032258064516</v>
      </c>
      <c r="AC35" s="1" t="n">
        <v>46.9333333333333</v>
      </c>
      <c r="AD35" s="1" t="n">
        <v>56.3548387096774</v>
      </c>
      <c r="AE35" s="1" t="n">
        <v>59.5</v>
      </c>
      <c r="AF35" s="1" t="n">
        <v>69.5161290322581</v>
      </c>
      <c r="AG35" s="1" t="n">
        <v>70.2258064516129</v>
      </c>
      <c r="AH35" s="1" t="n">
        <v>59.45</v>
      </c>
      <c r="AI35" s="1" t="n">
        <v>46.4032258064516</v>
      </c>
      <c r="AJ35" s="1" t="n">
        <v>33.0833333333333</v>
      </c>
      <c r="AK35" s="1" t="n">
        <v>21.2903225806452</v>
      </c>
      <c r="AL35" s="1" t="n">
        <f aca="false">AVERAGE(Z35:AK35)</f>
        <v>44.0877080133129</v>
      </c>
      <c r="AO35" s="1" t="n">
        <f aca="false">Z35-C35</f>
        <v>0.0387096774193552</v>
      </c>
      <c r="AP35" s="1" t="n">
        <f aca="false">AA35-D35</f>
        <v>-0.0464285714285708</v>
      </c>
      <c r="AQ35" s="1" t="n">
        <f aca="false">AB35-E35</f>
        <v>0.00322580645161352</v>
      </c>
      <c r="AR35" s="1" t="n">
        <f aca="false">AC35-F35</f>
        <v>-0.0666666666666629</v>
      </c>
      <c r="AS35" s="1" t="n">
        <f aca="false">AD35-G35</f>
        <v>-0.0451612903225822</v>
      </c>
      <c r="AT35" s="1" t="n">
        <f aca="false">AE35-H35</f>
        <v>0</v>
      </c>
      <c r="AU35" s="1" t="n">
        <f aca="false">AF35-I35</f>
        <v>-0.0838709677419303</v>
      </c>
      <c r="AV35" s="1" t="n">
        <f aca="false">AG35-J35</f>
        <v>-0.0741935483871004</v>
      </c>
      <c r="AW35" s="1" t="n">
        <f aca="false">AH35-K35</f>
        <v>-0.0499999999999972</v>
      </c>
      <c r="AX35" s="1" t="n">
        <f aca="false">AI35-L35</f>
        <v>0.00322580645161708</v>
      </c>
      <c r="AY35" s="1" t="n">
        <f aca="false">AJ35-M35</f>
        <v>-0.0166666666666657</v>
      </c>
      <c r="AZ35" s="1" t="n">
        <f aca="false">AK35-N35</f>
        <v>-0.00967741935484057</v>
      </c>
      <c r="BA35" s="1" t="n">
        <f aca="false">AL35-O35</f>
        <v>-0.0122919866871456</v>
      </c>
      <c r="BC35" s="0" t="n">
        <v>1969</v>
      </c>
      <c r="BD35" s="1" t="n">
        <v>14.8</v>
      </c>
      <c r="BE35" s="1" t="n">
        <v>23.6</v>
      </c>
      <c r="BF35" s="1" t="n">
        <v>27.9</v>
      </c>
      <c r="BG35" s="1" t="n">
        <v>47</v>
      </c>
      <c r="BH35" s="1" t="n">
        <v>56.4</v>
      </c>
      <c r="BI35" s="1" t="n">
        <v>59.5</v>
      </c>
      <c r="BJ35" s="1" t="n">
        <v>69.6</v>
      </c>
      <c r="BK35" s="1" t="n">
        <v>70.3</v>
      </c>
      <c r="BL35" s="1" t="n">
        <v>59.5</v>
      </c>
      <c r="BM35" s="1" t="n">
        <v>46.4</v>
      </c>
      <c r="BN35" s="1" t="n">
        <v>33.1</v>
      </c>
      <c r="BO35" s="1" t="n">
        <v>21.3</v>
      </c>
      <c r="BP35" s="1" t="n">
        <f aca="false">AVERAGE(BD35:BO35)</f>
        <v>44.1166666666667</v>
      </c>
      <c r="BQ35" s="0" t="n">
        <f aca="false">COUNT(BD35:BO35)</f>
        <v>12</v>
      </c>
      <c r="BR35" s="1" t="n">
        <f aca="false">Z35-BD35</f>
        <v>0.0387096774193552</v>
      </c>
      <c r="BS35" s="1" t="n">
        <f aca="false">AA35-BE35</f>
        <v>-0.0464285714285708</v>
      </c>
      <c r="BT35" s="1" t="n">
        <f aca="false">AB35-BF35</f>
        <v>0.00322580645161352</v>
      </c>
      <c r="BU35" s="1" t="n">
        <f aca="false">AC35-BG35</f>
        <v>-0.0666666666666629</v>
      </c>
      <c r="BV35" s="1" t="n">
        <f aca="false">AD35-BH35</f>
        <v>-0.0451612903225822</v>
      </c>
      <c r="BW35" s="1" t="n">
        <f aca="false">AE35-BI35</f>
        <v>0</v>
      </c>
      <c r="BX35" s="1" t="n">
        <f aca="false">AF35-BJ35</f>
        <v>-0.0838709677419303</v>
      </c>
      <c r="BY35" s="1" t="n">
        <f aca="false">AG35-BK35</f>
        <v>-0.0741935483871004</v>
      </c>
      <c r="BZ35" s="1" t="n">
        <f aca="false">AH35-BL35</f>
        <v>-0.0499999999999972</v>
      </c>
      <c r="CA35" s="1" t="n">
        <f aca="false">AI35-BM35</f>
        <v>0.00322580645161708</v>
      </c>
      <c r="CB35" s="1" t="n">
        <f aca="false">AJ35-BN35</f>
        <v>-0.0166666666666657</v>
      </c>
      <c r="CC35" s="1" t="n">
        <f aca="false">AK35-BO35</f>
        <v>-0.00967741935484057</v>
      </c>
      <c r="CD35" s="1" t="n">
        <f aca="false">AL35-BP35</f>
        <v>-0.0289586533538113</v>
      </c>
    </row>
    <row r="36" customFormat="false" ht="12.75" hidden="false" customHeight="false" outlineLevel="0" collapsed="false">
      <c r="A36" s="0" t="n">
        <v>1970</v>
      </c>
      <c r="C36" s="1" t="n">
        <v>9.9</v>
      </c>
      <c r="D36" s="1" t="n">
        <v>20.1</v>
      </c>
      <c r="E36" s="1" t="n">
        <v>31.1</v>
      </c>
      <c r="F36" s="1" t="n">
        <v>47.9</v>
      </c>
      <c r="G36" s="1" t="n">
        <v>58.5</v>
      </c>
      <c r="H36" s="1" t="n">
        <v>66.5</v>
      </c>
      <c r="I36" s="1" t="n">
        <v>70.6</v>
      </c>
      <c r="J36" s="1" t="n">
        <v>68.5</v>
      </c>
      <c r="K36" s="1" t="n">
        <v>60</v>
      </c>
      <c r="L36" s="1" t="n">
        <v>51</v>
      </c>
      <c r="M36" s="1" t="n">
        <v>36.3</v>
      </c>
      <c r="N36" s="1" t="n">
        <v>22.4</v>
      </c>
      <c r="O36" s="1" t="n">
        <v>45.2</v>
      </c>
      <c r="P36" s="1" t="n">
        <f aca="false">AVERAGE(C36:N36)</f>
        <v>45.2333333333333</v>
      </c>
      <c r="R36" s="7" t="n">
        <f aca="false">AVERAGE(E36:G36)</f>
        <v>45.8333333333333</v>
      </c>
      <c r="S36" s="7" t="n">
        <f aca="false">AVERAGE(H36:J36)</f>
        <v>68.5333333333333</v>
      </c>
      <c r="T36" s="7" t="n">
        <f aca="false">AVERAGE(K36:M36)</f>
        <v>49.1</v>
      </c>
      <c r="U36" s="7" t="n">
        <f aca="false">AVERAGE(N36,C37:D37)</f>
        <v>17.3</v>
      </c>
      <c r="V36" s="8" t="n">
        <f aca="false">AVERAGE(F36:K36)</f>
        <v>62</v>
      </c>
      <c r="W36" s="8" t="n">
        <f aca="false">AVERAGE(L36:N36,C37:E37)</f>
        <v>27.9666666666667</v>
      </c>
      <c r="X36" s="8" t="n">
        <f aca="false">AVERAGE(H36:K36)</f>
        <v>66.4</v>
      </c>
      <c r="Z36" s="1" t="n">
        <v>9.90322580645161</v>
      </c>
      <c r="AA36" s="1" t="n">
        <v>20.0892857142857</v>
      </c>
      <c r="AB36" s="1" t="n">
        <v>31.1129032258065</v>
      </c>
      <c r="AC36" s="1" t="n">
        <v>47.8666666666667</v>
      </c>
      <c r="AD36" s="1" t="n">
        <v>58.4354838709677</v>
      </c>
      <c r="AE36" s="1" t="n">
        <v>66.5</v>
      </c>
      <c r="AF36" s="1" t="n">
        <v>70.5645161290323</v>
      </c>
      <c r="AG36" s="1" t="n">
        <v>68.5161290322581</v>
      </c>
      <c r="AH36" s="1" t="n">
        <v>59.9333333333333</v>
      </c>
      <c r="AI36" s="1" t="n">
        <v>51.0161290322581</v>
      </c>
      <c r="AJ36" s="1" t="n">
        <v>36.25</v>
      </c>
      <c r="AK36" s="1" t="n">
        <v>22.4193548387097</v>
      </c>
      <c r="AL36" s="1" t="n">
        <f aca="false">AVERAGE(Z36:AK36)</f>
        <v>45.2172523041475</v>
      </c>
      <c r="AO36" s="1" t="n">
        <f aca="false">Z36-C36</f>
        <v>0.00322580645161175</v>
      </c>
      <c r="AP36" s="1" t="n">
        <f aca="false">AA36-D36</f>
        <v>-0.0107142857142861</v>
      </c>
      <c r="AQ36" s="1" t="n">
        <f aca="false">AB36-E36</f>
        <v>0.0129032258064505</v>
      </c>
      <c r="AR36" s="1" t="n">
        <f aca="false">AC36-F36</f>
        <v>-0.0333333333333314</v>
      </c>
      <c r="AS36" s="1" t="n">
        <f aca="false">AD36-G36</f>
        <v>-0.0645161290322562</v>
      </c>
      <c r="AT36" s="1" t="n">
        <f aca="false">AE36-H36</f>
        <v>0</v>
      </c>
      <c r="AU36" s="1" t="n">
        <f aca="false">AF36-I36</f>
        <v>-0.0354838709677381</v>
      </c>
      <c r="AV36" s="1" t="n">
        <f aca="false">AG36-J36</f>
        <v>0.0161290322580641</v>
      </c>
      <c r="AW36" s="1" t="n">
        <f aca="false">AH36-K36</f>
        <v>-0.0666666666666629</v>
      </c>
      <c r="AX36" s="1" t="n">
        <f aca="false">AI36-L36</f>
        <v>0.0161290322580641</v>
      </c>
      <c r="AY36" s="1" t="n">
        <f aca="false">AJ36-M36</f>
        <v>-0.0499999999999972</v>
      </c>
      <c r="AZ36" s="1" t="n">
        <f aca="false">AK36-N36</f>
        <v>0.0193548387096811</v>
      </c>
      <c r="BA36" s="1" t="n">
        <f aca="false">AL36-O36</f>
        <v>0.017252304147469</v>
      </c>
      <c r="BC36" s="0" t="n">
        <v>1970</v>
      </c>
      <c r="BD36" s="1" t="n">
        <v>9.9</v>
      </c>
      <c r="BE36" s="1" t="n">
        <v>20.1</v>
      </c>
      <c r="BF36" s="1" t="n">
        <v>31.1</v>
      </c>
      <c r="BG36" s="1" t="n">
        <v>47.9</v>
      </c>
      <c r="BH36" s="1" t="n">
        <v>58.5</v>
      </c>
      <c r="BI36" s="1" t="n">
        <v>66.5</v>
      </c>
      <c r="BJ36" s="1" t="n">
        <v>70.6</v>
      </c>
      <c r="BK36" s="1" t="n">
        <v>68.5</v>
      </c>
      <c r="BL36" s="1" t="n">
        <v>60</v>
      </c>
      <c r="BM36" s="1" t="n">
        <v>51</v>
      </c>
      <c r="BN36" s="1" t="n">
        <v>36.3</v>
      </c>
      <c r="BO36" s="1" t="n">
        <v>22.4</v>
      </c>
      <c r="BP36" s="1" t="n">
        <f aca="false">AVERAGE(BD36:BO36)</f>
        <v>45.2333333333333</v>
      </c>
      <c r="BQ36" s="0" t="n">
        <f aca="false">COUNT(BD36:BO36)</f>
        <v>12</v>
      </c>
      <c r="BR36" s="1" t="n">
        <f aca="false">Z36-BD36</f>
        <v>0.00322580645161175</v>
      </c>
      <c r="BS36" s="1" t="n">
        <f aca="false">AA36-BE36</f>
        <v>-0.0107142857142861</v>
      </c>
      <c r="BT36" s="1" t="n">
        <f aca="false">AB36-BF36</f>
        <v>0.0129032258064505</v>
      </c>
      <c r="BU36" s="1" t="n">
        <f aca="false">AC36-BG36</f>
        <v>-0.0333333333333314</v>
      </c>
      <c r="BV36" s="1" t="n">
        <f aca="false">AD36-BH36</f>
        <v>-0.0645161290322562</v>
      </c>
      <c r="BW36" s="1" t="n">
        <f aca="false">AE36-BI36</f>
        <v>0</v>
      </c>
      <c r="BX36" s="1" t="n">
        <f aca="false">AF36-BJ36</f>
        <v>-0.0354838709677381</v>
      </c>
      <c r="BY36" s="1" t="n">
        <f aca="false">AG36-BK36</f>
        <v>0.0161290322580641</v>
      </c>
      <c r="BZ36" s="1" t="n">
        <f aca="false">AH36-BL36</f>
        <v>-0.0666666666666629</v>
      </c>
      <c r="CA36" s="1" t="n">
        <f aca="false">AI36-BM36</f>
        <v>0.0161290322580641</v>
      </c>
      <c r="CB36" s="1" t="n">
        <f aca="false">AJ36-BN36</f>
        <v>-0.0499999999999972</v>
      </c>
      <c r="CC36" s="1" t="n">
        <f aca="false">AK36-BO36</f>
        <v>0.0193548387096811</v>
      </c>
      <c r="CD36" s="1" t="n">
        <f aca="false">AL36-BP36</f>
        <v>-0.0160810291858553</v>
      </c>
    </row>
    <row r="37" customFormat="false" ht="12.75" hidden="false" customHeight="false" outlineLevel="0" collapsed="false">
      <c r="A37" s="0" t="n">
        <v>1971</v>
      </c>
      <c r="C37" s="1" t="n">
        <v>9.6</v>
      </c>
      <c r="D37" s="1" t="n">
        <v>19.9</v>
      </c>
      <c r="E37" s="1" t="n">
        <v>28.6</v>
      </c>
      <c r="F37" s="1" t="n">
        <v>45.4</v>
      </c>
      <c r="G37" s="1" t="n">
        <v>55.1</v>
      </c>
      <c r="H37" s="1" t="n">
        <v>71.7</v>
      </c>
      <c r="I37" s="1" t="n">
        <v>68.5</v>
      </c>
      <c r="J37" s="1" t="n">
        <v>68.3</v>
      </c>
      <c r="K37" s="1" t="n">
        <v>65.1</v>
      </c>
      <c r="L37" s="1" t="n">
        <v>55.9</v>
      </c>
      <c r="M37" s="1" t="n">
        <v>35.2</v>
      </c>
      <c r="N37" s="1" t="n">
        <v>26.8</v>
      </c>
      <c r="O37" s="1" t="n">
        <v>45.8</v>
      </c>
      <c r="P37" s="1" t="n">
        <f aca="false">AVERAGE(C37:N37)</f>
        <v>45.8416666666667</v>
      </c>
      <c r="R37" s="7" t="n">
        <f aca="false">AVERAGE(E37:G37)</f>
        <v>43.0333333333333</v>
      </c>
      <c r="S37" s="7" t="n">
        <f aca="false">AVERAGE(H37:J37)</f>
        <v>69.5</v>
      </c>
      <c r="T37" s="7" t="n">
        <f aca="false">AVERAGE(K37:M37)</f>
        <v>52.0666666666667</v>
      </c>
      <c r="U37" s="7" t="n">
        <f aca="false">AVERAGE(N37,C38:D38)</f>
        <v>18.6666666666667</v>
      </c>
      <c r="V37" s="8" t="n">
        <f aca="false">AVERAGE(F37:K37)</f>
        <v>62.35</v>
      </c>
      <c r="W37" s="8" t="n">
        <f aca="false">AVERAGE(L37:N37,C38:E38)</f>
        <v>29.3</v>
      </c>
      <c r="X37" s="8" t="n">
        <f aca="false">AVERAGE(H37:K37)</f>
        <v>68.4</v>
      </c>
      <c r="Z37" s="1" t="n">
        <v>9.59677419354839</v>
      </c>
      <c r="AA37" s="1" t="n">
        <v>19.9285714285714</v>
      </c>
      <c r="AB37" s="1" t="n">
        <v>28.5322580645161</v>
      </c>
      <c r="AC37" s="1" t="n">
        <v>45.3666666666667</v>
      </c>
      <c r="AD37" s="1" t="n">
        <v>55.0483870967742</v>
      </c>
      <c r="AE37" s="1" t="n">
        <v>71.65</v>
      </c>
      <c r="AF37" s="1" t="n">
        <v>68.5</v>
      </c>
      <c r="AG37" s="1" t="n">
        <v>68.3225806451613</v>
      </c>
      <c r="AH37" s="1" t="n">
        <v>65.0333333333333</v>
      </c>
      <c r="AI37" s="1" t="n">
        <v>55.9032258064516</v>
      </c>
      <c r="AJ37" s="1" t="n">
        <v>35.2</v>
      </c>
      <c r="AK37" s="1" t="n">
        <v>26.741935483871</v>
      </c>
      <c r="AL37" s="1" t="n">
        <f aca="false">AVERAGE(Z37:AK37)</f>
        <v>45.8186443932412</v>
      </c>
      <c r="AO37" s="1" t="n">
        <f aca="false">Z37-C37</f>
        <v>-0.00322580645161175</v>
      </c>
      <c r="AP37" s="1" t="n">
        <f aca="false">AA37-D37</f>
        <v>0.0285714285714285</v>
      </c>
      <c r="AQ37" s="1" t="n">
        <f aca="false">AB37-E37</f>
        <v>-0.0677419354838733</v>
      </c>
      <c r="AR37" s="1" t="n">
        <f aca="false">AC37-F37</f>
        <v>-0.0333333333333314</v>
      </c>
      <c r="AS37" s="1" t="n">
        <f aca="false">AD37-G37</f>
        <v>-0.0516129032258093</v>
      </c>
      <c r="AT37" s="1" t="n">
        <f aca="false">AE37-H37</f>
        <v>-0.0499999999999972</v>
      </c>
      <c r="AU37" s="1" t="n">
        <f aca="false">AF37-I37</f>
        <v>0</v>
      </c>
      <c r="AV37" s="1" t="n">
        <f aca="false">AG37-J37</f>
        <v>0.022580645161284</v>
      </c>
      <c r="AW37" s="1" t="n">
        <f aca="false">AH37-K37</f>
        <v>-0.0666666666666629</v>
      </c>
      <c r="AX37" s="1" t="n">
        <f aca="false">AI37-L37</f>
        <v>0.00322580645161708</v>
      </c>
      <c r="AY37" s="1" t="n">
        <f aca="false">AJ37-M37</f>
        <v>0</v>
      </c>
      <c r="AZ37" s="1" t="n">
        <f aca="false">AK37-N37</f>
        <v>-0.0580645161290327</v>
      </c>
      <c r="BA37" s="1" t="n">
        <f aca="false">AL37-O37</f>
        <v>0.0186443932411677</v>
      </c>
      <c r="BC37" s="0" t="n">
        <v>1971</v>
      </c>
      <c r="BD37" s="1" t="n">
        <v>9.6</v>
      </c>
      <c r="BE37" s="1" t="n">
        <v>19.9</v>
      </c>
      <c r="BF37" s="1" t="n">
        <v>28.6</v>
      </c>
      <c r="BG37" s="1" t="n">
        <v>45.4</v>
      </c>
      <c r="BH37" s="1" t="n">
        <v>55.1</v>
      </c>
      <c r="BI37" s="1" t="n">
        <v>71.7</v>
      </c>
      <c r="BJ37" s="1" t="n">
        <v>68.5</v>
      </c>
      <c r="BK37" s="1" t="n">
        <v>68.3</v>
      </c>
      <c r="BL37" s="1" t="n">
        <v>65.1</v>
      </c>
      <c r="BM37" s="1" t="n">
        <v>55.9</v>
      </c>
      <c r="BN37" s="1" t="n">
        <v>35.2</v>
      </c>
      <c r="BO37" s="1" t="n">
        <v>26.8</v>
      </c>
      <c r="BP37" s="1" t="n">
        <f aca="false">AVERAGE(BD37:BO37)</f>
        <v>45.8416666666667</v>
      </c>
      <c r="BQ37" s="0" t="n">
        <f aca="false">COUNT(BD37:BO37)</f>
        <v>12</v>
      </c>
      <c r="BR37" s="1" t="n">
        <f aca="false">Z37-BD37</f>
        <v>-0.00322580645161175</v>
      </c>
      <c r="BS37" s="1" t="n">
        <f aca="false">AA37-BE37</f>
        <v>0.0285714285714285</v>
      </c>
      <c r="BT37" s="1" t="n">
        <f aca="false">AB37-BF37</f>
        <v>-0.0677419354838733</v>
      </c>
      <c r="BU37" s="1" t="n">
        <f aca="false">AC37-BG37</f>
        <v>-0.0333333333333314</v>
      </c>
      <c r="BV37" s="1" t="n">
        <f aca="false">AD37-BH37</f>
        <v>-0.0516129032258093</v>
      </c>
      <c r="BW37" s="1" t="n">
        <f aca="false">AE37-BI37</f>
        <v>-0.0499999999999972</v>
      </c>
      <c r="BX37" s="1" t="n">
        <f aca="false">AF37-BJ37</f>
        <v>0</v>
      </c>
      <c r="BY37" s="1" t="n">
        <f aca="false">AG37-BK37</f>
        <v>0.022580645161284</v>
      </c>
      <c r="BZ37" s="1" t="n">
        <f aca="false">AH37-BL37</f>
        <v>-0.0666666666666629</v>
      </c>
      <c r="CA37" s="1" t="n">
        <f aca="false">AI37-BM37</f>
        <v>0.00322580645161708</v>
      </c>
      <c r="CB37" s="1" t="n">
        <f aca="false">AJ37-BN37</f>
        <v>0</v>
      </c>
      <c r="CC37" s="1" t="n">
        <f aca="false">AK37-BO37</f>
        <v>-0.0580645161290327</v>
      </c>
      <c r="CD37" s="1" t="n">
        <f aca="false">AL37-BP37</f>
        <v>-0.0230222734255037</v>
      </c>
    </row>
    <row r="38" customFormat="false" ht="12.75" hidden="false" customHeight="false" outlineLevel="0" collapsed="false">
      <c r="A38" s="0" t="n">
        <v>1972</v>
      </c>
      <c r="C38" s="1" t="n">
        <v>12.7</v>
      </c>
      <c r="D38" s="1" t="n">
        <v>16.5</v>
      </c>
      <c r="E38" s="1" t="n">
        <v>28.7</v>
      </c>
      <c r="F38" s="1" t="n">
        <v>41.3</v>
      </c>
      <c r="G38" s="1" t="n">
        <v>59.2</v>
      </c>
      <c r="H38" s="1" t="n">
        <v>62.8</v>
      </c>
      <c r="I38" s="1" t="n">
        <v>68.3</v>
      </c>
      <c r="J38" s="1" t="n">
        <v>69.2</v>
      </c>
      <c r="K38" s="1" t="n">
        <v>59.4</v>
      </c>
      <c r="L38" s="1" t="n">
        <v>45.8</v>
      </c>
      <c r="M38" s="1" t="n">
        <v>34.6</v>
      </c>
      <c r="N38" s="1" t="n">
        <v>17.3</v>
      </c>
      <c r="O38" s="1" t="n">
        <v>43</v>
      </c>
      <c r="P38" s="1" t="n">
        <f aca="false">AVERAGE(C38:N38)</f>
        <v>42.9833333333333</v>
      </c>
      <c r="R38" s="7" t="n">
        <f aca="false">AVERAGE(E38:G38)</f>
        <v>43.0666666666667</v>
      </c>
      <c r="S38" s="7" t="n">
        <f aca="false">AVERAGE(H38:J38)</f>
        <v>66.7666666666667</v>
      </c>
      <c r="T38" s="7" t="n">
        <f aca="false">AVERAGE(K38:M38)</f>
        <v>46.6</v>
      </c>
      <c r="U38" s="7" t="n">
        <f aca="false">AVERAGE(N38,C39:D39)</f>
        <v>21.5666666666667</v>
      </c>
      <c r="V38" s="8" t="n">
        <f aca="false">AVERAGE(F38:K38)</f>
        <v>60.0333333333333</v>
      </c>
      <c r="W38" s="8" t="n">
        <f aca="false">AVERAGE(L38:N38,C39:E39)</f>
        <v>31.1166666666667</v>
      </c>
      <c r="X38" s="8" t="n">
        <f aca="false">AVERAGE(H38:K38)</f>
        <v>64.925</v>
      </c>
      <c r="Z38" s="1" t="n">
        <v>12.741935483871</v>
      </c>
      <c r="AA38" s="1" t="n">
        <v>16.4827586206897</v>
      </c>
      <c r="AB38" s="1" t="n">
        <v>28.6451612903226</v>
      </c>
      <c r="AC38" s="1" t="n">
        <v>41.2666666666667</v>
      </c>
      <c r="AD38" s="1" t="n">
        <v>59.1935483870968</v>
      </c>
      <c r="AE38" s="1" t="n">
        <v>62.8</v>
      </c>
      <c r="AF38" s="1" t="n">
        <v>68.3064516129032</v>
      </c>
      <c r="AG38" s="1" t="n">
        <v>69.1129032258065</v>
      </c>
      <c r="AH38" s="1" t="n">
        <v>59.3666666666667</v>
      </c>
      <c r="AI38" s="1" t="n">
        <v>45.8387096774194</v>
      </c>
      <c r="AJ38" s="1" t="n">
        <v>34.5666666666667</v>
      </c>
      <c r="AK38" s="1" t="n">
        <v>17.2258064516129</v>
      </c>
      <c r="AL38" s="1" t="n">
        <f aca="false">AVERAGE(Z38:AK38)</f>
        <v>42.9622728958102</v>
      </c>
      <c r="AO38" s="1" t="n">
        <f aca="false">Z38-C38</f>
        <v>0.0419354838709687</v>
      </c>
      <c r="AP38" s="1" t="n">
        <f aca="false">AA38-D38</f>
        <v>-0.0172413793103452</v>
      </c>
      <c r="AQ38" s="1" t="n">
        <f aca="false">AB38-E38</f>
        <v>-0.0548387096774157</v>
      </c>
      <c r="AR38" s="1" t="n">
        <f aca="false">AC38-F38</f>
        <v>-0.0333333333333314</v>
      </c>
      <c r="AS38" s="1" t="n">
        <f aca="false">AD38-G38</f>
        <v>-0.00645161290322704</v>
      </c>
      <c r="AT38" s="1" t="n">
        <f aca="false">AE38-H38</f>
        <v>0</v>
      </c>
      <c r="AU38" s="1" t="n">
        <f aca="false">AF38-I38</f>
        <v>0.00645161290323415</v>
      </c>
      <c r="AV38" s="1" t="n">
        <f aca="false">AG38-J38</f>
        <v>-0.0870967741935544</v>
      </c>
      <c r="AW38" s="1" t="n">
        <f aca="false">AH38-K38</f>
        <v>-0.0333333333333314</v>
      </c>
      <c r="AX38" s="1" t="n">
        <f aca="false">AI38-L38</f>
        <v>0.0387096774193552</v>
      </c>
      <c r="AY38" s="1" t="n">
        <f aca="false">AJ38-M38</f>
        <v>-0.0333333333333385</v>
      </c>
      <c r="AZ38" s="1" t="n">
        <f aca="false">AK38-N38</f>
        <v>-0.0741935483870968</v>
      </c>
      <c r="BA38" s="1" t="n">
        <f aca="false">AL38-O38</f>
        <v>-0.0377271041898339</v>
      </c>
      <c r="BC38" s="0" t="n">
        <v>1972</v>
      </c>
      <c r="BD38" s="1" t="n">
        <v>12.7</v>
      </c>
      <c r="BE38" s="1" t="n">
        <v>16.5</v>
      </c>
      <c r="BF38" s="1" t="n">
        <v>28.7</v>
      </c>
      <c r="BG38" s="1" t="n">
        <v>41.3</v>
      </c>
      <c r="BH38" s="1" t="n">
        <v>59.2</v>
      </c>
      <c r="BI38" s="1" t="n">
        <v>62.8</v>
      </c>
      <c r="BJ38" s="1" t="n">
        <v>68.3</v>
      </c>
      <c r="BK38" s="1" t="n">
        <v>69.2</v>
      </c>
      <c r="BL38" s="1" t="n">
        <v>59.4</v>
      </c>
      <c r="BM38" s="1" t="n">
        <v>45.8</v>
      </c>
      <c r="BN38" s="1" t="n">
        <v>34.6</v>
      </c>
      <c r="BO38" s="1" t="n">
        <v>17.3</v>
      </c>
      <c r="BP38" s="1" t="n">
        <f aca="false">AVERAGE(BD38:BO38)</f>
        <v>42.9833333333333</v>
      </c>
      <c r="BQ38" s="0" t="n">
        <f aca="false">COUNT(BD38:BO38)</f>
        <v>12</v>
      </c>
      <c r="BR38" s="1" t="n">
        <f aca="false">Z38-BD38</f>
        <v>0.0419354838709687</v>
      </c>
      <c r="BS38" s="1" t="n">
        <f aca="false">AA38-BE38</f>
        <v>-0.0172413793103452</v>
      </c>
      <c r="BT38" s="1" t="n">
        <f aca="false">AB38-BF38</f>
        <v>-0.0548387096774157</v>
      </c>
      <c r="BU38" s="1" t="n">
        <f aca="false">AC38-BG38</f>
        <v>-0.0333333333333314</v>
      </c>
      <c r="BV38" s="1" t="n">
        <f aca="false">AD38-BH38</f>
        <v>-0.00645161290322704</v>
      </c>
      <c r="BW38" s="1" t="n">
        <f aca="false">AE38-BI38</f>
        <v>0</v>
      </c>
      <c r="BX38" s="1" t="n">
        <f aca="false">AF38-BJ38</f>
        <v>0.00645161290323415</v>
      </c>
      <c r="BY38" s="1" t="n">
        <f aca="false">AG38-BK38</f>
        <v>-0.0870967741935544</v>
      </c>
      <c r="BZ38" s="1" t="n">
        <f aca="false">AH38-BL38</f>
        <v>-0.0333333333333314</v>
      </c>
      <c r="CA38" s="1" t="n">
        <f aca="false">AI38-BM38</f>
        <v>0.0387096774193552</v>
      </c>
      <c r="CB38" s="1" t="n">
        <f aca="false">AJ38-BN38</f>
        <v>-0.0333333333333385</v>
      </c>
      <c r="CC38" s="1" t="n">
        <f aca="false">AK38-BO38</f>
        <v>-0.0741935483870968</v>
      </c>
      <c r="CD38" s="1" t="n">
        <f aca="false">AL38-BP38</f>
        <v>-0.0210604375231611</v>
      </c>
    </row>
    <row r="39" customFormat="false" ht="12.75" hidden="false" customHeight="false" outlineLevel="0" collapsed="false">
      <c r="A39" s="0" t="n">
        <v>1973</v>
      </c>
      <c r="C39" s="1" t="n">
        <v>23.4</v>
      </c>
      <c r="D39" s="1" t="n">
        <v>24</v>
      </c>
      <c r="E39" s="1" t="n">
        <v>41.6</v>
      </c>
      <c r="F39" s="1" t="n">
        <v>44.9</v>
      </c>
      <c r="G39" s="1" t="n">
        <v>54.4</v>
      </c>
      <c r="H39" s="1" t="n">
        <v>67.9</v>
      </c>
      <c r="I39" s="1" t="n">
        <v>71.6</v>
      </c>
      <c r="J39" s="1" t="n">
        <v>70.6</v>
      </c>
      <c r="K39" s="1" t="n">
        <v>60.7</v>
      </c>
      <c r="L39" s="1" t="n">
        <v>54.1</v>
      </c>
      <c r="M39" s="1" t="n">
        <v>36.6</v>
      </c>
      <c r="N39" s="1" t="n">
        <v>21.5</v>
      </c>
      <c r="O39" s="1" t="n">
        <v>47.6</v>
      </c>
      <c r="P39" s="1" t="n">
        <f aca="false">AVERAGE(C39:N39)</f>
        <v>47.6083333333333</v>
      </c>
      <c r="R39" s="7" t="n">
        <f aca="false">AVERAGE(E39:G39)</f>
        <v>46.9666666666667</v>
      </c>
      <c r="S39" s="7" t="n">
        <f aca="false">AVERAGE(H39:J39)</f>
        <v>70.0333333333333</v>
      </c>
      <c r="T39" s="7" t="n">
        <f aca="false">AVERAGE(K39:M39)</f>
        <v>50.4666666666667</v>
      </c>
      <c r="U39" s="7" t="n">
        <f aca="false">AVERAGE(N39,C40:D40)</f>
        <v>19.7</v>
      </c>
      <c r="V39" s="8" t="n">
        <f aca="false">AVERAGE(F39:K39)</f>
        <v>61.6833333333333</v>
      </c>
      <c r="W39" s="8" t="n">
        <f aca="false">AVERAGE(L39:N39,C40:E40)</f>
        <v>30.4833333333333</v>
      </c>
      <c r="X39" s="8" t="n">
        <f aca="false">AVERAGE(H39:K39)</f>
        <v>67.7</v>
      </c>
      <c r="Z39" s="1" t="n">
        <v>23.4193548387097</v>
      </c>
      <c r="AA39" s="1" t="n">
        <v>23.9821428571429</v>
      </c>
      <c r="AB39" s="1" t="n">
        <v>41.5483870967742</v>
      </c>
      <c r="AC39" s="1" t="n">
        <v>44.9</v>
      </c>
      <c r="AD39" s="1" t="n">
        <v>54.3225806451613</v>
      </c>
      <c r="AE39" s="1" t="n">
        <v>67.9166666666667</v>
      </c>
      <c r="AF39" s="1" t="n">
        <v>71.6290322580645</v>
      </c>
      <c r="AG39" s="1" t="n">
        <v>70.5806451612903</v>
      </c>
      <c r="AH39" s="1" t="n">
        <v>60.6333333333333</v>
      </c>
      <c r="AI39" s="1" t="n">
        <v>54.1129032258065</v>
      </c>
      <c r="AJ39" s="1" t="n">
        <v>36.55</v>
      </c>
      <c r="AK39" s="1" t="n">
        <v>21.4354838709677</v>
      </c>
      <c r="AL39" s="1" t="n">
        <f aca="false">AVERAGE(Z39:AK39)</f>
        <v>47.5858774961598</v>
      </c>
      <c r="AO39" s="1" t="n">
        <f aca="false">Z39-C39</f>
        <v>0.0193548387096811</v>
      </c>
      <c r="AP39" s="1" t="n">
        <f aca="false">AA39-D39</f>
        <v>-0.0178571428571424</v>
      </c>
      <c r="AQ39" s="1" t="n">
        <f aca="false">AB39-E39</f>
        <v>-0.0516129032258093</v>
      </c>
      <c r="AR39" s="1" t="n">
        <f aca="false">AC39-F39</f>
        <v>0</v>
      </c>
      <c r="AS39" s="1" t="n">
        <f aca="false">AD39-G39</f>
        <v>-0.0774193548387032</v>
      </c>
      <c r="AT39" s="1" t="n">
        <f aca="false">AE39-H39</f>
        <v>0.0166666666666657</v>
      </c>
      <c r="AU39" s="1" t="n">
        <f aca="false">AF39-I39</f>
        <v>0.0290322580645181</v>
      </c>
      <c r="AV39" s="1" t="n">
        <f aca="false">AG39-J39</f>
        <v>-0.019354838709674</v>
      </c>
      <c r="AW39" s="1" t="n">
        <f aca="false">AH39-K39</f>
        <v>-0.06666666666667</v>
      </c>
      <c r="AX39" s="1" t="n">
        <f aca="false">AI39-L39</f>
        <v>0.012903225806447</v>
      </c>
      <c r="AY39" s="1" t="n">
        <f aca="false">AJ39-M39</f>
        <v>-0.0500000000000043</v>
      </c>
      <c r="AZ39" s="1" t="n">
        <f aca="false">AK39-N39</f>
        <v>-0.0645161290322562</v>
      </c>
      <c r="BA39" s="1" t="n">
        <f aca="false">AL39-O39</f>
        <v>-0.0141225038402482</v>
      </c>
      <c r="BC39" s="0" t="n">
        <v>1973</v>
      </c>
      <c r="BD39" s="1" t="n">
        <v>23.4</v>
      </c>
      <c r="BE39" s="1" t="n">
        <v>24</v>
      </c>
      <c r="BF39" s="1" t="n">
        <v>41.6</v>
      </c>
      <c r="BG39" s="1" t="n">
        <v>44.9</v>
      </c>
      <c r="BH39" s="1" t="n">
        <v>54.4</v>
      </c>
      <c r="BI39" s="1" t="n">
        <v>67.9</v>
      </c>
      <c r="BJ39" s="1" t="n">
        <v>71.6</v>
      </c>
      <c r="BK39" s="1" t="n">
        <v>70.6</v>
      </c>
      <c r="BL39" s="1" t="n">
        <v>60.7</v>
      </c>
      <c r="BM39" s="1" t="n">
        <v>54.1</v>
      </c>
      <c r="BN39" s="1" t="n">
        <v>36.6</v>
      </c>
      <c r="BO39" s="1" t="n">
        <v>21.5</v>
      </c>
      <c r="BP39" s="1" t="n">
        <f aca="false">AVERAGE(BD39:BO39)</f>
        <v>47.6083333333333</v>
      </c>
      <c r="BQ39" s="0" t="n">
        <f aca="false">COUNT(BD39:BO39)</f>
        <v>12</v>
      </c>
      <c r="BR39" s="1" t="n">
        <f aca="false">Z39-BD39</f>
        <v>0.0193548387096811</v>
      </c>
      <c r="BS39" s="1" t="n">
        <f aca="false">AA39-BE39</f>
        <v>-0.0178571428571424</v>
      </c>
      <c r="BT39" s="1" t="n">
        <f aca="false">AB39-BF39</f>
        <v>-0.0516129032258093</v>
      </c>
      <c r="BU39" s="1" t="n">
        <f aca="false">AC39-BG39</f>
        <v>0</v>
      </c>
      <c r="BV39" s="1" t="n">
        <f aca="false">AD39-BH39</f>
        <v>-0.0774193548387032</v>
      </c>
      <c r="BW39" s="1" t="n">
        <f aca="false">AE39-BI39</f>
        <v>0.0166666666666657</v>
      </c>
      <c r="BX39" s="1" t="n">
        <f aca="false">AF39-BJ39</f>
        <v>0.0290322580645181</v>
      </c>
      <c r="BY39" s="1" t="n">
        <f aca="false">AG39-BK39</f>
        <v>-0.019354838709674</v>
      </c>
      <c r="BZ39" s="1" t="n">
        <f aca="false">AH39-BL39</f>
        <v>-0.06666666666667</v>
      </c>
      <c r="CA39" s="1" t="n">
        <f aca="false">AI39-BM39</f>
        <v>0.012903225806447</v>
      </c>
      <c r="CB39" s="1" t="n">
        <f aca="false">AJ39-BN39</f>
        <v>-0.0500000000000043</v>
      </c>
      <c r="CC39" s="1" t="n">
        <f aca="false">AK39-BO39</f>
        <v>-0.0645161290322562</v>
      </c>
      <c r="CD39" s="1" t="n">
        <f aca="false">AL39-BP39</f>
        <v>-0.0224558371735739</v>
      </c>
    </row>
    <row r="40" customFormat="false" ht="12.75" hidden="false" customHeight="false" outlineLevel="0" collapsed="false">
      <c r="A40" s="0" t="n">
        <v>1974</v>
      </c>
      <c r="C40" s="1" t="n">
        <v>19.2</v>
      </c>
      <c r="D40" s="1" t="n">
        <v>18.4</v>
      </c>
      <c r="E40" s="1" t="n">
        <v>33.1</v>
      </c>
      <c r="F40" s="1" t="n">
        <v>48.7</v>
      </c>
      <c r="G40" s="1" t="n">
        <v>54.1</v>
      </c>
      <c r="H40" s="1" t="n">
        <v>64</v>
      </c>
      <c r="I40" s="1" t="n">
        <v>72.1</v>
      </c>
      <c r="J40" s="1" t="n">
        <v>66.8</v>
      </c>
      <c r="K40" s="1" t="n">
        <v>57.4</v>
      </c>
      <c r="L40" s="1" t="n">
        <v>50.5</v>
      </c>
      <c r="M40" s="1" t="n">
        <v>37.1</v>
      </c>
      <c r="N40" s="1" t="n">
        <v>26.8</v>
      </c>
      <c r="O40" s="1" t="n">
        <v>45.7</v>
      </c>
      <c r="P40" s="1" t="n">
        <f aca="false">AVERAGE(C40:N40)</f>
        <v>45.6833333333333</v>
      </c>
      <c r="R40" s="7" t="n">
        <f aca="false">AVERAGE(E40:G40)</f>
        <v>45.3</v>
      </c>
      <c r="S40" s="7" t="n">
        <f aca="false">AVERAGE(H40:J40)</f>
        <v>67.6333333333333</v>
      </c>
      <c r="T40" s="7" t="n">
        <f aca="false">AVERAGE(K40:M40)</f>
        <v>48.3333333333333</v>
      </c>
      <c r="U40" s="7" t="n">
        <f aca="false">AVERAGE(N40,C41:D41)</f>
        <v>23.3333333333333</v>
      </c>
      <c r="V40" s="8" t="n">
        <f aca="false">AVERAGE(F40:K40)</f>
        <v>60.5166666666667</v>
      </c>
      <c r="W40" s="8" t="n">
        <f aca="false">AVERAGE(L40:N40,C41:E41)</f>
        <v>30.6166666666667</v>
      </c>
      <c r="X40" s="8" t="n">
        <f aca="false">AVERAGE(H40:K40)</f>
        <v>65.075</v>
      </c>
      <c r="Z40" s="1" t="n">
        <v>19.1612903225806</v>
      </c>
      <c r="AA40" s="1" t="n">
        <v>18.3571428571429</v>
      </c>
      <c r="AB40" s="1" t="n">
        <v>33.1129032258065</v>
      </c>
      <c r="AC40" s="1" t="n">
        <v>48.6666666666667</v>
      </c>
      <c r="AD40" s="1" t="n">
        <v>54.0967741935484</v>
      </c>
      <c r="AE40" s="1" t="n">
        <v>64.0166666666667</v>
      </c>
      <c r="AF40" s="1" t="n">
        <v>72.1290322580645</v>
      </c>
      <c r="AG40" s="1" t="n">
        <v>66.7903225806452</v>
      </c>
      <c r="AH40" s="1" t="n">
        <v>57.3833333333333</v>
      </c>
      <c r="AI40" s="1" t="n">
        <v>50.5</v>
      </c>
      <c r="AJ40" s="1" t="n">
        <v>37.1333333333333</v>
      </c>
      <c r="AK40" s="1" t="n">
        <v>26.758064516129</v>
      </c>
      <c r="AL40" s="1" t="n">
        <f aca="false">AVERAGE(Z40:AK40)</f>
        <v>45.6754608294931</v>
      </c>
      <c r="AO40" s="1" t="n">
        <f aca="false">Z40-C40</f>
        <v>-0.0387096774193516</v>
      </c>
      <c r="AP40" s="1" t="n">
        <f aca="false">AA40-D40</f>
        <v>-0.0428571428571409</v>
      </c>
      <c r="AQ40" s="1" t="n">
        <f aca="false">AB40-E40</f>
        <v>0.012903225806447</v>
      </c>
      <c r="AR40" s="1" t="n">
        <f aca="false">AC40-F40</f>
        <v>-0.0333333333333314</v>
      </c>
      <c r="AS40" s="1" t="n">
        <f aca="false">AD40-G40</f>
        <v>-0.00322580645161708</v>
      </c>
      <c r="AT40" s="1" t="n">
        <f aca="false">AE40-H40</f>
        <v>0.0166666666666657</v>
      </c>
      <c r="AU40" s="1" t="n">
        <f aca="false">AF40-I40</f>
        <v>0.0290322580645181</v>
      </c>
      <c r="AV40" s="1" t="n">
        <f aca="false">AG40-J40</f>
        <v>-0.00967741935484412</v>
      </c>
      <c r="AW40" s="1" t="n">
        <f aca="false">AH40-K40</f>
        <v>-0.0166666666666657</v>
      </c>
      <c r="AX40" s="1" t="n">
        <f aca="false">AI40-L40</f>
        <v>0</v>
      </c>
      <c r="AY40" s="1" t="n">
        <f aca="false">AJ40-M40</f>
        <v>0.0333333333333314</v>
      </c>
      <c r="AZ40" s="1" t="n">
        <f aca="false">AK40-N40</f>
        <v>-0.0419354838709687</v>
      </c>
      <c r="BA40" s="1" t="n">
        <f aca="false">AL40-O40</f>
        <v>-0.0245391705069125</v>
      </c>
      <c r="BC40" s="0" t="n">
        <v>1974</v>
      </c>
      <c r="BD40" s="1" t="n">
        <v>19.2</v>
      </c>
      <c r="BE40" s="1" t="n">
        <v>18.4</v>
      </c>
      <c r="BF40" s="1" t="n">
        <v>33.1</v>
      </c>
      <c r="BG40" s="1" t="n">
        <v>48.7</v>
      </c>
      <c r="BH40" s="1" t="n">
        <v>54.1</v>
      </c>
      <c r="BI40" s="1" t="n">
        <v>64</v>
      </c>
      <c r="BJ40" s="1" t="n">
        <v>72.1</v>
      </c>
      <c r="BK40" s="1" t="n">
        <v>66.8</v>
      </c>
      <c r="BL40" s="1" t="n">
        <v>57.4</v>
      </c>
      <c r="BM40" s="1" t="n">
        <v>50.5</v>
      </c>
      <c r="BN40" s="1" t="n">
        <v>37.1</v>
      </c>
      <c r="BO40" s="1" t="n">
        <v>26.8</v>
      </c>
      <c r="BP40" s="1" t="n">
        <f aca="false">AVERAGE(BD40:BO40)</f>
        <v>45.6833333333333</v>
      </c>
      <c r="BQ40" s="0" t="n">
        <f aca="false">COUNT(BD40:BO40)</f>
        <v>12</v>
      </c>
      <c r="BR40" s="1" t="n">
        <f aca="false">Z40-BD40</f>
        <v>-0.0387096774193516</v>
      </c>
      <c r="BS40" s="1" t="n">
        <f aca="false">AA40-BE40</f>
        <v>-0.0428571428571409</v>
      </c>
      <c r="BT40" s="1" t="n">
        <f aca="false">AB40-BF40</f>
        <v>0.012903225806447</v>
      </c>
      <c r="BU40" s="1" t="n">
        <f aca="false">AC40-BG40</f>
        <v>-0.0333333333333314</v>
      </c>
      <c r="BV40" s="1" t="n">
        <f aca="false">AD40-BH40</f>
        <v>-0.00322580645161708</v>
      </c>
      <c r="BW40" s="1" t="n">
        <f aca="false">AE40-BI40</f>
        <v>0.0166666666666657</v>
      </c>
      <c r="BX40" s="1" t="n">
        <f aca="false">AF40-BJ40</f>
        <v>0.0290322580645181</v>
      </c>
      <c r="BY40" s="1" t="n">
        <f aca="false">AG40-BK40</f>
        <v>-0.00967741935484412</v>
      </c>
      <c r="BZ40" s="1" t="n">
        <f aca="false">AH40-BL40</f>
        <v>-0.0166666666666657</v>
      </c>
      <c r="CA40" s="1" t="n">
        <f aca="false">AI40-BM40</f>
        <v>0</v>
      </c>
      <c r="CB40" s="1" t="n">
        <f aca="false">AJ40-BN40</f>
        <v>0.0333333333333314</v>
      </c>
      <c r="CC40" s="1" t="n">
        <f aca="false">AK40-BO40</f>
        <v>-0.0419354838709687</v>
      </c>
      <c r="CD40" s="1" t="n">
        <f aca="false">AL40-BP40</f>
        <v>-0.00787250384024674</v>
      </c>
    </row>
    <row r="41" customFormat="false" ht="12.75" hidden="false" customHeight="false" outlineLevel="0" collapsed="false">
      <c r="A41" s="0" t="n">
        <v>1975</v>
      </c>
      <c r="C41" s="1" t="n">
        <v>21.9</v>
      </c>
      <c r="D41" s="1" t="n">
        <v>21.3</v>
      </c>
      <c r="E41" s="1" t="n">
        <v>26.1</v>
      </c>
      <c r="F41" s="1" t="n">
        <v>41</v>
      </c>
      <c r="G41" s="1" t="n">
        <v>62.5</v>
      </c>
      <c r="H41" s="1" t="n">
        <v>69.2</v>
      </c>
      <c r="I41" s="1" t="n">
        <v>72.4</v>
      </c>
      <c r="J41" s="1" t="n">
        <v>70.6</v>
      </c>
      <c r="K41" s="1" t="n">
        <v>57.5</v>
      </c>
      <c r="L41" s="1" t="n">
        <v>52.2</v>
      </c>
      <c r="M41" s="1" t="n">
        <v>41.9</v>
      </c>
      <c r="N41" s="1" t="n">
        <v>25.5</v>
      </c>
      <c r="O41" s="1" t="n">
        <v>46.8</v>
      </c>
      <c r="P41" s="1" t="n">
        <f aca="false">AVERAGE(C41:N41)</f>
        <v>46.8416666666667</v>
      </c>
      <c r="R41" s="7" t="n">
        <f aca="false">AVERAGE(E41:G41)</f>
        <v>43.2</v>
      </c>
      <c r="S41" s="7" t="n">
        <f aca="false">AVERAGE(H41:J41)</f>
        <v>70.7333333333333</v>
      </c>
      <c r="T41" s="7" t="n">
        <f aca="false">AVERAGE(K41:M41)</f>
        <v>50.5333333333333</v>
      </c>
      <c r="U41" s="7" t="n">
        <f aca="false">AVERAGE(N41,C42:D42)</f>
        <v>23.2</v>
      </c>
      <c r="V41" s="8" t="n">
        <f aca="false">AVERAGE(F41:K41)</f>
        <v>62.2</v>
      </c>
      <c r="W41" s="8" t="n">
        <f aca="false">AVERAGE(L41:N41,C42:E42)</f>
        <v>33.3666666666667</v>
      </c>
      <c r="X41" s="8" t="n">
        <f aca="false">AVERAGE(H41:K41)</f>
        <v>67.425</v>
      </c>
      <c r="Z41" s="1" t="n">
        <v>21.8870967741935</v>
      </c>
      <c r="AA41" s="1" t="n">
        <v>21.25</v>
      </c>
      <c r="AB41" s="1" t="n">
        <v>26.1129032258065</v>
      </c>
      <c r="AC41" s="1" t="n">
        <v>40.9833333333333</v>
      </c>
      <c r="AD41" s="1" t="n">
        <v>62.4677419354839</v>
      </c>
      <c r="AE41" s="1" t="n">
        <v>69.15</v>
      </c>
      <c r="AF41" s="1" t="n">
        <v>72.4354838709677</v>
      </c>
      <c r="AG41" s="1" t="n">
        <v>70.5645161290323</v>
      </c>
      <c r="AH41" s="1" t="n">
        <v>57.4666666666667</v>
      </c>
      <c r="AI41" s="1" t="n">
        <v>52.1451612903226</v>
      </c>
      <c r="AJ41" s="1" t="n">
        <v>41.8333333333333</v>
      </c>
      <c r="AK41" s="1" t="n">
        <v>25.5322580645161</v>
      </c>
      <c r="AL41" s="1" t="n">
        <f aca="false">AVERAGE(Z41:AK41)</f>
        <v>46.819041218638</v>
      </c>
      <c r="AO41" s="1" t="n">
        <f aca="false">Z41-C41</f>
        <v>-0.0129032258064505</v>
      </c>
      <c r="AP41" s="1" t="n">
        <f aca="false">AA41-D41</f>
        <v>-0.0500000000000007</v>
      </c>
      <c r="AQ41" s="1" t="n">
        <f aca="false">AB41-E41</f>
        <v>0.0129032258064505</v>
      </c>
      <c r="AR41" s="1" t="n">
        <f aca="false">AC41-F41</f>
        <v>-0.0166666666666657</v>
      </c>
      <c r="AS41" s="1" t="n">
        <f aca="false">AD41-G41</f>
        <v>-0.0322580645161281</v>
      </c>
      <c r="AT41" s="1" t="n">
        <f aca="false">AE41-H41</f>
        <v>-0.0499999999999972</v>
      </c>
      <c r="AU41" s="1" t="n">
        <f aca="false">AF41-I41</f>
        <v>0.0354838709677381</v>
      </c>
      <c r="AV41" s="1" t="n">
        <f aca="false">AG41-J41</f>
        <v>-0.0354838709677381</v>
      </c>
      <c r="AW41" s="1" t="n">
        <f aca="false">AH41-K41</f>
        <v>-0.0333333333333314</v>
      </c>
      <c r="AX41" s="1" t="n">
        <f aca="false">AI41-L41</f>
        <v>-0.0548387096774263</v>
      </c>
      <c r="AY41" s="1" t="n">
        <f aca="false">AJ41-M41</f>
        <v>-0.06666666666667</v>
      </c>
      <c r="AZ41" s="1" t="n">
        <f aca="false">AK41-N41</f>
        <v>0.0322580645161281</v>
      </c>
      <c r="BA41" s="1" t="n">
        <f aca="false">AL41-O41</f>
        <v>0.0190412186380016</v>
      </c>
      <c r="BC41" s="0" t="n">
        <v>1975</v>
      </c>
      <c r="BD41" s="1" t="n">
        <v>21.9</v>
      </c>
      <c r="BE41" s="1" t="n">
        <v>21.3</v>
      </c>
      <c r="BF41" s="1" t="n">
        <v>26.1</v>
      </c>
      <c r="BG41" s="1" t="n">
        <v>41</v>
      </c>
      <c r="BH41" s="1" t="n">
        <v>62.5</v>
      </c>
      <c r="BI41" s="1" t="n">
        <v>69.2</v>
      </c>
      <c r="BJ41" s="1" t="n">
        <v>72.4</v>
      </c>
      <c r="BK41" s="1" t="n">
        <v>70.6</v>
      </c>
      <c r="BL41" s="1" t="n">
        <v>57.5</v>
      </c>
      <c r="BM41" s="1" t="n">
        <v>52.2</v>
      </c>
      <c r="BN41" s="1" t="n">
        <v>41.9</v>
      </c>
      <c r="BO41" s="1" t="n">
        <v>25.5</v>
      </c>
      <c r="BP41" s="1" t="n">
        <f aca="false">AVERAGE(BD41:BO41)</f>
        <v>46.8416666666667</v>
      </c>
      <c r="BQ41" s="0" t="n">
        <f aca="false">COUNT(BD41:BO41)</f>
        <v>12</v>
      </c>
      <c r="BR41" s="1" t="n">
        <f aca="false">Z41-BD41</f>
        <v>-0.0129032258064505</v>
      </c>
      <c r="BS41" s="1" t="n">
        <f aca="false">AA41-BE41</f>
        <v>-0.0500000000000007</v>
      </c>
      <c r="BT41" s="1" t="n">
        <f aca="false">AB41-BF41</f>
        <v>0.0129032258064505</v>
      </c>
      <c r="BU41" s="1" t="n">
        <f aca="false">AC41-BG41</f>
        <v>-0.0166666666666657</v>
      </c>
      <c r="BV41" s="1" t="n">
        <f aca="false">AD41-BH41</f>
        <v>-0.0322580645161281</v>
      </c>
      <c r="BW41" s="1" t="n">
        <f aca="false">AE41-BI41</f>
        <v>-0.0499999999999972</v>
      </c>
      <c r="BX41" s="1" t="n">
        <f aca="false">AF41-BJ41</f>
        <v>0.0354838709677381</v>
      </c>
      <c r="BY41" s="1" t="n">
        <f aca="false">AG41-BK41</f>
        <v>-0.0354838709677381</v>
      </c>
      <c r="BZ41" s="1" t="n">
        <f aca="false">AH41-BL41</f>
        <v>-0.0333333333333314</v>
      </c>
      <c r="CA41" s="1" t="n">
        <f aca="false">AI41-BM41</f>
        <v>-0.0548387096774263</v>
      </c>
      <c r="CB41" s="1" t="n">
        <f aca="false">AJ41-BN41</f>
        <v>-0.06666666666667</v>
      </c>
      <c r="CC41" s="1" t="n">
        <f aca="false">AK41-BO41</f>
        <v>0.0322580645161281</v>
      </c>
      <c r="CD41" s="1" t="n">
        <f aca="false">AL41-BP41</f>
        <v>-0.0226254480286698</v>
      </c>
    </row>
    <row r="42" customFormat="false" ht="12.75" hidden="false" customHeight="false" outlineLevel="0" collapsed="false">
      <c r="A42" s="0" t="n">
        <v>1976</v>
      </c>
      <c r="C42" s="1" t="n">
        <v>15.7</v>
      </c>
      <c r="D42" s="1" t="n">
        <v>28.4</v>
      </c>
      <c r="E42" s="1" t="n">
        <v>36.5</v>
      </c>
      <c r="F42" s="1" t="n">
        <v>49.3</v>
      </c>
      <c r="G42" s="1" t="n">
        <v>54.3</v>
      </c>
      <c r="H42" s="1" t="n">
        <v>68.3</v>
      </c>
      <c r="I42" s="1" t="n">
        <v>73.4</v>
      </c>
      <c r="J42" s="1" t="n">
        <v>68.8</v>
      </c>
      <c r="K42" s="1" t="n">
        <v>58</v>
      </c>
      <c r="L42" s="1" t="n">
        <v>43.7</v>
      </c>
      <c r="M42" s="1" t="n">
        <v>28.1</v>
      </c>
      <c r="N42" s="1" t="n">
        <v>13.2</v>
      </c>
      <c r="O42" s="1" t="n">
        <v>44.8</v>
      </c>
      <c r="P42" s="1" t="n">
        <f aca="false">AVERAGE(C42:N42)</f>
        <v>44.8083333333333</v>
      </c>
      <c r="R42" s="7" t="n">
        <f aca="false">AVERAGE(E42:G42)</f>
        <v>46.7</v>
      </c>
      <c r="S42" s="7" t="n">
        <f aca="false">AVERAGE(H42:J42)</f>
        <v>70.1666666666667</v>
      </c>
      <c r="T42" s="7" t="n">
        <f aca="false">AVERAGE(K42:M42)</f>
        <v>43.2666666666667</v>
      </c>
      <c r="U42" s="7" t="n">
        <f aca="false">AVERAGE(N42,C43:D43)</f>
        <v>13.1</v>
      </c>
      <c r="V42" s="8" t="n">
        <f aca="false">AVERAGE(F42:K42)</f>
        <v>62.0166666666667</v>
      </c>
      <c r="W42" s="8" t="n">
        <f aca="false">AVERAGE(L42:N42,C43:E43)</f>
        <v>25.15</v>
      </c>
      <c r="X42" s="8" t="n">
        <f aca="false">AVERAGE(H42:K42)</f>
        <v>67.125</v>
      </c>
      <c r="Z42" s="1" t="n">
        <v>15.6774193548387</v>
      </c>
      <c r="AA42" s="1" t="n">
        <v>28.4137931034483</v>
      </c>
      <c r="AB42" s="1" t="n">
        <v>36.4677419354839</v>
      </c>
      <c r="AC42" s="1" t="n">
        <v>49.3333333333333</v>
      </c>
      <c r="AD42" s="1" t="n">
        <v>54.2258064516129</v>
      </c>
      <c r="AE42" s="1" t="n">
        <v>68.25</v>
      </c>
      <c r="AF42" s="1" t="n">
        <v>73.3548387096774</v>
      </c>
      <c r="AG42" s="1" t="n">
        <v>68.758064516129</v>
      </c>
      <c r="AH42" s="1" t="n">
        <v>57.9833333333333</v>
      </c>
      <c r="AI42" s="1" t="n">
        <v>43.6612903225806</v>
      </c>
      <c r="AJ42" s="1" t="n">
        <v>28.05</v>
      </c>
      <c r="AK42" s="1" t="n">
        <v>13.1774193548387</v>
      </c>
      <c r="AL42" s="1" t="n">
        <f aca="false">AVERAGE(Z42:AK42)</f>
        <v>44.7794200346063</v>
      </c>
      <c r="AO42" s="1" t="n">
        <f aca="false">Z42-C42</f>
        <v>-0.0225806451612893</v>
      </c>
      <c r="AP42" s="1" t="n">
        <f aca="false">AA42-D42</f>
        <v>0.013793103448279</v>
      </c>
      <c r="AQ42" s="1" t="n">
        <f aca="false">AB42-E42</f>
        <v>-0.0322580645161281</v>
      </c>
      <c r="AR42" s="1" t="n">
        <f aca="false">AC42-F42</f>
        <v>0.0333333333333314</v>
      </c>
      <c r="AS42" s="1" t="n">
        <f aca="false">AD42-G42</f>
        <v>-0.0741935483871004</v>
      </c>
      <c r="AT42" s="1" t="n">
        <f aca="false">AE42-H42</f>
        <v>-0.0499999999999972</v>
      </c>
      <c r="AU42" s="1" t="n">
        <f aca="false">AF42-I42</f>
        <v>-0.0451612903225964</v>
      </c>
      <c r="AV42" s="1" t="n">
        <f aca="false">AG42-J42</f>
        <v>-0.0419354838709722</v>
      </c>
      <c r="AW42" s="1" t="n">
        <f aca="false">AH42-K42</f>
        <v>-0.0166666666666657</v>
      </c>
      <c r="AX42" s="1" t="n">
        <f aca="false">AI42-L42</f>
        <v>-0.0387096774193623</v>
      </c>
      <c r="AY42" s="1" t="n">
        <f aca="false">AJ42-M42</f>
        <v>-0.0500000000000007</v>
      </c>
      <c r="AZ42" s="1" t="n">
        <f aca="false">AK42-N42</f>
        <v>-0.0225806451612911</v>
      </c>
      <c r="BA42" s="1" t="n">
        <f aca="false">AL42-O42</f>
        <v>-0.0205799653936509</v>
      </c>
      <c r="BC42" s="0" t="n">
        <v>1976</v>
      </c>
      <c r="BD42" s="1" t="n">
        <v>15.7</v>
      </c>
      <c r="BE42" s="1" t="n">
        <v>28.4</v>
      </c>
      <c r="BF42" s="1" t="n">
        <v>36.5</v>
      </c>
      <c r="BG42" s="1" t="n">
        <v>49.3</v>
      </c>
      <c r="BH42" s="1" t="n">
        <v>54.3</v>
      </c>
      <c r="BI42" s="1" t="n">
        <v>68.3</v>
      </c>
      <c r="BJ42" s="1" t="n">
        <v>73.4</v>
      </c>
      <c r="BK42" s="1" t="n">
        <v>68.8</v>
      </c>
      <c r="BL42" s="1" t="n">
        <v>58</v>
      </c>
      <c r="BM42" s="1" t="n">
        <v>43.7</v>
      </c>
      <c r="BN42" s="1" t="n">
        <v>28.1</v>
      </c>
      <c r="BO42" s="1" t="n">
        <v>13.2</v>
      </c>
      <c r="BP42" s="1" t="n">
        <f aca="false">AVERAGE(BD42:BO42)</f>
        <v>44.8083333333333</v>
      </c>
      <c r="BQ42" s="0" t="n">
        <f aca="false">COUNT(BD42:BO42)</f>
        <v>12</v>
      </c>
      <c r="BR42" s="1" t="n">
        <f aca="false">Z42-BD42</f>
        <v>-0.0225806451612893</v>
      </c>
      <c r="BS42" s="1" t="n">
        <f aca="false">AA42-BE42</f>
        <v>0.013793103448279</v>
      </c>
      <c r="BT42" s="1" t="n">
        <f aca="false">AB42-BF42</f>
        <v>-0.0322580645161281</v>
      </c>
      <c r="BU42" s="1" t="n">
        <f aca="false">AC42-BG42</f>
        <v>0.0333333333333314</v>
      </c>
      <c r="BV42" s="1" t="n">
        <f aca="false">AD42-BH42</f>
        <v>-0.0741935483871004</v>
      </c>
      <c r="BW42" s="1" t="n">
        <f aca="false">AE42-BI42</f>
        <v>-0.0499999999999972</v>
      </c>
      <c r="BX42" s="1" t="n">
        <f aca="false">AF42-BJ42</f>
        <v>-0.0451612903225964</v>
      </c>
      <c r="BY42" s="1" t="n">
        <f aca="false">AG42-BK42</f>
        <v>-0.0419354838709722</v>
      </c>
      <c r="BZ42" s="1" t="n">
        <f aca="false">AH42-BL42</f>
        <v>-0.0166666666666657</v>
      </c>
      <c r="CA42" s="1" t="n">
        <f aca="false">AI42-BM42</f>
        <v>-0.0387096774193623</v>
      </c>
      <c r="CB42" s="1" t="n">
        <f aca="false">AJ42-BN42</f>
        <v>-0.0500000000000007</v>
      </c>
      <c r="CC42" s="1" t="n">
        <f aca="false">AK42-BO42</f>
        <v>-0.0225806451612911</v>
      </c>
      <c r="CD42" s="1" t="n">
        <f aca="false">AL42-BP42</f>
        <v>-0.0289132987269909</v>
      </c>
    </row>
    <row r="43" customFormat="false" ht="12.75" hidden="false" customHeight="false" outlineLevel="0" collapsed="false">
      <c r="A43" s="0" t="n">
        <v>1977</v>
      </c>
      <c r="C43" s="1" t="n">
        <v>3.7</v>
      </c>
      <c r="D43" s="1" t="n">
        <v>22.4</v>
      </c>
      <c r="E43" s="1" t="n">
        <v>39.8</v>
      </c>
      <c r="F43" s="1" t="n">
        <v>51.9</v>
      </c>
      <c r="G43" s="1" t="n">
        <v>65.2</v>
      </c>
      <c r="H43" s="1" t="n">
        <v>64.9</v>
      </c>
      <c r="I43" s="1" t="n">
        <v>73.6</v>
      </c>
      <c r="J43" s="1" t="n">
        <v>64.6</v>
      </c>
      <c r="K43" s="1" t="n">
        <v>59.7</v>
      </c>
      <c r="L43" s="1" t="n">
        <v>47.6</v>
      </c>
      <c r="M43" s="1" t="n">
        <v>34</v>
      </c>
      <c r="N43" s="1" t="n">
        <v>19.6</v>
      </c>
      <c r="O43" s="1" t="n">
        <v>45.6</v>
      </c>
      <c r="P43" s="1" t="n">
        <f aca="false">AVERAGE(C43:N43)</f>
        <v>45.5833333333333</v>
      </c>
      <c r="R43" s="7" t="n">
        <f aca="false">AVERAGE(E43:G43)</f>
        <v>52.3</v>
      </c>
      <c r="S43" s="7" t="n">
        <f aca="false">AVERAGE(H43:J43)</f>
        <v>67.7</v>
      </c>
      <c r="T43" s="7" t="n">
        <f aca="false">AVERAGE(K43:M43)</f>
        <v>47.1</v>
      </c>
      <c r="U43" s="7" t="n">
        <f aca="false">AVERAGE(N43,C44:D44)</f>
        <v>14.1666666666667</v>
      </c>
      <c r="V43" s="8" t="n">
        <f aca="false">AVERAGE(F43:K43)</f>
        <v>63.3166666666667</v>
      </c>
      <c r="W43" s="8" t="n">
        <f aca="false">AVERAGE(L43:N43,C44:E44)</f>
        <v>25.5833333333333</v>
      </c>
      <c r="X43" s="8" t="n">
        <f aca="false">AVERAGE(H43:K43)</f>
        <v>65.7</v>
      </c>
      <c r="Z43" s="1" t="n">
        <v>3.69354838709677</v>
      </c>
      <c r="AA43" s="1" t="n">
        <v>22.3392857142857</v>
      </c>
      <c r="AB43" s="1" t="n">
        <v>39.741935483871</v>
      </c>
      <c r="AC43" s="1" t="n">
        <v>51.9</v>
      </c>
      <c r="AD43" s="1" t="n">
        <v>65.1290322580645</v>
      </c>
      <c r="AE43" s="1" t="n">
        <v>64.9</v>
      </c>
      <c r="AF43" s="1" t="n">
        <v>73.5483870967742</v>
      </c>
      <c r="AG43" s="1" t="n">
        <v>64.5161290322581</v>
      </c>
      <c r="AH43" s="1" t="n">
        <v>59.7166666666667</v>
      </c>
      <c r="AI43" s="1" t="n">
        <v>47.5483870967742</v>
      </c>
      <c r="AJ43" s="1" t="n">
        <v>33.95</v>
      </c>
      <c r="AK43" s="1" t="n">
        <v>19.5322580645161</v>
      </c>
      <c r="AL43" s="1" t="n">
        <f aca="false">AVERAGE(Z43:AK43)</f>
        <v>45.5429691500256</v>
      </c>
      <c r="AO43" s="1" t="n">
        <f aca="false">Z43-C43</f>
        <v>-0.00645161290322571</v>
      </c>
      <c r="AP43" s="1" t="n">
        <f aca="false">AA43-D43</f>
        <v>-0.0607142857142833</v>
      </c>
      <c r="AQ43" s="1" t="n">
        <f aca="false">AB43-E43</f>
        <v>-0.0580645161290292</v>
      </c>
      <c r="AR43" s="1" t="n">
        <f aca="false">AC43-F43</f>
        <v>0</v>
      </c>
      <c r="AS43" s="1" t="n">
        <f aca="false">AD43-G43</f>
        <v>-0.0709677419354904</v>
      </c>
      <c r="AT43" s="1" t="n">
        <f aca="false">AE43-H43</f>
        <v>0</v>
      </c>
      <c r="AU43" s="1" t="n">
        <f aca="false">AF43-I43</f>
        <v>-0.0516129032258021</v>
      </c>
      <c r="AV43" s="1" t="n">
        <f aca="false">AG43-J43</f>
        <v>-0.0838709677419303</v>
      </c>
      <c r="AW43" s="1" t="n">
        <f aca="false">AH43-K43</f>
        <v>0.0166666666666657</v>
      </c>
      <c r="AX43" s="1" t="n">
        <f aca="false">AI43-L43</f>
        <v>-0.0516129032258093</v>
      </c>
      <c r="AY43" s="1" t="n">
        <f aca="false">AJ43-M43</f>
        <v>-0.0499999999999972</v>
      </c>
      <c r="AZ43" s="1" t="n">
        <f aca="false">AK43-N43</f>
        <v>-0.0677419354838733</v>
      </c>
      <c r="BA43" s="1" t="n">
        <f aca="false">AL43-O43</f>
        <v>-0.0570308499743959</v>
      </c>
      <c r="BC43" s="0" t="n">
        <v>1977</v>
      </c>
      <c r="BD43" s="1" t="n">
        <v>3.7</v>
      </c>
      <c r="BE43" s="1" t="n">
        <v>22.4</v>
      </c>
      <c r="BF43" s="1" t="n">
        <v>39.8</v>
      </c>
      <c r="BG43" s="1" t="n">
        <v>51.9</v>
      </c>
      <c r="BH43" s="1" t="n">
        <v>65.2</v>
      </c>
      <c r="BI43" s="1" t="n">
        <v>64.9</v>
      </c>
      <c r="BJ43" s="1" t="n">
        <v>73.6</v>
      </c>
      <c r="BK43" s="1" t="n">
        <v>64.6</v>
      </c>
      <c r="BL43" s="1" t="n">
        <v>59.7</v>
      </c>
      <c r="BM43" s="1" t="n">
        <v>47.6</v>
      </c>
      <c r="BN43" s="1" t="n">
        <v>34</v>
      </c>
      <c r="BO43" s="1" t="n">
        <v>19.6</v>
      </c>
      <c r="BP43" s="1" t="n">
        <f aca="false">AVERAGE(BD43:BO43)</f>
        <v>45.5833333333333</v>
      </c>
      <c r="BQ43" s="0" t="n">
        <f aca="false">COUNT(BD43:BO43)</f>
        <v>12</v>
      </c>
      <c r="BR43" s="1" t="n">
        <f aca="false">Z43-BD43</f>
        <v>-0.00645161290322571</v>
      </c>
      <c r="BS43" s="1" t="n">
        <f aca="false">AA43-BE43</f>
        <v>-0.0607142857142833</v>
      </c>
      <c r="BT43" s="1" t="n">
        <f aca="false">AB43-BF43</f>
        <v>-0.0580645161290292</v>
      </c>
      <c r="BU43" s="1" t="n">
        <f aca="false">AC43-BG43</f>
        <v>0</v>
      </c>
      <c r="BV43" s="1" t="n">
        <f aca="false">AD43-BH43</f>
        <v>-0.0709677419354904</v>
      </c>
      <c r="BW43" s="1" t="n">
        <f aca="false">AE43-BI43</f>
        <v>0</v>
      </c>
      <c r="BX43" s="1" t="n">
        <f aca="false">AF43-BJ43</f>
        <v>-0.0516129032258021</v>
      </c>
      <c r="BY43" s="1" t="n">
        <f aca="false">AG43-BK43</f>
        <v>-0.0838709677419303</v>
      </c>
      <c r="BZ43" s="1" t="n">
        <f aca="false">AH43-BL43</f>
        <v>0.0166666666666657</v>
      </c>
      <c r="CA43" s="1" t="n">
        <f aca="false">AI43-BM43</f>
        <v>-0.0516129032258093</v>
      </c>
      <c r="CB43" s="1" t="n">
        <f aca="false">AJ43-BN43</f>
        <v>-0.0499999999999972</v>
      </c>
      <c r="CC43" s="1" t="n">
        <f aca="false">AK43-BO43</f>
        <v>-0.0677419354838733</v>
      </c>
      <c r="CD43" s="1" t="n">
        <f aca="false">AL43-BP43</f>
        <v>-0.0403641833077302</v>
      </c>
    </row>
    <row r="44" customFormat="false" ht="12.75" hidden="false" customHeight="false" outlineLevel="0" collapsed="false">
      <c r="A44" s="0" t="n">
        <v>1978</v>
      </c>
      <c r="C44" s="1" t="n">
        <v>10.5</v>
      </c>
      <c r="D44" s="1" t="n">
        <v>12.4</v>
      </c>
      <c r="E44" s="1" t="n">
        <v>29.4</v>
      </c>
      <c r="F44" s="1" t="n">
        <v>44.5</v>
      </c>
      <c r="G44" s="1" t="n">
        <v>57.9</v>
      </c>
      <c r="H44" s="1" t="n">
        <v>65.9</v>
      </c>
      <c r="I44" s="1" t="n">
        <v>69.7</v>
      </c>
      <c r="J44" s="1" t="n">
        <v>69.5</v>
      </c>
      <c r="K44" s="1" t="n">
        <v>63.8</v>
      </c>
      <c r="L44" s="1" t="n">
        <v>47.3</v>
      </c>
      <c r="M44" s="1" t="n">
        <v>33.5</v>
      </c>
      <c r="N44" s="1" t="n">
        <v>21.3</v>
      </c>
      <c r="O44" s="1" t="n">
        <v>43.8</v>
      </c>
      <c r="P44" s="1" t="n">
        <f aca="false">AVERAGE(C44:N44)</f>
        <v>43.8083333333333</v>
      </c>
      <c r="R44" s="7" t="n">
        <f aca="false">AVERAGE(E44:G44)</f>
        <v>43.9333333333333</v>
      </c>
      <c r="S44" s="7" t="n">
        <f aca="false">AVERAGE(H44:J44)</f>
        <v>68.3666666666667</v>
      </c>
      <c r="T44" s="7" t="n">
        <f aca="false">AVERAGE(K44:M44)</f>
        <v>48.2</v>
      </c>
      <c r="U44" s="7" t="n">
        <f aca="false">AVERAGE(N44,C45:D45)</f>
        <v>13.3</v>
      </c>
      <c r="V44" s="8" t="n">
        <f aca="false">AVERAGE(F44:K44)</f>
        <v>61.8833333333333</v>
      </c>
      <c r="W44" s="8" t="n">
        <f aca="false">AVERAGE(L44:N44,C45:E45)</f>
        <v>25.4666666666667</v>
      </c>
      <c r="X44" s="8" t="n">
        <f aca="false">AVERAGE(H44:K44)</f>
        <v>67.225</v>
      </c>
      <c r="Z44" s="1" t="n">
        <v>10.4032258064516</v>
      </c>
      <c r="AA44" s="1" t="n">
        <v>12.4107142857143</v>
      </c>
      <c r="AB44" s="1" t="n">
        <v>29.3709677419355</v>
      </c>
      <c r="AC44" s="1" t="n">
        <v>44.5166666666667</v>
      </c>
      <c r="AD44" s="1" t="n">
        <v>57.8870967741936</v>
      </c>
      <c r="AE44" s="1" t="n">
        <v>65.8166666666667</v>
      </c>
      <c r="AF44" s="1" t="n">
        <v>69.7096774193548</v>
      </c>
      <c r="AG44" s="1" t="n">
        <v>69.5</v>
      </c>
      <c r="AH44" s="1" t="n">
        <v>63.8</v>
      </c>
      <c r="AI44" s="1" t="n">
        <v>47.241935483871</v>
      </c>
      <c r="AJ44" s="1" t="n">
        <v>33.5</v>
      </c>
      <c r="AK44" s="1" t="n">
        <v>21.3225806451613</v>
      </c>
      <c r="AL44" s="1" t="n">
        <f aca="false">AVERAGE(Z44:AK44)</f>
        <v>43.7899609575013</v>
      </c>
      <c r="AO44" s="1" t="n">
        <f aca="false">Z44-C44</f>
        <v>-0.0967741935483861</v>
      </c>
      <c r="AP44" s="1" t="n">
        <f aca="false">AA44-D44</f>
        <v>0.0107142857142843</v>
      </c>
      <c r="AQ44" s="1" t="n">
        <f aca="false">AB44-E44</f>
        <v>-0.029032258064511</v>
      </c>
      <c r="AR44" s="1" t="n">
        <f aca="false">AC44-F44</f>
        <v>0.0166666666666657</v>
      </c>
      <c r="AS44" s="1" t="n">
        <f aca="false">AD44-G44</f>
        <v>-0.012903225806447</v>
      </c>
      <c r="AT44" s="1" t="n">
        <f aca="false">AE44-H44</f>
        <v>-0.0833333333333428</v>
      </c>
      <c r="AU44" s="1" t="n">
        <f aca="false">AF44-I44</f>
        <v>0.00967741935482991</v>
      </c>
      <c r="AV44" s="1" t="n">
        <f aca="false">AG44-J44</f>
        <v>0</v>
      </c>
      <c r="AW44" s="1" t="n">
        <f aca="false">AH44-K44</f>
        <v>0</v>
      </c>
      <c r="AX44" s="1" t="n">
        <f aca="false">AI44-L44</f>
        <v>-0.0580645161290292</v>
      </c>
      <c r="AY44" s="1" t="n">
        <f aca="false">AJ44-M44</f>
        <v>0</v>
      </c>
      <c r="AZ44" s="1" t="n">
        <f aca="false">AK44-N44</f>
        <v>0.0225806451612876</v>
      </c>
      <c r="BA44" s="1" t="n">
        <f aca="false">AL44-O44</f>
        <v>-0.0100390424987182</v>
      </c>
      <c r="BC44" s="0" t="n">
        <v>1978</v>
      </c>
      <c r="BD44" s="1" t="n">
        <v>10.5</v>
      </c>
      <c r="BE44" s="1" t="n">
        <v>12.4</v>
      </c>
      <c r="BF44" s="1" t="n">
        <v>29.4</v>
      </c>
      <c r="BG44" s="1" t="n">
        <v>44.5</v>
      </c>
      <c r="BH44" s="1" t="n">
        <v>57.9</v>
      </c>
      <c r="BI44" s="1" t="n">
        <v>65.9</v>
      </c>
      <c r="BJ44" s="1" t="n">
        <v>69.7</v>
      </c>
      <c r="BK44" s="1" t="n">
        <v>69.5</v>
      </c>
      <c r="BL44" s="1" t="n">
        <v>63.8</v>
      </c>
      <c r="BM44" s="1" t="n">
        <v>47.3</v>
      </c>
      <c r="BN44" s="1" t="n">
        <v>33.5</v>
      </c>
      <c r="BO44" s="1" t="n">
        <v>21.3</v>
      </c>
      <c r="BP44" s="1" t="n">
        <f aca="false">AVERAGE(BD44:BO44)</f>
        <v>43.8083333333333</v>
      </c>
      <c r="BQ44" s="0" t="n">
        <f aca="false">COUNT(BD44:BO44)</f>
        <v>12</v>
      </c>
      <c r="BR44" s="1" t="n">
        <f aca="false">Z44-BD44</f>
        <v>-0.0967741935483861</v>
      </c>
      <c r="BS44" s="1" t="n">
        <f aca="false">AA44-BE44</f>
        <v>0.0107142857142843</v>
      </c>
      <c r="BT44" s="1" t="n">
        <f aca="false">AB44-BF44</f>
        <v>-0.029032258064511</v>
      </c>
      <c r="BU44" s="1" t="n">
        <f aca="false">AC44-BG44</f>
        <v>0.0166666666666657</v>
      </c>
      <c r="BV44" s="1" t="n">
        <f aca="false">AD44-BH44</f>
        <v>-0.012903225806447</v>
      </c>
      <c r="BW44" s="1" t="n">
        <f aca="false">AE44-BI44</f>
        <v>-0.0833333333333428</v>
      </c>
      <c r="BX44" s="1" t="n">
        <f aca="false">AF44-BJ44</f>
        <v>0.00967741935482991</v>
      </c>
      <c r="BY44" s="1" t="n">
        <f aca="false">AG44-BK44</f>
        <v>0</v>
      </c>
      <c r="BZ44" s="1" t="n">
        <f aca="false">AH44-BL44</f>
        <v>0</v>
      </c>
      <c r="CA44" s="1" t="n">
        <f aca="false">AI44-BM44</f>
        <v>-0.0580645161290292</v>
      </c>
      <c r="CB44" s="1" t="n">
        <f aca="false">AJ44-BN44</f>
        <v>0</v>
      </c>
      <c r="CC44" s="1" t="n">
        <f aca="false">AK44-BO44</f>
        <v>0.0225806451612876</v>
      </c>
      <c r="CD44" s="1" t="n">
        <f aca="false">AL44-BP44</f>
        <v>-0.0183723758320582</v>
      </c>
    </row>
    <row r="45" customFormat="false" ht="12.75" hidden="false" customHeight="false" outlineLevel="0" collapsed="false">
      <c r="A45" s="0" t="n">
        <v>1979</v>
      </c>
      <c r="C45" s="1" t="n">
        <v>6.9</v>
      </c>
      <c r="D45" s="1" t="n">
        <v>11.7</v>
      </c>
      <c r="E45" s="1" t="n">
        <v>32.1</v>
      </c>
      <c r="F45" s="1" t="n">
        <v>42.4</v>
      </c>
      <c r="G45" s="1" t="n">
        <v>56.7</v>
      </c>
      <c r="H45" s="1" t="n">
        <v>66</v>
      </c>
      <c r="I45" s="1" t="n">
        <v>69.8</v>
      </c>
      <c r="J45" s="1" t="n">
        <v>66.6</v>
      </c>
      <c r="K45" s="1" t="n">
        <v>61.1</v>
      </c>
      <c r="L45" s="1" t="n">
        <v>47.5</v>
      </c>
      <c r="M45" s="1" t="n">
        <v>35.1</v>
      </c>
      <c r="N45" s="1" t="n">
        <v>28.8</v>
      </c>
      <c r="O45" s="1" t="n">
        <v>43.7</v>
      </c>
      <c r="P45" s="1" t="n">
        <f aca="false">AVERAGE(C45:N45)</f>
        <v>43.725</v>
      </c>
      <c r="R45" s="7" t="n">
        <f aca="false">AVERAGE(E45:G45)</f>
        <v>43.7333333333333</v>
      </c>
      <c r="S45" s="7" t="n">
        <f aca="false">AVERAGE(H45:J45)</f>
        <v>67.4666666666667</v>
      </c>
      <c r="T45" s="7" t="n">
        <f aca="false">AVERAGE(K45:M45)</f>
        <v>47.9</v>
      </c>
      <c r="U45" s="7" t="n">
        <f aca="false">AVERAGE(N45,C46:D46)</f>
        <v>20.6</v>
      </c>
      <c r="V45" s="8" t="n">
        <f aca="false">AVERAGE(F45:K45)</f>
        <v>60.4333333333333</v>
      </c>
      <c r="W45" s="8" t="n">
        <f aca="false">AVERAGE(L45:N45,C46:E46)</f>
        <v>28.7333333333333</v>
      </c>
      <c r="X45" s="8" t="n">
        <f aca="false">AVERAGE(H45:K45)</f>
        <v>65.875</v>
      </c>
      <c r="Z45" s="1" t="n">
        <v>6.91935483870968</v>
      </c>
      <c r="AA45" s="1" t="n">
        <v>11.6607142857143</v>
      </c>
      <c r="AB45" s="1" t="n">
        <v>32.0483870967742</v>
      </c>
      <c r="AC45" s="1" t="n">
        <v>42.3333333333333</v>
      </c>
      <c r="AD45" s="1" t="n">
        <v>56.7258064516129</v>
      </c>
      <c r="AE45" s="1" t="n">
        <v>65.9333333333333</v>
      </c>
      <c r="AF45" s="1" t="n">
        <v>69.741935483871</v>
      </c>
      <c r="AG45" s="1" t="n">
        <v>66.5483870967742</v>
      </c>
      <c r="AH45" s="1" t="n">
        <v>61.1</v>
      </c>
      <c r="AI45" s="1" t="n">
        <v>47.5</v>
      </c>
      <c r="AJ45" s="1" t="n">
        <v>35.05</v>
      </c>
      <c r="AK45" s="1" t="n">
        <v>28.8064516129032</v>
      </c>
      <c r="AL45" s="1" t="n">
        <f aca="false">AVERAGE(Z45:AK45)</f>
        <v>43.6973086277522</v>
      </c>
      <c r="AO45" s="1" t="n">
        <f aca="false">Z45-C45</f>
        <v>0.0193548387096776</v>
      </c>
      <c r="AP45" s="1" t="n">
        <f aca="false">AA45-D45</f>
        <v>-0.0392857142857128</v>
      </c>
      <c r="AQ45" s="1" t="n">
        <f aca="false">AB45-E45</f>
        <v>-0.0516129032258093</v>
      </c>
      <c r="AR45" s="1" t="n">
        <f aca="false">AC45-F45</f>
        <v>-0.0666666666666629</v>
      </c>
      <c r="AS45" s="1" t="n">
        <f aca="false">AD45-G45</f>
        <v>0.025806451612894</v>
      </c>
      <c r="AT45" s="1" t="n">
        <f aca="false">AE45-H45</f>
        <v>-0.0666666666666629</v>
      </c>
      <c r="AU45" s="1" t="n">
        <f aca="false">AF45-I45</f>
        <v>-0.0580645161290363</v>
      </c>
      <c r="AV45" s="1" t="n">
        <f aca="false">AG45-J45</f>
        <v>-0.0516129032258021</v>
      </c>
      <c r="AW45" s="1" t="n">
        <f aca="false">AH45-K45</f>
        <v>0</v>
      </c>
      <c r="AX45" s="1" t="n">
        <f aca="false">AI45-L45</f>
        <v>0</v>
      </c>
      <c r="AY45" s="1" t="n">
        <f aca="false">AJ45-M45</f>
        <v>-0.0500000000000043</v>
      </c>
      <c r="AZ45" s="1" t="n">
        <f aca="false">AK45-N45</f>
        <v>0.00645161290322349</v>
      </c>
      <c r="BA45" s="1" t="n">
        <f aca="false">AL45-O45</f>
        <v>-0.00269137224783123</v>
      </c>
      <c r="BC45" s="0" t="n">
        <v>1979</v>
      </c>
      <c r="BD45" s="1" t="n">
        <v>6.9</v>
      </c>
      <c r="BE45" s="1" t="n">
        <v>11.7</v>
      </c>
      <c r="BF45" s="1" t="n">
        <v>32.1</v>
      </c>
      <c r="BG45" s="1" t="n">
        <v>42.4</v>
      </c>
      <c r="BH45" s="1" t="n">
        <v>56.7</v>
      </c>
      <c r="BI45" s="1" t="n">
        <v>66</v>
      </c>
      <c r="BJ45" s="1" t="n">
        <v>69.8</v>
      </c>
      <c r="BK45" s="1" t="n">
        <v>66.6</v>
      </c>
      <c r="BL45" s="1" t="n">
        <v>61.1</v>
      </c>
      <c r="BM45" s="1" t="n">
        <v>47.5</v>
      </c>
      <c r="BN45" s="1" t="n">
        <v>35.1</v>
      </c>
      <c r="BO45" s="1" t="n">
        <v>28.8</v>
      </c>
      <c r="BP45" s="1" t="n">
        <f aca="false">AVERAGE(BD45:BO45)</f>
        <v>43.725</v>
      </c>
      <c r="BQ45" s="0" t="n">
        <f aca="false">COUNT(BD45:BO45)</f>
        <v>12</v>
      </c>
      <c r="BR45" s="1" t="n">
        <f aca="false">Z45-BD45</f>
        <v>0.0193548387096776</v>
      </c>
      <c r="BS45" s="1" t="n">
        <f aca="false">AA45-BE45</f>
        <v>-0.0392857142857128</v>
      </c>
      <c r="BT45" s="1" t="n">
        <f aca="false">AB45-BF45</f>
        <v>-0.0516129032258093</v>
      </c>
      <c r="BU45" s="1" t="n">
        <f aca="false">AC45-BG45</f>
        <v>-0.0666666666666629</v>
      </c>
      <c r="BV45" s="1" t="n">
        <f aca="false">AD45-BH45</f>
        <v>0.025806451612894</v>
      </c>
      <c r="BW45" s="1" t="n">
        <f aca="false">AE45-BI45</f>
        <v>-0.0666666666666629</v>
      </c>
      <c r="BX45" s="1" t="n">
        <f aca="false">AF45-BJ45</f>
        <v>-0.0580645161290363</v>
      </c>
      <c r="BY45" s="1" t="n">
        <f aca="false">AG45-BK45</f>
        <v>-0.0516129032258021</v>
      </c>
      <c r="BZ45" s="1" t="n">
        <f aca="false">AH45-BL45</f>
        <v>0</v>
      </c>
      <c r="CA45" s="1" t="n">
        <f aca="false">AI45-BM45</f>
        <v>0</v>
      </c>
      <c r="CB45" s="1" t="n">
        <f aca="false">AJ45-BN45</f>
        <v>-0.0500000000000043</v>
      </c>
      <c r="CC45" s="1" t="n">
        <f aca="false">AK45-BO45</f>
        <v>0.00645161290322349</v>
      </c>
      <c r="CD45" s="1" t="n">
        <f aca="false">AL45-BP45</f>
        <v>-0.0276913722478298</v>
      </c>
    </row>
    <row r="46" customFormat="false" ht="12.75" hidden="false" customHeight="false" outlineLevel="0" collapsed="false">
      <c r="A46" s="0" t="n">
        <v>1980</v>
      </c>
      <c r="C46" s="1" t="n">
        <v>17.3</v>
      </c>
      <c r="D46" s="1" t="n">
        <v>15.7</v>
      </c>
      <c r="E46" s="1" t="n">
        <v>28</v>
      </c>
      <c r="F46" s="1" t="n">
        <v>45.5</v>
      </c>
      <c r="G46" s="1" t="n">
        <v>57.8</v>
      </c>
      <c r="H46" s="1" t="n">
        <v>65.3</v>
      </c>
      <c r="I46" s="1" t="n">
        <v>73.4</v>
      </c>
      <c r="J46" s="1" t="n">
        <v>70.3</v>
      </c>
      <c r="K46" s="1" t="n">
        <v>59.9</v>
      </c>
      <c r="L46" s="1" t="n">
        <v>43.7</v>
      </c>
      <c r="M46" s="1" t="n">
        <v>35.4</v>
      </c>
      <c r="N46" s="1" t="n">
        <v>22.6</v>
      </c>
      <c r="O46" s="1" t="n">
        <v>44.6</v>
      </c>
      <c r="P46" s="1" t="n">
        <f aca="false">AVERAGE(C46:N46)</f>
        <v>44.575</v>
      </c>
      <c r="R46" s="7" t="n">
        <f aca="false">AVERAGE(E46:G46)</f>
        <v>43.7666666666667</v>
      </c>
      <c r="S46" s="7" t="n">
        <f aca="false">AVERAGE(H46:J46)</f>
        <v>69.6666666666667</v>
      </c>
      <c r="T46" s="7" t="n">
        <f aca="false">AVERAGE(K46:M46)</f>
        <v>46.3333333333333</v>
      </c>
      <c r="U46" s="7" t="n">
        <f aca="false">AVERAGE(N46,C47:D47)</f>
        <v>22.8</v>
      </c>
      <c r="V46" s="8" t="n">
        <f aca="false">AVERAGE(F46:K46)</f>
        <v>62.0333333333333</v>
      </c>
      <c r="W46" s="8" t="n">
        <f aca="false">AVERAGE(L46:N46,C47:E47)</f>
        <v>30.7333333333333</v>
      </c>
      <c r="X46" s="8" t="n">
        <f aca="false">AVERAGE(H46:K46)</f>
        <v>67.225</v>
      </c>
      <c r="Z46" s="1" t="n">
        <v>17.2741935483871</v>
      </c>
      <c r="AA46" s="1" t="n">
        <v>15.6379310344828</v>
      </c>
      <c r="AB46" s="1" t="n">
        <v>28</v>
      </c>
      <c r="AC46" s="1" t="n">
        <v>45.45</v>
      </c>
      <c r="AD46" s="1" t="n">
        <v>57.7741935483871</v>
      </c>
      <c r="AE46" s="1" t="n">
        <v>65.2833333333333</v>
      </c>
      <c r="AF46" s="1" t="n">
        <v>73.3870967741936</v>
      </c>
      <c r="AG46" s="1" t="n">
        <v>70.3225806451613</v>
      </c>
      <c r="AH46" s="1" t="n">
        <v>59.85</v>
      </c>
      <c r="AI46" s="1" t="n">
        <v>43.741935483871</v>
      </c>
      <c r="AJ46" s="1" t="n">
        <v>35.3666666666667</v>
      </c>
      <c r="AK46" s="1" t="n">
        <v>22.6290322580645</v>
      </c>
      <c r="AL46" s="1" t="n">
        <f aca="false">AVERAGE(Z46:AK46)</f>
        <v>44.5597469410456</v>
      </c>
      <c r="AO46" s="1" t="n">
        <f aca="false">Z46-C46</f>
        <v>-0.0258064516129046</v>
      </c>
      <c r="AP46" s="1" t="n">
        <f aca="false">AA46-D46</f>
        <v>-0.0620689655172413</v>
      </c>
      <c r="AQ46" s="1" t="n">
        <f aca="false">AB46-E46</f>
        <v>0</v>
      </c>
      <c r="AR46" s="1" t="n">
        <f aca="false">AC46-F46</f>
        <v>-0.0499999999999972</v>
      </c>
      <c r="AS46" s="1" t="n">
        <f aca="false">AD46-G46</f>
        <v>-0.0258064516129082</v>
      </c>
      <c r="AT46" s="1" t="n">
        <f aca="false">AE46-H46</f>
        <v>-0.0166666666666657</v>
      </c>
      <c r="AU46" s="1" t="n">
        <f aca="false">AF46-I46</f>
        <v>-0.0129032258064541</v>
      </c>
      <c r="AV46" s="1" t="n">
        <f aca="false">AG46-J46</f>
        <v>0.022580645161284</v>
      </c>
      <c r="AW46" s="1" t="n">
        <f aca="false">AH46-K46</f>
        <v>-0.0499999999999972</v>
      </c>
      <c r="AX46" s="1" t="n">
        <f aca="false">AI46-L46</f>
        <v>0.0419354838709651</v>
      </c>
      <c r="AY46" s="1" t="n">
        <f aca="false">AJ46-M46</f>
        <v>-0.0333333333333314</v>
      </c>
      <c r="AZ46" s="1" t="n">
        <f aca="false">AK46-N46</f>
        <v>0.0290322580645146</v>
      </c>
      <c r="BA46" s="1" t="n">
        <f aca="false">AL46-O46</f>
        <v>-0.0402530589543986</v>
      </c>
      <c r="BC46" s="0" t="n">
        <v>1980</v>
      </c>
      <c r="BD46" s="1" t="n">
        <v>17.3</v>
      </c>
      <c r="BE46" s="1" t="n">
        <v>15.7</v>
      </c>
      <c r="BF46" s="1" t="n">
        <v>28</v>
      </c>
      <c r="BG46" s="1" t="n">
        <v>45.5</v>
      </c>
      <c r="BH46" s="1" t="n">
        <v>57.8</v>
      </c>
      <c r="BI46" s="1" t="n">
        <v>65.3</v>
      </c>
      <c r="BJ46" s="1" t="n">
        <v>73.4</v>
      </c>
      <c r="BK46" s="1" t="n">
        <v>70.3</v>
      </c>
      <c r="BL46" s="1" t="n">
        <v>59.9</v>
      </c>
      <c r="BM46" s="1" t="n">
        <v>43.7</v>
      </c>
      <c r="BN46" s="1" t="n">
        <v>35.4</v>
      </c>
      <c r="BO46" s="1" t="n">
        <v>22.6</v>
      </c>
      <c r="BP46" s="1" t="n">
        <f aca="false">AVERAGE(BD46:BO46)</f>
        <v>44.575</v>
      </c>
      <c r="BQ46" s="0" t="n">
        <f aca="false">COUNT(BD46:BO46)</f>
        <v>12</v>
      </c>
      <c r="BR46" s="1" t="n">
        <f aca="false">Z46-BD46</f>
        <v>-0.0258064516129046</v>
      </c>
      <c r="BS46" s="1" t="n">
        <f aca="false">AA46-BE46</f>
        <v>-0.0620689655172413</v>
      </c>
      <c r="BT46" s="1" t="n">
        <f aca="false">AB46-BF46</f>
        <v>0</v>
      </c>
      <c r="BU46" s="1" t="n">
        <f aca="false">AC46-BG46</f>
        <v>-0.0499999999999972</v>
      </c>
      <c r="BV46" s="1" t="n">
        <f aca="false">AD46-BH46</f>
        <v>-0.0258064516129082</v>
      </c>
      <c r="BW46" s="1" t="n">
        <f aca="false">AE46-BI46</f>
        <v>-0.0166666666666657</v>
      </c>
      <c r="BX46" s="1" t="n">
        <f aca="false">AF46-BJ46</f>
        <v>-0.0129032258064541</v>
      </c>
      <c r="BY46" s="1" t="n">
        <f aca="false">AG46-BK46</f>
        <v>0.022580645161284</v>
      </c>
      <c r="BZ46" s="1" t="n">
        <f aca="false">AH46-BL46</f>
        <v>-0.0499999999999972</v>
      </c>
      <c r="CA46" s="1" t="n">
        <f aca="false">AI46-BM46</f>
        <v>0.0419354838709651</v>
      </c>
      <c r="CB46" s="1" t="n">
        <f aca="false">AJ46-BN46</f>
        <v>-0.0333333333333314</v>
      </c>
      <c r="CC46" s="1" t="n">
        <f aca="false">AK46-BO46</f>
        <v>0.0290322580645146</v>
      </c>
      <c r="CD46" s="1" t="n">
        <f aca="false">AL46-BP46</f>
        <v>-0.0152530589543929</v>
      </c>
    </row>
    <row r="47" customFormat="false" ht="12.75" hidden="false" customHeight="false" outlineLevel="0" collapsed="false">
      <c r="A47" s="0" t="n">
        <v>1981</v>
      </c>
      <c r="C47" s="1" t="n">
        <v>20.5</v>
      </c>
      <c r="D47" s="1" t="n">
        <v>25.3</v>
      </c>
      <c r="E47" s="1" t="n">
        <v>36.9</v>
      </c>
      <c r="F47" s="1" t="n">
        <v>48.7</v>
      </c>
      <c r="G47" s="1" t="n">
        <v>55.3</v>
      </c>
      <c r="H47" s="1" t="n">
        <v>67.4</v>
      </c>
      <c r="I47" s="1" t="n">
        <v>70.6</v>
      </c>
      <c r="J47" s="1" t="n">
        <v>68.7</v>
      </c>
      <c r="K47" s="1" t="n">
        <v>59.1</v>
      </c>
      <c r="L47" s="1" t="n">
        <v>46.6</v>
      </c>
      <c r="M47" s="1" t="n">
        <v>36.7</v>
      </c>
      <c r="N47" s="1" t="n">
        <v>22</v>
      </c>
      <c r="O47" s="1" t="n">
        <v>46.5</v>
      </c>
      <c r="P47" s="1" t="n">
        <f aca="false">AVERAGE(C47:N47)</f>
        <v>46.4833333333333</v>
      </c>
      <c r="R47" s="7" t="n">
        <f aca="false">AVERAGE(E47:G47)</f>
        <v>46.9666666666667</v>
      </c>
      <c r="S47" s="7" t="n">
        <f aca="false">AVERAGE(H47:J47)</f>
        <v>68.9</v>
      </c>
      <c r="T47" s="7" t="n">
        <f aca="false">AVERAGE(K47:M47)</f>
        <v>47.4666666666667</v>
      </c>
      <c r="U47" s="7" t="n">
        <f aca="false">AVERAGE(N47,C48:D48)</f>
        <v>16.3666666666667</v>
      </c>
      <c r="V47" s="8" t="n">
        <f aca="false">AVERAGE(F47:K47)</f>
        <v>61.6333333333333</v>
      </c>
      <c r="W47" s="8" t="n">
        <f aca="false">AVERAGE(L47:N47,C48:E48)</f>
        <v>27.1666666666667</v>
      </c>
      <c r="X47" s="8" t="n">
        <f aca="false">AVERAGE(H47:K47)</f>
        <v>66.45</v>
      </c>
      <c r="Z47" s="1" t="n">
        <v>20.5</v>
      </c>
      <c r="AA47" s="1" t="n">
        <v>25.3035714285714</v>
      </c>
      <c r="AB47" s="1" t="n">
        <v>36.8548387096774</v>
      </c>
      <c r="AC47" s="1" t="n">
        <v>48.7</v>
      </c>
      <c r="AD47" s="1" t="n">
        <v>55.2903225806452</v>
      </c>
      <c r="AE47" s="1" t="n">
        <v>67.3333333333333</v>
      </c>
      <c r="AF47" s="1" t="n">
        <v>70.5645161290323</v>
      </c>
      <c r="AG47" s="1" t="n">
        <v>68.6451612903226</v>
      </c>
      <c r="AH47" s="1" t="n">
        <v>59.0166666666667</v>
      </c>
      <c r="AI47" s="1" t="n">
        <v>46.5645161290323</v>
      </c>
      <c r="AJ47" s="1" t="n">
        <v>36.6666666666667</v>
      </c>
      <c r="AK47" s="1" t="n">
        <v>21.9193548387097</v>
      </c>
      <c r="AL47" s="1" t="n">
        <f aca="false">AVERAGE(Z47:AK47)</f>
        <v>46.4465789810548</v>
      </c>
      <c r="AO47" s="1" t="n">
        <f aca="false">Z47-C47</f>
        <v>0</v>
      </c>
      <c r="AP47" s="1" t="n">
        <f aca="false">AA47-D47</f>
        <v>0.00357142857142989</v>
      </c>
      <c r="AQ47" s="1" t="n">
        <f aca="false">AB47-E47</f>
        <v>-0.0451612903225751</v>
      </c>
      <c r="AR47" s="1" t="n">
        <f aca="false">AC47-F47</f>
        <v>0</v>
      </c>
      <c r="AS47" s="1" t="n">
        <f aca="false">AD47-G47</f>
        <v>-0.00967741935482991</v>
      </c>
      <c r="AT47" s="1" t="n">
        <f aca="false">AE47-H47</f>
        <v>-0.0666666666666771</v>
      </c>
      <c r="AU47" s="1" t="n">
        <f aca="false">AF47-I47</f>
        <v>-0.0354838709677381</v>
      </c>
      <c r="AV47" s="1" t="n">
        <f aca="false">AG47-J47</f>
        <v>-0.0548387096774121</v>
      </c>
      <c r="AW47" s="1" t="n">
        <f aca="false">AH47-K47</f>
        <v>-0.0833333333333357</v>
      </c>
      <c r="AX47" s="1" t="n">
        <f aca="false">AI47-L47</f>
        <v>-0.0354838709677452</v>
      </c>
      <c r="AY47" s="1" t="n">
        <f aca="false">AJ47-M47</f>
        <v>-0.0333333333333385</v>
      </c>
      <c r="AZ47" s="1" t="n">
        <f aca="false">AK47-N47</f>
        <v>-0.0806451612903238</v>
      </c>
      <c r="BA47" s="1" t="n">
        <f aca="false">AL47-O47</f>
        <v>-0.0534210189452153</v>
      </c>
      <c r="BC47" s="0" t="n">
        <v>1981</v>
      </c>
      <c r="BD47" s="1" t="n">
        <v>20.5</v>
      </c>
      <c r="BE47" s="1" t="n">
        <v>25.3</v>
      </c>
      <c r="BF47" s="1" t="n">
        <v>36.9</v>
      </c>
      <c r="BG47" s="1" t="n">
        <v>48.7</v>
      </c>
      <c r="BH47" s="1" t="n">
        <v>55.3</v>
      </c>
      <c r="BI47" s="1" t="n">
        <v>67.4</v>
      </c>
      <c r="BJ47" s="1" t="n">
        <v>70.6</v>
      </c>
      <c r="BK47" s="1" t="n">
        <v>68.7</v>
      </c>
      <c r="BL47" s="1" t="n">
        <v>59.1</v>
      </c>
      <c r="BM47" s="1" t="n">
        <v>46.6</v>
      </c>
      <c r="BN47" s="1" t="n">
        <v>36.7</v>
      </c>
      <c r="BO47" s="1" t="n">
        <v>22</v>
      </c>
      <c r="BP47" s="1" t="n">
        <f aca="false">AVERAGE(BD47:BO47)</f>
        <v>46.4833333333333</v>
      </c>
      <c r="BQ47" s="0" t="n">
        <f aca="false">COUNT(BD47:BO47)</f>
        <v>12</v>
      </c>
      <c r="BR47" s="1" t="n">
        <f aca="false">Z47-BD47</f>
        <v>0</v>
      </c>
      <c r="BS47" s="1" t="n">
        <f aca="false">AA47-BE47</f>
        <v>0.00357142857142989</v>
      </c>
      <c r="BT47" s="1" t="n">
        <f aca="false">AB47-BF47</f>
        <v>-0.0451612903225751</v>
      </c>
      <c r="BU47" s="1" t="n">
        <f aca="false">AC47-BG47</f>
        <v>0</v>
      </c>
      <c r="BV47" s="1" t="n">
        <f aca="false">AD47-BH47</f>
        <v>-0.00967741935482991</v>
      </c>
      <c r="BW47" s="1" t="n">
        <f aca="false">AE47-BI47</f>
        <v>-0.0666666666666771</v>
      </c>
      <c r="BX47" s="1" t="n">
        <f aca="false">AF47-BJ47</f>
        <v>-0.0354838709677381</v>
      </c>
      <c r="BY47" s="1" t="n">
        <f aca="false">AG47-BK47</f>
        <v>-0.0548387096774121</v>
      </c>
      <c r="BZ47" s="1" t="n">
        <f aca="false">AH47-BL47</f>
        <v>-0.0833333333333357</v>
      </c>
      <c r="CA47" s="1" t="n">
        <f aca="false">AI47-BM47</f>
        <v>-0.0354838709677452</v>
      </c>
      <c r="CB47" s="1" t="n">
        <f aca="false">AJ47-BN47</f>
        <v>-0.0333333333333385</v>
      </c>
      <c r="CC47" s="1" t="n">
        <f aca="false">AK47-BO47</f>
        <v>-0.0806451612903238</v>
      </c>
      <c r="CD47" s="1" t="n">
        <f aca="false">AL47-BP47</f>
        <v>-0.0367543522785425</v>
      </c>
    </row>
    <row r="48" customFormat="false" ht="12.75" hidden="false" customHeight="false" outlineLevel="0" collapsed="false">
      <c r="A48" s="0" t="n">
        <v>1982</v>
      </c>
      <c r="C48" s="1" t="n">
        <v>8</v>
      </c>
      <c r="D48" s="1" t="n">
        <v>19.1</v>
      </c>
      <c r="E48" s="1" t="n">
        <v>30.6</v>
      </c>
      <c r="F48" s="1" t="n">
        <v>41.7</v>
      </c>
      <c r="G48" s="1" t="n">
        <v>60.8</v>
      </c>
      <c r="H48" s="1" t="n">
        <v>59.6</v>
      </c>
      <c r="I48" s="1" t="n">
        <v>70.9</v>
      </c>
      <c r="J48" s="1" t="n">
        <v>66.3</v>
      </c>
      <c r="K48" s="1" t="n">
        <v>59</v>
      </c>
      <c r="L48" s="1" t="n">
        <v>50.6</v>
      </c>
      <c r="M48" s="1" t="n">
        <v>34.2</v>
      </c>
      <c r="N48" s="1" t="n">
        <v>28.8</v>
      </c>
      <c r="O48" s="1" t="n">
        <v>44.1</v>
      </c>
      <c r="P48" s="1" t="n">
        <f aca="false">AVERAGE(C48:N48)</f>
        <v>44.1333333333333</v>
      </c>
      <c r="R48" s="7" t="n">
        <f aca="false">AVERAGE(E48:G48)</f>
        <v>44.3666666666667</v>
      </c>
      <c r="S48" s="7" t="n">
        <f aca="false">AVERAGE(H48:J48)</f>
        <v>65.6</v>
      </c>
      <c r="T48" s="7" t="n">
        <f aca="false">AVERAGE(K48:M48)</f>
        <v>47.9333333333333</v>
      </c>
      <c r="U48" s="7" t="n">
        <f aca="false">AVERAGE(N48,C49:D49)</f>
        <v>25.5</v>
      </c>
      <c r="V48" s="8" t="n">
        <f aca="false">AVERAGE(F48:K48)</f>
        <v>59.7166666666667</v>
      </c>
      <c r="W48" s="8" t="n">
        <f aca="false">AVERAGE(L48:N48,C49:E49)</f>
        <v>32.4</v>
      </c>
      <c r="X48" s="8" t="n">
        <f aca="false">AVERAGE(H48:K48)</f>
        <v>63.95</v>
      </c>
      <c r="Z48" s="1" t="n">
        <v>7.98387096774194</v>
      </c>
      <c r="AA48" s="1" t="n">
        <v>19.0357142857143</v>
      </c>
      <c r="AB48" s="1" t="n">
        <v>30.6129032258065</v>
      </c>
      <c r="AC48" s="1" t="n">
        <v>41.7166666666667</v>
      </c>
      <c r="AD48" s="1" t="n">
        <v>60.758064516129</v>
      </c>
      <c r="AE48" s="1" t="n">
        <v>59.6333333333333</v>
      </c>
      <c r="AF48" s="1" t="n">
        <v>70.8548387096774</v>
      </c>
      <c r="AG48" s="1" t="n">
        <v>66.258064516129</v>
      </c>
      <c r="AH48" s="1" t="n">
        <v>58.9166666666667</v>
      </c>
      <c r="AI48" s="1" t="n">
        <v>50.5483870967742</v>
      </c>
      <c r="AJ48" s="1" t="n">
        <v>34.1666666666667</v>
      </c>
      <c r="AK48" s="1" t="n">
        <v>28.741935483871</v>
      </c>
      <c r="AL48" s="1" t="n">
        <f aca="false">AVERAGE(Z48:AK48)</f>
        <v>44.1022593445981</v>
      </c>
      <c r="AO48" s="1" t="n">
        <f aca="false">Z48-C48</f>
        <v>-0.0161290322580649</v>
      </c>
      <c r="AP48" s="1" t="n">
        <f aca="false">AA48-D48</f>
        <v>-0.0642857142857167</v>
      </c>
      <c r="AQ48" s="1" t="n">
        <f aca="false">AB48-E48</f>
        <v>0.012903225806447</v>
      </c>
      <c r="AR48" s="1" t="n">
        <f aca="false">AC48-F48</f>
        <v>0.0166666666666657</v>
      </c>
      <c r="AS48" s="1" t="n">
        <f aca="false">AD48-G48</f>
        <v>-0.041935483870958</v>
      </c>
      <c r="AT48" s="1" t="n">
        <f aca="false">AE48-H48</f>
        <v>0.0333333333333385</v>
      </c>
      <c r="AU48" s="1" t="n">
        <f aca="false">AF48-I48</f>
        <v>-0.0451612903225822</v>
      </c>
      <c r="AV48" s="1" t="n">
        <f aca="false">AG48-J48</f>
        <v>-0.041935483870958</v>
      </c>
      <c r="AW48" s="1" t="n">
        <f aca="false">AH48-K48</f>
        <v>-0.0833333333333357</v>
      </c>
      <c r="AX48" s="1" t="n">
        <f aca="false">AI48-L48</f>
        <v>-0.0516129032258093</v>
      </c>
      <c r="AY48" s="1" t="n">
        <f aca="false">AJ48-M48</f>
        <v>-0.0333333333333314</v>
      </c>
      <c r="AZ48" s="1" t="n">
        <f aca="false">AK48-N48</f>
        <v>-0.0580645161290327</v>
      </c>
      <c r="BA48" s="1" t="n">
        <f aca="false">AL48-O48</f>
        <v>0.00225934459805188</v>
      </c>
      <c r="BC48" s="0" t="n">
        <v>1982</v>
      </c>
      <c r="BD48" s="1" t="n">
        <v>8</v>
      </c>
      <c r="BE48" s="1" t="n">
        <v>19.1</v>
      </c>
      <c r="BF48" s="1" t="n">
        <v>30.6</v>
      </c>
      <c r="BG48" s="1" t="n">
        <v>41.7</v>
      </c>
      <c r="BH48" s="1" t="n">
        <v>60.8</v>
      </c>
      <c r="BI48" s="1" t="n">
        <v>59.6</v>
      </c>
      <c r="BJ48" s="1" t="n">
        <v>70.9</v>
      </c>
      <c r="BK48" s="1" t="n">
        <v>66.3</v>
      </c>
      <c r="BL48" s="1" t="n">
        <v>59</v>
      </c>
      <c r="BM48" s="1" t="n">
        <v>50.6</v>
      </c>
      <c r="BN48" s="1" t="n">
        <v>34.2</v>
      </c>
      <c r="BO48" s="1" t="n">
        <v>28.8</v>
      </c>
      <c r="BP48" s="1" t="n">
        <f aca="false">AVERAGE(BD48:BO48)</f>
        <v>44.1333333333333</v>
      </c>
      <c r="BQ48" s="0" t="n">
        <f aca="false">COUNT(BD48:BO48)</f>
        <v>12</v>
      </c>
      <c r="BR48" s="1" t="n">
        <f aca="false">Z48-BD48</f>
        <v>-0.0161290322580649</v>
      </c>
      <c r="BS48" s="1" t="n">
        <f aca="false">AA48-BE48</f>
        <v>-0.0642857142857167</v>
      </c>
      <c r="BT48" s="1" t="n">
        <f aca="false">AB48-BF48</f>
        <v>0.012903225806447</v>
      </c>
      <c r="BU48" s="1" t="n">
        <f aca="false">AC48-BG48</f>
        <v>0.0166666666666657</v>
      </c>
      <c r="BV48" s="1" t="n">
        <f aca="false">AD48-BH48</f>
        <v>-0.041935483870958</v>
      </c>
      <c r="BW48" s="1" t="n">
        <f aca="false">AE48-BI48</f>
        <v>0.0333333333333385</v>
      </c>
      <c r="BX48" s="1" t="n">
        <f aca="false">AF48-BJ48</f>
        <v>-0.0451612903225822</v>
      </c>
      <c r="BY48" s="1" t="n">
        <f aca="false">AG48-BK48</f>
        <v>-0.041935483870958</v>
      </c>
      <c r="BZ48" s="1" t="n">
        <f aca="false">AH48-BL48</f>
        <v>-0.0833333333333357</v>
      </c>
      <c r="CA48" s="1" t="n">
        <f aca="false">AI48-BM48</f>
        <v>-0.0516129032258093</v>
      </c>
      <c r="CB48" s="1" t="n">
        <f aca="false">AJ48-BN48</f>
        <v>-0.0333333333333314</v>
      </c>
      <c r="CC48" s="1" t="n">
        <f aca="false">AK48-BO48</f>
        <v>-0.0580645161290327</v>
      </c>
      <c r="CD48" s="1" t="n">
        <f aca="false">AL48-BP48</f>
        <v>-0.0310739887352796</v>
      </c>
    </row>
    <row r="49" customFormat="false" ht="12.75" hidden="false" customHeight="false" outlineLevel="0" collapsed="false">
      <c r="A49" s="0" t="n">
        <v>1983</v>
      </c>
      <c r="C49" s="1" t="n">
        <v>21.4</v>
      </c>
      <c r="D49" s="1" t="n">
        <v>26.3</v>
      </c>
      <c r="E49" s="1" t="n">
        <v>33.1</v>
      </c>
      <c r="F49" s="1" t="n">
        <v>41.6</v>
      </c>
      <c r="G49" s="1" t="n">
        <v>51.9</v>
      </c>
      <c r="H49" s="1" t="n">
        <v>67.5</v>
      </c>
      <c r="I49" s="1" t="n">
        <v>75</v>
      </c>
      <c r="J49" s="1" t="n">
        <v>72.2</v>
      </c>
      <c r="K49" s="1" t="n">
        <v>60.1</v>
      </c>
      <c r="L49" s="1" t="n">
        <v>48.2</v>
      </c>
      <c r="M49" s="1" t="n">
        <v>37.3</v>
      </c>
      <c r="N49" s="1" t="n">
        <v>10.8</v>
      </c>
      <c r="O49" s="1" t="n">
        <v>45.5</v>
      </c>
      <c r="P49" s="1" t="n">
        <f aca="false">AVERAGE(C49:N49)</f>
        <v>45.45</v>
      </c>
      <c r="R49" s="7" t="n">
        <f aca="false">AVERAGE(E49:G49)</f>
        <v>42.2</v>
      </c>
      <c r="S49" s="7" t="n">
        <f aca="false">AVERAGE(H49:J49)</f>
        <v>71.5666666666667</v>
      </c>
      <c r="T49" s="7" t="n">
        <f aca="false">AVERAGE(K49:M49)</f>
        <v>48.5333333333333</v>
      </c>
      <c r="U49" s="7" t="n">
        <f aca="false">AVERAGE(N49,C50:D50)</f>
        <v>18.6</v>
      </c>
      <c r="V49" s="8" t="n">
        <f aca="false">AVERAGE(F49:K49)</f>
        <v>61.3833333333333</v>
      </c>
      <c r="W49" s="8" t="n">
        <f aca="false">AVERAGE(L49:N49,C50:E50)</f>
        <v>28</v>
      </c>
      <c r="X49" s="8" t="n">
        <f aca="false">AVERAGE(H49:K49)</f>
        <v>68.7</v>
      </c>
      <c r="Z49" s="1" t="n">
        <v>21.3387096774194</v>
      </c>
      <c r="AA49" s="1" t="n">
        <v>26.2678571428571</v>
      </c>
      <c r="AB49" s="1" t="n">
        <v>33.1451612903226</v>
      </c>
      <c r="AC49" s="1" t="n">
        <v>41.6166666666667</v>
      </c>
      <c r="AD49" s="1" t="n">
        <v>51.8548387096774</v>
      </c>
      <c r="AE49" s="1" t="n">
        <v>67.5166666666667</v>
      </c>
      <c r="AF49" s="1" t="n">
        <v>74.9838709677419</v>
      </c>
      <c r="AG49" s="1" t="n">
        <v>72.2096774193549</v>
      </c>
      <c r="AH49" s="1" t="n">
        <v>60.05</v>
      </c>
      <c r="AI49" s="1" t="n">
        <v>48.1290322580645</v>
      </c>
      <c r="AJ49" s="1" t="n">
        <v>37.3</v>
      </c>
      <c r="AK49" s="1" t="n">
        <v>10.7741935483871</v>
      </c>
      <c r="AL49" s="1" t="n">
        <f aca="false">AVERAGE(Z49:AK49)</f>
        <v>45.4322228622632</v>
      </c>
      <c r="AO49" s="1" t="n">
        <f aca="false">Z49-C49</f>
        <v>-0.0612903225806427</v>
      </c>
      <c r="AP49" s="1" t="n">
        <f aca="false">AA49-D49</f>
        <v>-0.0321428571428584</v>
      </c>
      <c r="AQ49" s="1" t="n">
        <f aca="false">AB49-E49</f>
        <v>0.0451612903225822</v>
      </c>
      <c r="AR49" s="1" t="n">
        <f aca="false">AC49-F49</f>
        <v>0.0166666666666657</v>
      </c>
      <c r="AS49" s="1" t="n">
        <f aca="false">AD49-G49</f>
        <v>-0.0451612903225751</v>
      </c>
      <c r="AT49" s="1" t="n">
        <f aca="false">AE49-H49</f>
        <v>0.0166666666666657</v>
      </c>
      <c r="AU49" s="1" t="n">
        <f aca="false">AF49-I49</f>
        <v>-0.0161290322580641</v>
      </c>
      <c r="AV49" s="1" t="n">
        <f aca="false">AG49-J49</f>
        <v>0.00967741935484412</v>
      </c>
      <c r="AW49" s="1" t="n">
        <f aca="false">AH49-K49</f>
        <v>-0.0500000000000043</v>
      </c>
      <c r="AX49" s="1" t="n">
        <f aca="false">AI49-L49</f>
        <v>-0.0709677419354904</v>
      </c>
      <c r="AY49" s="1" t="n">
        <f aca="false">AJ49-M49</f>
        <v>0</v>
      </c>
      <c r="AZ49" s="1" t="n">
        <f aca="false">AK49-N49</f>
        <v>-0.0258064516129046</v>
      </c>
      <c r="BA49" s="1" t="n">
        <f aca="false">AL49-O49</f>
        <v>-0.0677771377368117</v>
      </c>
      <c r="BC49" s="0" t="n">
        <v>1983</v>
      </c>
      <c r="BD49" s="1" t="n">
        <v>21.4</v>
      </c>
      <c r="BE49" s="1" t="n">
        <v>26.3</v>
      </c>
      <c r="BF49" s="1" t="n">
        <v>33.1</v>
      </c>
      <c r="BG49" s="1" t="n">
        <v>41.6</v>
      </c>
      <c r="BH49" s="1" t="n">
        <v>51.9</v>
      </c>
      <c r="BI49" s="1" t="n">
        <v>67.5</v>
      </c>
      <c r="BJ49" s="1" t="n">
        <v>75</v>
      </c>
      <c r="BK49" s="1" t="n">
        <v>72.2</v>
      </c>
      <c r="BL49" s="1" t="n">
        <v>60.1</v>
      </c>
      <c r="BM49" s="1" t="n">
        <v>48.2</v>
      </c>
      <c r="BN49" s="1" t="n">
        <v>37.3</v>
      </c>
      <c r="BO49" s="1" t="n">
        <v>10.8</v>
      </c>
      <c r="BP49" s="1" t="n">
        <f aca="false">AVERAGE(BD49:BO49)</f>
        <v>45.45</v>
      </c>
      <c r="BQ49" s="0" t="n">
        <f aca="false">COUNT(BD49:BO49)</f>
        <v>12</v>
      </c>
      <c r="BR49" s="1" t="n">
        <f aca="false">Z49-BD49</f>
        <v>-0.0612903225806427</v>
      </c>
      <c r="BS49" s="1" t="n">
        <f aca="false">AA49-BE49</f>
        <v>-0.0321428571428584</v>
      </c>
      <c r="BT49" s="1" t="n">
        <f aca="false">AB49-BF49</f>
        <v>0.0451612903225822</v>
      </c>
      <c r="BU49" s="1" t="n">
        <f aca="false">AC49-BG49</f>
        <v>0.0166666666666657</v>
      </c>
      <c r="BV49" s="1" t="n">
        <f aca="false">AD49-BH49</f>
        <v>-0.0451612903225751</v>
      </c>
      <c r="BW49" s="1" t="n">
        <f aca="false">AE49-BI49</f>
        <v>0.0166666666666657</v>
      </c>
      <c r="BX49" s="1" t="n">
        <f aca="false">AF49-BJ49</f>
        <v>-0.0161290322580641</v>
      </c>
      <c r="BY49" s="1" t="n">
        <f aca="false">AG49-BK49</f>
        <v>0.00967741935484412</v>
      </c>
      <c r="BZ49" s="1" t="n">
        <f aca="false">AH49-BL49</f>
        <v>-0.0500000000000043</v>
      </c>
      <c r="CA49" s="1" t="n">
        <f aca="false">AI49-BM49</f>
        <v>-0.0709677419354904</v>
      </c>
      <c r="CB49" s="1" t="n">
        <f aca="false">AJ49-BN49</f>
        <v>0</v>
      </c>
      <c r="CC49" s="1" t="n">
        <f aca="false">AK49-BO49</f>
        <v>-0.0258064516129046</v>
      </c>
      <c r="CD49" s="1" t="n">
        <f aca="false">AL49-BP49</f>
        <v>-0.0177771377368074</v>
      </c>
    </row>
    <row r="50" customFormat="false" ht="12.75" hidden="false" customHeight="false" outlineLevel="0" collapsed="false">
      <c r="A50" s="0" t="n">
        <v>1984</v>
      </c>
      <c r="C50" s="1" t="n">
        <v>14.8</v>
      </c>
      <c r="D50" s="1" t="n">
        <v>30.2</v>
      </c>
      <c r="E50" s="1" t="n">
        <v>26.7</v>
      </c>
      <c r="F50" s="1" t="n">
        <v>45.6</v>
      </c>
      <c r="G50" s="1" t="n">
        <v>53.4</v>
      </c>
      <c r="H50" s="1" t="n">
        <v>67.5</v>
      </c>
      <c r="I50" s="1" t="n">
        <v>70.2</v>
      </c>
      <c r="J50" s="1" t="n">
        <v>71.3</v>
      </c>
      <c r="K50" s="1" t="n">
        <v>59.3</v>
      </c>
      <c r="L50" s="1" t="n">
        <v>52</v>
      </c>
      <c r="M50" s="1" t="n">
        <v>33.9</v>
      </c>
      <c r="N50" s="1" t="n">
        <v>26.4</v>
      </c>
      <c r="O50" s="1" t="n">
        <v>45.9</v>
      </c>
      <c r="P50" s="1" t="n">
        <f aca="false">AVERAGE(C50:N50)</f>
        <v>45.9416666666667</v>
      </c>
      <c r="R50" s="7" t="n">
        <f aca="false">AVERAGE(E50:G50)</f>
        <v>41.9</v>
      </c>
      <c r="S50" s="7" t="n">
        <f aca="false">AVERAGE(H50:J50)</f>
        <v>69.6666666666667</v>
      </c>
      <c r="T50" s="7" t="n">
        <f aca="false">AVERAGE(K50:M50)</f>
        <v>48.4</v>
      </c>
      <c r="U50" s="7" t="n">
        <f aca="false">AVERAGE(N50,C51:D51)</f>
        <v>19.2</v>
      </c>
      <c r="V50" s="8" t="n">
        <f aca="false">AVERAGE(F50:K50)</f>
        <v>61.2166666666667</v>
      </c>
      <c r="W50" s="8" t="n">
        <f aca="false">AVERAGE(L50:N50,C51:E51)</f>
        <v>30.2</v>
      </c>
      <c r="X50" s="8" t="n">
        <f aca="false">AVERAGE(H50:K50)</f>
        <v>67.075</v>
      </c>
      <c r="Z50" s="1" t="n">
        <v>14.7741935483871</v>
      </c>
      <c r="AA50" s="1" t="n">
        <v>30.1724137931035</v>
      </c>
      <c r="AB50" s="1" t="n">
        <v>26.6774193548387</v>
      </c>
      <c r="AC50" s="1" t="n">
        <v>45.5833333333333</v>
      </c>
      <c r="AD50" s="1" t="n">
        <v>53.3225806451613</v>
      </c>
      <c r="AE50" s="1" t="n">
        <v>67.5</v>
      </c>
      <c r="AF50" s="1" t="n">
        <v>70.1451612903226</v>
      </c>
      <c r="AG50" s="1" t="n">
        <v>71.2741935483871</v>
      </c>
      <c r="AH50" s="1" t="n">
        <v>59.25</v>
      </c>
      <c r="AI50" s="1" t="n">
        <v>51.9354838709677</v>
      </c>
      <c r="AJ50" s="1" t="n">
        <v>33.8833333333333</v>
      </c>
      <c r="AK50" s="1" t="n">
        <v>26.3548387096774</v>
      </c>
      <c r="AL50" s="1" t="n">
        <f aca="false">AVERAGE(Z50:AK50)</f>
        <v>45.906079285626</v>
      </c>
      <c r="AO50" s="1" t="n">
        <f aca="false">Z50-C50</f>
        <v>-0.0258064516129028</v>
      </c>
      <c r="AP50" s="1" t="n">
        <f aca="false">AA50-D50</f>
        <v>-0.0275862068965509</v>
      </c>
      <c r="AQ50" s="1" t="n">
        <f aca="false">AB50-E50</f>
        <v>-0.0225806451612876</v>
      </c>
      <c r="AR50" s="1" t="n">
        <f aca="false">AC50-F50</f>
        <v>-0.0166666666666728</v>
      </c>
      <c r="AS50" s="1" t="n">
        <f aca="false">AD50-G50</f>
        <v>-0.0774193548387032</v>
      </c>
      <c r="AT50" s="1" t="n">
        <f aca="false">AE50-H50</f>
        <v>0</v>
      </c>
      <c r="AU50" s="1" t="n">
        <f aca="false">AF50-I50</f>
        <v>-0.0548387096774263</v>
      </c>
      <c r="AV50" s="1" t="n">
        <f aca="false">AG50-J50</f>
        <v>-0.025806451612894</v>
      </c>
      <c r="AW50" s="1" t="n">
        <f aca="false">AH50-K50</f>
        <v>-0.0499999999999972</v>
      </c>
      <c r="AX50" s="1" t="n">
        <f aca="false">AI50-L50</f>
        <v>-0.0645161290322562</v>
      </c>
      <c r="AY50" s="1" t="n">
        <f aca="false">AJ50-M50</f>
        <v>-0.0166666666666657</v>
      </c>
      <c r="AZ50" s="1" t="n">
        <f aca="false">AK50-N50</f>
        <v>-0.0451612903225751</v>
      </c>
      <c r="BA50" s="1" t="n">
        <f aca="false">AL50-O50</f>
        <v>0.0060792856260008</v>
      </c>
      <c r="BC50" s="0" t="n">
        <v>1984</v>
      </c>
      <c r="BD50" s="1" t="n">
        <v>14.8</v>
      </c>
      <c r="BE50" s="1" t="n">
        <v>30.2</v>
      </c>
      <c r="BF50" s="1" t="n">
        <v>26.7</v>
      </c>
      <c r="BG50" s="1" t="n">
        <v>45.6</v>
      </c>
      <c r="BH50" s="1" t="n">
        <v>53.4</v>
      </c>
      <c r="BI50" s="1" t="n">
        <v>67.5</v>
      </c>
      <c r="BJ50" s="1" t="n">
        <v>70.2</v>
      </c>
      <c r="BK50" s="1" t="n">
        <v>71.3</v>
      </c>
      <c r="BL50" s="1" t="n">
        <v>59.3</v>
      </c>
      <c r="BM50" s="1" t="n">
        <v>52</v>
      </c>
      <c r="BN50" s="1" t="n">
        <v>33.9</v>
      </c>
      <c r="BO50" s="1" t="n">
        <v>26.4</v>
      </c>
      <c r="BP50" s="1" t="n">
        <f aca="false">AVERAGE(BD50:BO50)</f>
        <v>45.9416666666667</v>
      </c>
      <c r="BQ50" s="0" t="n">
        <f aca="false">COUNT(BD50:BO50)</f>
        <v>12</v>
      </c>
      <c r="BR50" s="1" t="n">
        <f aca="false">Z50-BD50</f>
        <v>-0.0258064516129028</v>
      </c>
      <c r="BS50" s="1" t="n">
        <f aca="false">AA50-BE50</f>
        <v>-0.0275862068965509</v>
      </c>
      <c r="BT50" s="1" t="n">
        <f aca="false">AB50-BF50</f>
        <v>-0.0225806451612876</v>
      </c>
      <c r="BU50" s="1" t="n">
        <f aca="false">AC50-BG50</f>
        <v>-0.0166666666666728</v>
      </c>
      <c r="BV50" s="1" t="n">
        <f aca="false">AD50-BH50</f>
        <v>-0.0774193548387032</v>
      </c>
      <c r="BW50" s="1" t="n">
        <f aca="false">AE50-BI50</f>
        <v>0</v>
      </c>
      <c r="BX50" s="1" t="n">
        <f aca="false">AF50-BJ50</f>
        <v>-0.0548387096774263</v>
      </c>
      <c r="BY50" s="1" t="n">
        <f aca="false">AG50-BK50</f>
        <v>-0.025806451612894</v>
      </c>
      <c r="BZ50" s="1" t="n">
        <f aca="false">AH50-BL50</f>
        <v>-0.0499999999999972</v>
      </c>
      <c r="CA50" s="1" t="n">
        <f aca="false">AI50-BM50</f>
        <v>-0.0645161290322562</v>
      </c>
      <c r="CB50" s="1" t="n">
        <f aca="false">AJ50-BN50</f>
        <v>-0.0166666666666657</v>
      </c>
      <c r="CC50" s="1" t="n">
        <f aca="false">AK50-BO50</f>
        <v>-0.0451612903225751</v>
      </c>
      <c r="CD50" s="1" t="n">
        <f aca="false">AL50-BP50</f>
        <v>-0.0355873810406635</v>
      </c>
    </row>
    <row r="51" customFormat="false" ht="12.75" hidden="false" customHeight="false" outlineLevel="0" collapsed="false">
      <c r="A51" s="0" t="n">
        <v>1985</v>
      </c>
      <c r="C51" s="1" t="n">
        <v>12.2</v>
      </c>
      <c r="D51" s="1" t="n">
        <v>19</v>
      </c>
      <c r="E51" s="1" t="n">
        <v>37.7</v>
      </c>
      <c r="F51" s="1" t="n">
        <v>52.2</v>
      </c>
      <c r="G51" s="1" t="n">
        <v>60.7</v>
      </c>
      <c r="H51" s="1" t="n">
        <v>63.8</v>
      </c>
      <c r="I51" s="1" t="n">
        <v>70</v>
      </c>
      <c r="J51" s="1" t="n">
        <v>66.4</v>
      </c>
      <c r="K51" s="1" t="n">
        <v>61.6</v>
      </c>
      <c r="L51" s="1" t="n">
        <v>49.4</v>
      </c>
      <c r="M51" s="1" t="n">
        <v>31</v>
      </c>
      <c r="N51" s="1" t="n">
        <v>11.3</v>
      </c>
      <c r="O51" s="1" t="n">
        <v>44.6</v>
      </c>
      <c r="P51" s="1" t="n">
        <f aca="false">AVERAGE(C51:N51)</f>
        <v>44.6083333333333</v>
      </c>
      <c r="R51" s="7" t="n">
        <f aca="false">AVERAGE(E51:G51)</f>
        <v>50.2</v>
      </c>
      <c r="S51" s="7" t="n">
        <f aca="false">AVERAGE(H51:J51)</f>
        <v>66.7333333333333</v>
      </c>
      <c r="T51" s="7" t="n">
        <f aca="false">AVERAGE(K51:M51)</f>
        <v>47.3333333333333</v>
      </c>
      <c r="U51" s="7" t="n">
        <f aca="false">AVERAGE(N51,C52:D52)</f>
        <v>16.3</v>
      </c>
      <c r="V51" s="8" t="n">
        <f aca="false">AVERAGE(F51:K51)</f>
        <v>62.45</v>
      </c>
      <c r="W51" s="8" t="n">
        <f aca="false">AVERAGE(L51:N51,C52:E52)</f>
        <v>27.5833333333333</v>
      </c>
      <c r="X51" s="8" t="n">
        <f aca="false">AVERAGE(H51:K51)</f>
        <v>65.45</v>
      </c>
      <c r="Z51" s="1" t="n">
        <v>12.1935483870968</v>
      </c>
      <c r="AA51" s="1" t="n">
        <v>18.9107142857143</v>
      </c>
      <c r="AB51" s="1" t="n">
        <v>37.6774193548387</v>
      </c>
      <c r="AC51" s="1" t="n">
        <v>52.2</v>
      </c>
      <c r="AD51" s="1" t="n">
        <v>60.6935483870968</v>
      </c>
      <c r="AE51" s="1" t="n">
        <v>63.75</v>
      </c>
      <c r="AF51" s="1" t="n">
        <v>70.0161290322581</v>
      </c>
      <c r="AG51" s="1" t="n">
        <v>66.3225806451613</v>
      </c>
      <c r="AH51" s="1" t="n">
        <v>61.5666666666667</v>
      </c>
      <c r="AI51" s="1" t="n">
        <v>49.3870967741936</v>
      </c>
      <c r="AJ51" s="1" t="n">
        <v>30.9666666666667</v>
      </c>
      <c r="AK51" s="1" t="n">
        <v>11.258064516129</v>
      </c>
      <c r="AL51" s="1" t="n">
        <f aca="false">AVERAGE(Z51:AK51)</f>
        <v>44.5785362263185</v>
      </c>
      <c r="AO51" s="1" t="n">
        <f aca="false">Z51-C51</f>
        <v>-0.00645161290322527</v>
      </c>
      <c r="AP51" s="1" t="n">
        <f aca="false">AA51-D51</f>
        <v>-0.0892857142857153</v>
      </c>
      <c r="AQ51" s="1" t="n">
        <f aca="false">AB51-E51</f>
        <v>-0.0225806451612911</v>
      </c>
      <c r="AR51" s="1" t="n">
        <f aca="false">AC51-F51</f>
        <v>0</v>
      </c>
      <c r="AS51" s="1" t="n">
        <f aca="false">AD51-G51</f>
        <v>-0.00645161290322704</v>
      </c>
      <c r="AT51" s="1" t="n">
        <f aca="false">AE51-H51</f>
        <v>-0.0499999999999972</v>
      </c>
      <c r="AU51" s="1" t="n">
        <f aca="false">AF51-I51</f>
        <v>0.0161290322580641</v>
      </c>
      <c r="AV51" s="1" t="n">
        <f aca="false">AG51-J51</f>
        <v>-0.0774193548387245</v>
      </c>
      <c r="AW51" s="1" t="n">
        <f aca="false">AH51-K51</f>
        <v>-0.0333333333333385</v>
      </c>
      <c r="AX51" s="1" t="n">
        <f aca="false">AI51-L51</f>
        <v>-0.012903225806447</v>
      </c>
      <c r="AY51" s="1" t="n">
        <f aca="false">AJ51-M51</f>
        <v>-0.0333333333333314</v>
      </c>
      <c r="AZ51" s="1" t="n">
        <f aca="false">AK51-N51</f>
        <v>-0.0419354838709687</v>
      </c>
      <c r="BA51" s="1" t="n">
        <f aca="false">AL51-O51</f>
        <v>-0.0214637736815178</v>
      </c>
      <c r="BC51" s="0" t="n">
        <v>1985</v>
      </c>
      <c r="BD51" s="1" t="n">
        <v>12.2</v>
      </c>
      <c r="BE51" s="1" t="n">
        <v>19</v>
      </c>
      <c r="BF51" s="1" t="n">
        <v>37.7</v>
      </c>
      <c r="BG51" s="1" t="n">
        <v>52.2</v>
      </c>
      <c r="BH51" s="1" t="n">
        <v>60.7</v>
      </c>
      <c r="BI51" s="1" t="n">
        <v>63.8</v>
      </c>
      <c r="BJ51" s="1" t="n">
        <v>70</v>
      </c>
      <c r="BK51" s="1" t="n">
        <v>66.4</v>
      </c>
      <c r="BL51" s="1" t="n">
        <v>61.6</v>
      </c>
      <c r="BM51" s="1" t="n">
        <v>49.4</v>
      </c>
      <c r="BN51" s="1" t="n">
        <v>31</v>
      </c>
      <c r="BO51" s="1" t="n">
        <v>11.3</v>
      </c>
      <c r="BP51" s="1" t="n">
        <f aca="false">AVERAGE(BD51:BO51)</f>
        <v>44.6083333333333</v>
      </c>
      <c r="BQ51" s="0" t="n">
        <f aca="false">COUNT(BD51:BO51)</f>
        <v>12</v>
      </c>
      <c r="BR51" s="1" t="n">
        <f aca="false">Z51-BD51</f>
        <v>-0.00645161290322527</v>
      </c>
      <c r="BS51" s="1" t="n">
        <f aca="false">AA51-BE51</f>
        <v>-0.0892857142857153</v>
      </c>
      <c r="BT51" s="1" t="n">
        <f aca="false">AB51-BF51</f>
        <v>-0.0225806451612911</v>
      </c>
      <c r="BU51" s="1" t="n">
        <f aca="false">AC51-BG51</f>
        <v>0</v>
      </c>
      <c r="BV51" s="1" t="n">
        <f aca="false">AD51-BH51</f>
        <v>-0.00645161290322704</v>
      </c>
      <c r="BW51" s="1" t="n">
        <f aca="false">AE51-BI51</f>
        <v>-0.0499999999999972</v>
      </c>
      <c r="BX51" s="1" t="n">
        <f aca="false">AF51-BJ51</f>
        <v>0.0161290322580641</v>
      </c>
      <c r="BY51" s="1" t="n">
        <f aca="false">AG51-BK51</f>
        <v>-0.0774193548387245</v>
      </c>
      <c r="BZ51" s="1" t="n">
        <f aca="false">AH51-BL51</f>
        <v>-0.0333333333333385</v>
      </c>
      <c r="CA51" s="1" t="n">
        <f aca="false">AI51-BM51</f>
        <v>-0.012903225806447</v>
      </c>
      <c r="CB51" s="1" t="n">
        <f aca="false">AJ51-BN51</f>
        <v>-0.0333333333333314</v>
      </c>
      <c r="CC51" s="1" t="n">
        <f aca="false">AK51-BO51</f>
        <v>-0.0419354838709687</v>
      </c>
      <c r="CD51" s="1" t="n">
        <f aca="false">AL51-BP51</f>
        <v>-0.0297971070148435</v>
      </c>
    </row>
    <row r="52" customFormat="false" ht="12.75" hidden="false" customHeight="false" outlineLevel="0" collapsed="false">
      <c r="A52" s="0" t="n">
        <v>1986</v>
      </c>
      <c r="C52" s="1" t="n">
        <v>18.2</v>
      </c>
      <c r="D52" s="1" t="n">
        <v>19.4</v>
      </c>
      <c r="E52" s="1" t="n">
        <v>36.2</v>
      </c>
      <c r="F52" s="1" t="n">
        <v>49.8</v>
      </c>
      <c r="G52" s="1" t="n">
        <v>58.4</v>
      </c>
      <c r="H52" s="1" t="n">
        <v>65.9</v>
      </c>
      <c r="I52" s="1" t="n">
        <v>73.2</v>
      </c>
      <c r="J52" s="1" t="n">
        <v>64.8</v>
      </c>
      <c r="K52" s="1" t="n">
        <v>61.6</v>
      </c>
      <c r="L52" s="1" t="n">
        <v>49.7</v>
      </c>
      <c r="M52" s="1" t="n">
        <v>31.2</v>
      </c>
      <c r="N52" s="1" t="n">
        <v>25.5</v>
      </c>
      <c r="O52" s="1" t="n">
        <v>46.2</v>
      </c>
      <c r="P52" s="1" t="n">
        <f aca="false">AVERAGE(C52:N52)</f>
        <v>46.1583333333333</v>
      </c>
      <c r="R52" s="7" t="n">
        <f aca="false">AVERAGE(E52:G52)</f>
        <v>48.1333333333333</v>
      </c>
      <c r="S52" s="7" t="n">
        <f aca="false">AVERAGE(H52:J52)</f>
        <v>67.9666666666667</v>
      </c>
      <c r="T52" s="7" t="n">
        <f aca="false">AVERAGE(K52:M52)</f>
        <v>47.5</v>
      </c>
      <c r="U52" s="7" t="n">
        <f aca="false">AVERAGE(N52,C53:D53)</f>
        <v>26.2</v>
      </c>
      <c r="V52" s="8" t="n">
        <f aca="false">AVERAGE(F52:K52)</f>
        <v>62.2833333333333</v>
      </c>
      <c r="W52" s="8" t="n">
        <f aca="false">AVERAGE(L52:N52,C53:E53)</f>
        <v>32.7833333333333</v>
      </c>
      <c r="X52" s="8" t="n">
        <f aca="false">AVERAGE(H52:K52)</f>
        <v>66.375</v>
      </c>
      <c r="Z52" s="1" t="n">
        <v>18.2096774193548</v>
      </c>
      <c r="AA52" s="1" t="n">
        <v>19.4107142857143</v>
      </c>
      <c r="AB52" s="1" t="n">
        <v>36.1129032258065</v>
      </c>
      <c r="AC52" s="1" t="n">
        <v>49.8</v>
      </c>
      <c r="AD52" s="1" t="n">
        <v>58.4032258064516</v>
      </c>
      <c r="AE52" s="1" t="n">
        <v>65.9</v>
      </c>
      <c r="AF52" s="1" t="n">
        <v>73.1774193548387</v>
      </c>
      <c r="AG52" s="1" t="n">
        <v>64.758064516129</v>
      </c>
      <c r="AH52" s="1" t="n">
        <v>61.6166666666667</v>
      </c>
      <c r="AI52" s="1" t="n">
        <v>49.6612903225807</v>
      </c>
      <c r="AJ52" s="1" t="n">
        <v>31.15</v>
      </c>
      <c r="AK52" s="1" t="n">
        <v>25.5</v>
      </c>
      <c r="AL52" s="1" t="n">
        <f aca="false">AVERAGE(Z52:AK52)</f>
        <v>46.1416634664619</v>
      </c>
      <c r="AO52" s="1" t="n">
        <f aca="false">Z52-C52</f>
        <v>0.00967741935484057</v>
      </c>
      <c r="AP52" s="1" t="n">
        <f aca="false">AA52-D52</f>
        <v>0.0107142857142861</v>
      </c>
      <c r="AQ52" s="1" t="n">
        <f aca="false">AB52-E52</f>
        <v>-0.0870967741935544</v>
      </c>
      <c r="AR52" s="1" t="n">
        <f aca="false">AC52-F52</f>
        <v>0</v>
      </c>
      <c r="AS52" s="1" t="n">
        <f aca="false">AD52-G52</f>
        <v>0.00322580645161708</v>
      </c>
      <c r="AT52" s="1" t="n">
        <f aca="false">AE52-H52</f>
        <v>0</v>
      </c>
      <c r="AU52" s="1" t="n">
        <f aca="false">AF52-I52</f>
        <v>-0.0225806451612982</v>
      </c>
      <c r="AV52" s="1" t="n">
        <f aca="false">AG52-J52</f>
        <v>-0.041935483870958</v>
      </c>
      <c r="AW52" s="1" t="n">
        <f aca="false">AH52-K52</f>
        <v>0.0166666666666586</v>
      </c>
      <c r="AX52" s="1" t="n">
        <f aca="false">AI52-L52</f>
        <v>-0.0387096774193552</v>
      </c>
      <c r="AY52" s="1" t="n">
        <f aca="false">AJ52-M52</f>
        <v>-0.0500000000000007</v>
      </c>
      <c r="AZ52" s="1" t="n">
        <f aca="false">AK52-N52</f>
        <v>0</v>
      </c>
      <c r="BA52" s="1" t="n">
        <f aca="false">AL52-O52</f>
        <v>-0.0583365335381458</v>
      </c>
      <c r="BC52" s="0" t="n">
        <v>1986</v>
      </c>
      <c r="BD52" s="1" t="n">
        <v>18.2</v>
      </c>
      <c r="BE52" s="1" t="n">
        <v>19.4</v>
      </c>
      <c r="BF52" s="1" t="n">
        <v>36.2</v>
      </c>
      <c r="BG52" s="1" t="n">
        <v>49.8</v>
      </c>
      <c r="BH52" s="1" t="n">
        <v>58.4</v>
      </c>
      <c r="BI52" s="1" t="n">
        <v>65.9</v>
      </c>
      <c r="BJ52" s="1" t="n">
        <v>73.2</v>
      </c>
      <c r="BK52" s="1" t="n">
        <v>64.8</v>
      </c>
      <c r="BL52" s="1" t="n">
        <v>61.6</v>
      </c>
      <c r="BM52" s="1" t="n">
        <v>49.7</v>
      </c>
      <c r="BN52" s="1" t="n">
        <v>31.2</v>
      </c>
      <c r="BO52" s="1" t="n">
        <v>25.5</v>
      </c>
      <c r="BP52" s="1" t="n">
        <f aca="false">AVERAGE(BD52:BO52)</f>
        <v>46.1583333333333</v>
      </c>
      <c r="BQ52" s="0" t="n">
        <f aca="false">COUNT(BD52:BO52)</f>
        <v>12</v>
      </c>
      <c r="BR52" s="1" t="n">
        <f aca="false">Z52-BD52</f>
        <v>0.00967741935484057</v>
      </c>
      <c r="BS52" s="1" t="n">
        <f aca="false">AA52-BE52</f>
        <v>0.0107142857142861</v>
      </c>
      <c r="BT52" s="1" t="n">
        <f aca="false">AB52-BF52</f>
        <v>-0.0870967741935544</v>
      </c>
      <c r="BU52" s="1" t="n">
        <f aca="false">AC52-BG52</f>
        <v>0</v>
      </c>
      <c r="BV52" s="1" t="n">
        <f aca="false">AD52-BH52</f>
        <v>0.00322580645161708</v>
      </c>
      <c r="BW52" s="1" t="n">
        <f aca="false">AE52-BI52</f>
        <v>0</v>
      </c>
      <c r="BX52" s="1" t="n">
        <f aca="false">AF52-BJ52</f>
        <v>-0.0225806451612982</v>
      </c>
      <c r="BY52" s="1" t="n">
        <f aca="false">AG52-BK52</f>
        <v>-0.041935483870958</v>
      </c>
      <c r="BZ52" s="1" t="n">
        <f aca="false">AH52-BL52</f>
        <v>0.0166666666666586</v>
      </c>
      <c r="CA52" s="1" t="n">
        <f aca="false">AI52-BM52</f>
        <v>-0.0387096774193552</v>
      </c>
      <c r="CB52" s="1" t="n">
        <f aca="false">AJ52-BN52</f>
        <v>-0.0500000000000007</v>
      </c>
      <c r="CC52" s="1" t="n">
        <f aca="false">AK52-BO52</f>
        <v>0</v>
      </c>
      <c r="CD52" s="1" t="n">
        <f aca="false">AL52-BP52</f>
        <v>-0.0166698668714744</v>
      </c>
    </row>
    <row r="53" customFormat="false" ht="12.75" hidden="false" customHeight="false" outlineLevel="0" collapsed="false">
      <c r="A53" s="0" t="n">
        <v>1987</v>
      </c>
      <c r="C53" s="1" t="n">
        <v>22.6</v>
      </c>
      <c r="D53" s="1" t="n">
        <v>30.5</v>
      </c>
      <c r="E53" s="1" t="n">
        <v>37.2</v>
      </c>
      <c r="F53" s="1" t="n">
        <v>49.9</v>
      </c>
      <c r="G53" s="1" t="n">
        <v>60.8</v>
      </c>
      <c r="H53" s="1" t="n">
        <v>70.4</v>
      </c>
      <c r="I53" s="1" t="n">
        <v>74.5</v>
      </c>
      <c r="J53" s="1" t="n">
        <v>68.7</v>
      </c>
      <c r="K53" s="1" t="n">
        <v>60.6</v>
      </c>
      <c r="L53" s="1" t="n">
        <v>43.4</v>
      </c>
      <c r="M53" s="1" t="n">
        <v>40</v>
      </c>
      <c r="N53" s="1" t="n">
        <v>28.4</v>
      </c>
      <c r="O53" s="1" t="n">
        <v>48.9</v>
      </c>
      <c r="P53" s="1" t="n">
        <f aca="false">AVERAGE(C53:N53)</f>
        <v>48.9166666666667</v>
      </c>
      <c r="R53" s="7" t="n">
        <f aca="false">AVERAGE(E53:G53)</f>
        <v>49.3</v>
      </c>
      <c r="S53" s="7" t="n">
        <f aca="false">AVERAGE(H53:J53)</f>
        <v>71.2</v>
      </c>
      <c r="T53" s="7" t="n">
        <f aca="false">AVERAGE(K53:M53)</f>
        <v>48</v>
      </c>
      <c r="U53" s="7" t="n">
        <f aca="false">AVERAGE(N53,C54:D54)</f>
        <v>19.8666666666667</v>
      </c>
      <c r="V53" s="8" t="n">
        <f aca="false">AVERAGE(F53:K53)</f>
        <v>64.15</v>
      </c>
      <c r="W53" s="8" t="n">
        <f aca="false">AVERAGE(L53:N53,C54:E54)</f>
        <v>29.6</v>
      </c>
      <c r="X53" s="8" t="n">
        <f aca="false">AVERAGE(H53:K53)</f>
        <v>68.55</v>
      </c>
      <c r="Z53" s="1" t="n">
        <v>22.5806451612903</v>
      </c>
      <c r="AA53" s="1" t="n">
        <v>30.4285714285714</v>
      </c>
      <c r="AB53" s="1" t="n">
        <v>37.1129032258065</v>
      </c>
      <c r="AC53" s="1" t="n">
        <v>49.9</v>
      </c>
      <c r="AD53" s="1" t="n">
        <v>60.741935483871</v>
      </c>
      <c r="AE53" s="1" t="n">
        <v>70.3666666666667</v>
      </c>
      <c r="AF53" s="1" t="n">
        <v>74.4838709677419</v>
      </c>
      <c r="AG53" s="1" t="n">
        <v>68.6290322580645</v>
      </c>
      <c r="AH53" s="1" t="n">
        <v>60.6166666666667</v>
      </c>
      <c r="AI53" s="1" t="n">
        <v>43.4032258064516</v>
      </c>
      <c r="AJ53" s="1" t="n">
        <v>39.95</v>
      </c>
      <c r="AK53" s="1" t="n">
        <v>28.3548387096774</v>
      </c>
      <c r="AL53" s="1" t="n">
        <f aca="false">AVERAGE(Z53:AK53)</f>
        <v>48.8806963645673</v>
      </c>
      <c r="AO53" s="1" t="n">
        <f aca="false">Z53-C53</f>
        <v>-0.0193548387096776</v>
      </c>
      <c r="AP53" s="1" t="n">
        <f aca="false">AA53-D53</f>
        <v>-0.0714285714285694</v>
      </c>
      <c r="AQ53" s="1" t="n">
        <f aca="false">AB53-E53</f>
        <v>-0.0870967741935544</v>
      </c>
      <c r="AR53" s="1" t="n">
        <f aca="false">AC53-F53</f>
        <v>0</v>
      </c>
      <c r="AS53" s="1" t="n">
        <f aca="false">AD53-G53</f>
        <v>-0.0580645161290363</v>
      </c>
      <c r="AT53" s="1" t="n">
        <f aca="false">AE53-H53</f>
        <v>-0.0333333333333314</v>
      </c>
      <c r="AU53" s="1" t="n">
        <f aca="false">AF53-I53</f>
        <v>-0.0161290322580641</v>
      </c>
      <c r="AV53" s="1" t="n">
        <f aca="false">AG53-J53</f>
        <v>-0.0709677419354904</v>
      </c>
      <c r="AW53" s="1" t="n">
        <f aca="false">AH53-K53</f>
        <v>0.0166666666666657</v>
      </c>
      <c r="AX53" s="1" t="n">
        <f aca="false">AI53-L53</f>
        <v>0.00322580645161708</v>
      </c>
      <c r="AY53" s="1" t="n">
        <f aca="false">AJ53-M53</f>
        <v>-0.0499999999999972</v>
      </c>
      <c r="AZ53" s="1" t="n">
        <f aca="false">AK53-N53</f>
        <v>-0.0451612903225822</v>
      </c>
      <c r="BA53" s="1" t="n">
        <f aca="false">AL53-O53</f>
        <v>-0.0193036354326637</v>
      </c>
      <c r="BC53" s="0" t="n">
        <v>1987</v>
      </c>
      <c r="BD53" s="1" t="n">
        <v>22.6</v>
      </c>
      <c r="BE53" s="1" t="n">
        <v>30.5</v>
      </c>
      <c r="BF53" s="1" t="n">
        <v>37.2</v>
      </c>
      <c r="BG53" s="1" t="n">
        <v>49.9</v>
      </c>
      <c r="BH53" s="1" t="n">
        <v>60.8</v>
      </c>
      <c r="BI53" s="1" t="n">
        <v>70.4</v>
      </c>
      <c r="BJ53" s="1" t="n">
        <v>74.5</v>
      </c>
      <c r="BK53" s="1" t="n">
        <v>68.7</v>
      </c>
      <c r="BL53" s="1" t="n">
        <v>60.6</v>
      </c>
      <c r="BM53" s="1" t="n">
        <v>43.4</v>
      </c>
      <c r="BN53" s="1" t="n">
        <v>40</v>
      </c>
      <c r="BO53" s="1" t="n">
        <v>28.4</v>
      </c>
      <c r="BP53" s="1" t="n">
        <f aca="false">AVERAGE(BD53:BO53)</f>
        <v>48.9166666666667</v>
      </c>
      <c r="BQ53" s="0" t="n">
        <f aca="false">COUNT(BD53:BO53)</f>
        <v>12</v>
      </c>
      <c r="BR53" s="1" t="n">
        <f aca="false">Z53-BD53</f>
        <v>-0.0193548387096776</v>
      </c>
      <c r="BS53" s="1" t="n">
        <f aca="false">AA53-BE53</f>
        <v>-0.0714285714285694</v>
      </c>
      <c r="BT53" s="1" t="n">
        <f aca="false">AB53-BF53</f>
        <v>-0.0870967741935544</v>
      </c>
      <c r="BU53" s="1" t="n">
        <f aca="false">AC53-BG53</f>
        <v>0</v>
      </c>
      <c r="BV53" s="1" t="n">
        <f aca="false">AD53-BH53</f>
        <v>-0.0580645161290363</v>
      </c>
      <c r="BW53" s="1" t="n">
        <f aca="false">AE53-BI53</f>
        <v>-0.0333333333333314</v>
      </c>
      <c r="BX53" s="1" t="n">
        <f aca="false">AF53-BJ53</f>
        <v>-0.0161290322580641</v>
      </c>
      <c r="BY53" s="1" t="n">
        <f aca="false">AG53-BK53</f>
        <v>-0.0709677419354904</v>
      </c>
      <c r="BZ53" s="1" t="n">
        <f aca="false">AH53-BL53</f>
        <v>0.0166666666666657</v>
      </c>
      <c r="CA53" s="1" t="n">
        <f aca="false">AI53-BM53</f>
        <v>0.00322580645161708</v>
      </c>
      <c r="CB53" s="1" t="n">
        <f aca="false">AJ53-BN53</f>
        <v>-0.0499999999999972</v>
      </c>
      <c r="CC53" s="1" t="n">
        <f aca="false">AK53-BO53</f>
        <v>-0.0451612903225822</v>
      </c>
      <c r="CD53" s="1" t="n">
        <f aca="false">AL53-BP53</f>
        <v>-0.0359703020993294</v>
      </c>
    </row>
    <row r="54" customFormat="false" ht="12.75" hidden="false" customHeight="false" outlineLevel="0" collapsed="false">
      <c r="A54" s="0" t="n">
        <v>1988</v>
      </c>
      <c r="C54" s="1" t="n">
        <v>13.8</v>
      </c>
      <c r="D54" s="1" t="n">
        <v>17.4</v>
      </c>
      <c r="E54" s="1" t="n">
        <v>34.6</v>
      </c>
      <c r="F54" s="1" t="n">
        <v>46</v>
      </c>
      <c r="G54" s="1" t="n">
        <v>60.5</v>
      </c>
      <c r="H54" s="1" t="n">
        <v>69.5</v>
      </c>
      <c r="I54" s="1" t="n">
        <v>74.1</v>
      </c>
      <c r="J54" s="1" t="n">
        <v>74.5</v>
      </c>
      <c r="K54" s="1" t="n">
        <v>63</v>
      </c>
      <c r="L54" s="1" t="n">
        <v>43.5</v>
      </c>
      <c r="M54" s="1" t="n">
        <v>38.8</v>
      </c>
      <c r="N54" s="1" t="n">
        <v>24.6</v>
      </c>
      <c r="O54" s="1" t="n">
        <v>46.7</v>
      </c>
      <c r="P54" s="1" t="n">
        <f aca="false">AVERAGE(C54:N54)</f>
        <v>46.6916666666667</v>
      </c>
      <c r="R54" s="7" t="n">
        <f aca="false">AVERAGE(E54:G54)</f>
        <v>47.0333333333333</v>
      </c>
      <c r="S54" s="7" t="n">
        <f aca="false">AVERAGE(H54:J54)</f>
        <v>72.7</v>
      </c>
      <c r="T54" s="7" t="n">
        <f aca="false">AVERAGE(K54:M54)</f>
        <v>48.4333333333333</v>
      </c>
      <c r="U54" s="7" t="n">
        <f aca="false">AVERAGE(N54,C55:D55)</f>
        <v>22.2666666666667</v>
      </c>
      <c r="V54" s="8" t="n">
        <f aca="false">AVERAGE(F54:K54)</f>
        <v>64.6</v>
      </c>
      <c r="W54" s="8" t="n">
        <f aca="false">AVERAGE(L54:N54,C55:E55)</f>
        <v>29.8666666666667</v>
      </c>
      <c r="X54" s="8" t="n">
        <f aca="false">AVERAGE(H54:K54)</f>
        <v>70.275</v>
      </c>
      <c r="Z54" s="1" t="n">
        <v>13.7258064516129</v>
      </c>
      <c r="AA54" s="1" t="n">
        <v>17.3448275862069</v>
      </c>
      <c r="AB54" s="1" t="n">
        <v>34.5645161290323</v>
      </c>
      <c r="AC54" s="1" t="n">
        <v>45.9666666666667</v>
      </c>
      <c r="AD54" s="1" t="n">
        <v>60.5322580645161</v>
      </c>
      <c r="AE54" s="1" t="n">
        <v>69.4666666666667</v>
      </c>
      <c r="AF54" s="1" t="n">
        <v>74.1290322580645</v>
      </c>
      <c r="AG54" s="1" t="n">
        <v>74.4354838709677</v>
      </c>
      <c r="AH54" s="1" t="n">
        <v>62.9833333333333</v>
      </c>
      <c r="AI54" s="1" t="n">
        <v>43.5</v>
      </c>
      <c r="AJ54" s="1" t="n">
        <v>38.8</v>
      </c>
      <c r="AK54" s="1" t="n">
        <v>24.6129032258065</v>
      </c>
      <c r="AL54" s="1" t="n">
        <f aca="false">AVERAGE(Z54:AK54)</f>
        <v>46.6717911877395</v>
      </c>
      <c r="AO54" s="1" t="n">
        <f aca="false">Z54-C54</f>
        <v>-0.0741935483870968</v>
      </c>
      <c r="AP54" s="1" t="n">
        <f aca="false">AA54-D54</f>
        <v>-0.0551724137931018</v>
      </c>
      <c r="AQ54" s="1" t="n">
        <f aca="false">AB54-E54</f>
        <v>-0.0354838709677452</v>
      </c>
      <c r="AR54" s="1" t="n">
        <f aca="false">AC54-F54</f>
        <v>-0.0333333333333314</v>
      </c>
      <c r="AS54" s="1" t="n">
        <f aca="false">AD54-G54</f>
        <v>0.0322580645161281</v>
      </c>
      <c r="AT54" s="1" t="n">
        <f aca="false">AE54-H54</f>
        <v>-0.0333333333333314</v>
      </c>
      <c r="AU54" s="1" t="n">
        <f aca="false">AF54-I54</f>
        <v>0.0290322580645181</v>
      </c>
      <c r="AV54" s="1" t="n">
        <f aca="false">AG54-J54</f>
        <v>-0.0645161290322562</v>
      </c>
      <c r="AW54" s="1" t="n">
        <f aca="false">AH54-K54</f>
        <v>-0.0166666666666657</v>
      </c>
      <c r="AX54" s="1" t="n">
        <f aca="false">AI54-L54</f>
        <v>0</v>
      </c>
      <c r="AY54" s="1" t="n">
        <f aca="false">AJ54-M54</f>
        <v>0</v>
      </c>
      <c r="AZ54" s="1" t="n">
        <f aca="false">AK54-N54</f>
        <v>0.0129032258064505</v>
      </c>
      <c r="BA54" s="1" t="n">
        <f aca="false">AL54-O54</f>
        <v>-0.0282088122605373</v>
      </c>
      <c r="BC54" s="0" t="n">
        <v>1988</v>
      </c>
      <c r="BD54" s="1" t="n">
        <v>13.8</v>
      </c>
      <c r="BE54" s="1" t="n">
        <v>17.4</v>
      </c>
      <c r="BF54" s="1" t="n">
        <v>34.6</v>
      </c>
      <c r="BG54" s="1" t="n">
        <v>46</v>
      </c>
      <c r="BH54" s="1" t="n">
        <v>60.5</v>
      </c>
      <c r="BI54" s="1" t="n">
        <v>69.5</v>
      </c>
      <c r="BJ54" s="1" t="n">
        <v>74.1</v>
      </c>
      <c r="BK54" s="1" t="n">
        <v>74.5</v>
      </c>
      <c r="BL54" s="1" t="n">
        <v>63</v>
      </c>
      <c r="BM54" s="1" t="n">
        <v>43.5</v>
      </c>
      <c r="BN54" s="1" t="n">
        <v>38.8</v>
      </c>
      <c r="BO54" s="1" t="n">
        <v>24.6</v>
      </c>
      <c r="BP54" s="1" t="n">
        <f aca="false">AVERAGE(BD54:BO54)</f>
        <v>46.6916666666667</v>
      </c>
      <c r="BQ54" s="0" t="n">
        <f aca="false">COUNT(BD54:BO54)</f>
        <v>12</v>
      </c>
      <c r="BR54" s="1" t="n">
        <f aca="false">Z54-BD54</f>
        <v>-0.0741935483870968</v>
      </c>
      <c r="BS54" s="1" t="n">
        <f aca="false">AA54-BE54</f>
        <v>-0.0551724137931018</v>
      </c>
      <c r="BT54" s="1" t="n">
        <f aca="false">AB54-BF54</f>
        <v>-0.0354838709677452</v>
      </c>
      <c r="BU54" s="1" t="n">
        <f aca="false">AC54-BG54</f>
        <v>-0.0333333333333314</v>
      </c>
      <c r="BV54" s="1" t="n">
        <f aca="false">AD54-BH54</f>
        <v>0.0322580645161281</v>
      </c>
      <c r="BW54" s="1" t="n">
        <f aca="false">AE54-BI54</f>
        <v>-0.0333333333333314</v>
      </c>
      <c r="BX54" s="1" t="n">
        <f aca="false">AF54-BJ54</f>
        <v>0.0290322580645181</v>
      </c>
      <c r="BY54" s="1" t="n">
        <f aca="false">AG54-BK54</f>
        <v>-0.0645161290322562</v>
      </c>
      <c r="BZ54" s="1" t="n">
        <f aca="false">AH54-BL54</f>
        <v>-0.0166666666666657</v>
      </c>
      <c r="CA54" s="1" t="n">
        <f aca="false">AI54-BM54</f>
        <v>0</v>
      </c>
      <c r="CB54" s="1" t="n">
        <f aca="false">AJ54-BN54</f>
        <v>0</v>
      </c>
      <c r="CC54" s="1" t="n">
        <f aca="false">AK54-BO54</f>
        <v>0.0129032258064505</v>
      </c>
      <c r="CD54" s="1" t="n">
        <f aca="false">AL54-BP54</f>
        <v>-0.0198754789271973</v>
      </c>
    </row>
    <row r="55" customFormat="false" ht="12.75" hidden="false" customHeight="false" outlineLevel="0" collapsed="false">
      <c r="A55" s="0" t="n">
        <v>1989</v>
      </c>
      <c r="C55" s="1" t="n">
        <v>27.6</v>
      </c>
      <c r="D55" s="1" t="n">
        <v>14.6</v>
      </c>
      <c r="E55" s="1" t="n">
        <v>30.1</v>
      </c>
      <c r="F55" s="1" t="n">
        <v>44.7</v>
      </c>
      <c r="G55" s="1" t="n">
        <v>56.1</v>
      </c>
      <c r="H55" s="1" t="n">
        <v>65.7</v>
      </c>
      <c r="I55" s="1" t="n">
        <v>72.3</v>
      </c>
      <c r="J55" s="1" t="n">
        <v>68.6</v>
      </c>
      <c r="K55" s="1" t="n">
        <v>58.7</v>
      </c>
      <c r="L55" s="1" t="n">
        <v>50.8</v>
      </c>
      <c r="M55" s="1" t="n">
        <v>33.1</v>
      </c>
      <c r="N55" s="1" t="n">
        <v>14.2</v>
      </c>
      <c r="O55" s="1" t="n">
        <v>44.7</v>
      </c>
      <c r="P55" s="1" t="n">
        <f aca="false">AVERAGE(C55:N55)</f>
        <v>44.7083333333333</v>
      </c>
      <c r="R55" s="7" t="n">
        <f aca="false">AVERAGE(E55:G55)</f>
        <v>43.6333333333333</v>
      </c>
      <c r="S55" s="7" t="n">
        <f aca="false">AVERAGE(H55:J55)</f>
        <v>68.8666666666667</v>
      </c>
      <c r="T55" s="7" t="n">
        <f aca="false">AVERAGE(K55:M55)</f>
        <v>47.5333333333333</v>
      </c>
      <c r="U55" s="7" t="n">
        <f aca="false">AVERAGE(N55,C56:D56)</f>
        <v>22.8666666666667</v>
      </c>
      <c r="V55" s="8" t="n">
        <f aca="false">AVERAGE(F55:K55)</f>
        <v>61.0166666666667</v>
      </c>
      <c r="W55" s="8" t="n">
        <f aca="false">AVERAGE(L55:N55,C56:E56)</f>
        <v>31.7</v>
      </c>
      <c r="X55" s="8" t="n">
        <f aca="false">AVERAGE(H55:K55)</f>
        <v>66.325</v>
      </c>
      <c r="Z55" s="1" t="n">
        <v>27.5967741935484</v>
      </c>
      <c r="AA55" s="1" t="n">
        <v>14.625</v>
      </c>
      <c r="AB55" s="1" t="n">
        <v>30.1129032258065</v>
      </c>
      <c r="AC55" s="1" t="n">
        <v>44.6333333333333</v>
      </c>
      <c r="AD55" s="1" t="n">
        <v>56.0967741935484</v>
      </c>
      <c r="AE55" s="1" t="n">
        <v>65.6833333333333</v>
      </c>
      <c r="AF55" s="1" t="n">
        <v>72.3064516129032</v>
      </c>
      <c r="AG55" s="1" t="n">
        <v>68.5806451612903</v>
      </c>
      <c r="AH55" s="1" t="n">
        <v>58.7333333333333</v>
      </c>
      <c r="AI55" s="1" t="n">
        <v>50.7741935483871</v>
      </c>
      <c r="AJ55" s="1" t="n">
        <v>33.05</v>
      </c>
      <c r="AK55" s="1" t="n">
        <v>14.1451612903226</v>
      </c>
      <c r="AL55" s="1" t="n">
        <f aca="false">AVERAGE(Z55:AK55)</f>
        <v>44.6948252688172</v>
      </c>
      <c r="AO55" s="1" t="n">
        <f aca="false">Z55-C55</f>
        <v>-0.00322580645161708</v>
      </c>
      <c r="AP55" s="1" t="n">
        <f aca="false">AA55-D55</f>
        <v>0.0250000000000004</v>
      </c>
      <c r="AQ55" s="1" t="n">
        <f aca="false">AB55-E55</f>
        <v>0.012903225806447</v>
      </c>
      <c r="AR55" s="1" t="n">
        <f aca="false">AC55-F55</f>
        <v>-0.06666666666667</v>
      </c>
      <c r="AS55" s="1" t="n">
        <f aca="false">AD55-G55</f>
        <v>-0.00322580645161708</v>
      </c>
      <c r="AT55" s="1" t="n">
        <f aca="false">AE55-H55</f>
        <v>-0.0166666666666657</v>
      </c>
      <c r="AU55" s="1" t="n">
        <f aca="false">AF55-I55</f>
        <v>0.00645161290323415</v>
      </c>
      <c r="AV55" s="1" t="n">
        <f aca="false">AG55-J55</f>
        <v>-0.019354838709674</v>
      </c>
      <c r="AW55" s="1" t="n">
        <f aca="false">AH55-K55</f>
        <v>0.0333333333333314</v>
      </c>
      <c r="AX55" s="1" t="n">
        <f aca="false">AI55-L55</f>
        <v>-0.025806451612894</v>
      </c>
      <c r="AY55" s="1" t="n">
        <f aca="false">AJ55-M55</f>
        <v>-0.0500000000000043</v>
      </c>
      <c r="AZ55" s="1" t="n">
        <f aca="false">AK55-N55</f>
        <v>-0.0548387096774192</v>
      </c>
      <c r="BA55" s="1" t="n">
        <f aca="false">AL55-O55</f>
        <v>-0.0051747311827981</v>
      </c>
      <c r="BC55" s="0" t="n">
        <v>1989</v>
      </c>
      <c r="BD55" s="1" t="n">
        <v>27.6</v>
      </c>
      <c r="BE55" s="1" t="n">
        <v>14.6</v>
      </c>
      <c r="BF55" s="1" t="n">
        <v>30.1</v>
      </c>
      <c r="BG55" s="1" t="n">
        <v>44.7</v>
      </c>
      <c r="BH55" s="1" t="n">
        <v>56.1</v>
      </c>
      <c r="BI55" s="1" t="n">
        <v>65.7</v>
      </c>
      <c r="BJ55" s="1" t="n">
        <v>72.3</v>
      </c>
      <c r="BK55" s="1" t="n">
        <v>68.6</v>
      </c>
      <c r="BL55" s="1" t="n">
        <v>58.7</v>
      </c>
      <c r="BM55" s="1" t="n">
        <v>50.8</v>
      </c>
      <c r="BN55" s="1" t="n">
        <v>33.1</v>
      </c>
      <c r="BO55" s="1" t="n">
        <v>14.2</v>
      </c>
      <c r="BP55" s="1" t="n">
        <f aca="false">AVERAGE(BD55:BO55)</f>
        <v>44.7083333333333</v>
      </c>
      <c r="BQ55" s="0" t="n">
        <f aca="false">COUNT(BD55:BO55)</f>
        <v>12</v>
      </c>
      <c r="BR55" s="1" t="n">
        <f aca="false">Z55-BD55</f>
        <v>-0.00322580645161708</v>
      </c>
      <c r="BS55" s="1" t="n">
        <f aca="false">AA55-BE55</f>
        <v>0.0250000000000004</v>
      </c>
      <c r="BT55" s="1" t="n">
        <f aca="false">AB55-BF55</f>
        <v>0.012903225806447</v>
      </c>
      <c r="BU55" s="1" t="n">
        <f aca="false">AC55-BG55</f>
        <v>-0.06666666666667</v>
      </c>
      <c r="BV55" s="1" t="n">
        <f aca="false">AD55-BH55</f>
        <v>-0.00322580645161708</v>
      </c>
      <c r="BW55" s="1" t="n">
        <f aca="false">AE55-BI55</f>
        <v>-0.0166666666666657</v>
      </c>
      <c r="BX55" s="1" t="n">
        <f aca="false">AF55-BJ55</f>
        <v>0.00645161290323415</v>
      </c>
      <c r="BY55" s="1" t="n">
        <f aca="false">AG55-BK55</f>
        <v>-0.019354838709674</v>
      </c>
      <c r="BZ55" s="1" t="n">
        <f aca="false">AH55-BL55</f>
        <v>0.0333333333333314</v>
      </c>
      <c r="CA55" s="1" t="n">
        <f aca="false">AI55-BM55</f>
        <v>-0.025806451612894</v>
      </c>
      <c r="CB55" s="1" t="n">
        <f aca="false">AJ55-BN55</f>
        <v>-0.0500000000000043</v>
      </c>
      <c r="CC55" s="1" t="n">
        <f aca="false">AK55-BO55</f>
        <v>-0.0548387096774192</v>
      </c>
      <c r="CD55" s="1" t="n">
        <f aca="false">AL55-BP55</f>
        <v>-0.013508064516131</v>
      </c>
    </row>
    <row r="56" customFormat="false" ht="12.75" hidden="false" customHeight="false" outlineLevel="0" collapsed="false">
      <c r="A56" s="0" t="n">
        <v>1990</v>
      </c>
      <c r="C56" s="1" t="n">
        <v>28.6</v>
      </c>
      <c r="D56" s="1" t="n">
        <v>25.8</v>
      </c>
      <c r="E56" s="1" t="n">
        <v>37.7</v>
      </c>
      <c r="F56" s="1" t="n">
        <v>48.5</v>
      </c>
      <c r="G56" s="1" t="n">
        <v>53.6</v>
      </c>
      <c r="H56" s="1" t="n">
        <v>67.6</v>
      </c>
      <c r="I56" s="1" t="n">
        <v>70.6</v>
      </c>
      <c r="J56" s="1" t="n">
        <v>69.9</v>
      </c>
      <c r="K56" s="1" t="n">
        <v>63.7</v>
      </c>
      <c r="L56" s="1" t="n">
        <v>48.3</v>
      </c>
      <c r="M56" s="1" t="n">
        <v>41</v>
      </c>
      <c r="N56" s="1" t="n">
        <v>21.4</v>
      </c>
      <c r="O56" s="1" t="n">
        <v>48.1</v>
      </c>
      <c r="P56" s="1" t="n">
        <f aca="false">AVERAGE(C56:N56)</f>
        <v>48.0583333333333</v>
      </c>
      <c r="R56" s="7" t="n">
        <f aca="false">AVERAGE(E56:G56)</f>
        <v>46.6</v>
      </c>
      <c r="S56" s="7" t="n">
        <f aca="false">AVERAGE(H56:J56)</f>
        <v>69.3666666666667</v>
      </c>
      <c r="T56" s="7" t="n">
        <f aca="false">AVERAGE(K56:M56)</f>
        <v>51</v>
      </c>
      <c r="U56" s="7" t="n">
        <f aca="false">AVERAGE(N56,C57:D57)</f>
        <v>21</v>
      </c>
      <c r="V56" s="8" t="n">
        <f aca="false">AVERAGE(F56:K56)</f>
        <v>62.3166666666667</v>
      </c>
      <c r="W56" s="8" t="n">
        <f aca="false">AVERAGE(L56:N56,C57:E57)</f>
        <v>31.5166666666667</v>
      </c>
      <c r="X56" s="8" t="n">
        <f aca="false">AVERAGE(H56:K56)</f>
        <v>67.95</v>
      </c>
      <c r="Z56" s="1" t="n">
        <v>28.5806451612903</v>
      </c>
      <c r="AA56" s="1" t="n">
        <v>25.75</v>
      </c>
      <c r="AB56" s="1" t="n">
        <v>37.7096774193548</v>
      </c>
      <c r="AC56" s="1" t="n">
        <v>48.4833333333333</v>
      </c>
      <c r="AD56" s="1" t="n">
        <v>53.5322580645161</v>
      </c>
      <c r="AE56" s="1" t="n">
        <v>67.5666666666667</v>
      </c>
      <c r="AF56" s="1" t="n">
        <v>70.6129032258065</v>
      </c>
      <c r="AG56" s="1" t="n">
        <v>69.8548387096774</v>
      </c>
      <c r="AH56" s="1" t="n">
        <v>63.7166666666667</v>
      </c>
      <c r="AI56" s="1" t="n">
        <v>48.2903225806452</v>
      </c>
      <c r="AJ56" s="1" t="n">
        <v>41.0166666666667</v>
      </c>
      <c r="AK56" s="1" t="n">
        <v>21.3064516129032</v>
      </c>
      <c r="AL56" s="1" t="n">
        <f aca="false">AVERAGE(Z56:AK56)</f>
        <v>48.0350358422939</v>
      </c>
      <c r="AO56" s="1" t="n">
        <f aca="false">Z56-C56</f>
        <v>-0.0193548387096811</v>
      </c>
      <c r="AP56" s="1" t="n">
        <f aca="false">AA56-D56</f>
        <v>-0.0500000000000007</v>
      </c>
      <c r="AQ56" s="1" t="n">
        <f aca="false">AB56-E56</f>
        <v>0.00967741935483701</v>
      </c>
      <c r="AR56" s="1" t="n">
        <f aca="false">AC56-F56</f>
        <v>-0.0166666666666657</v>
      </c>
      <c r="AS56" s="1" t="n">
        <f aca="false">AD56-G56</f>
        <v>-0.0677419354838733</v>
      </c>
      <c r="AT56" s="1" t="n">
        <f aca="false">AE56-H56</f>
        <v>-0.0333333333333314</v>
      </c>
      <c r="AU56" s="1" t="n">
        <f aca="false">AF56-I56</f>
        <v>0.0129032258064683</v>
      </c>
      <c r="AV56" s="1" t="n">
        <f aca="false">AG56-J56</f>
        <v>-0.0451612903225964</v>
      </c>
      <c r="AW56" s="1" t="n">
        <f aca="false">AH56-K56</f>
        <v>0.0166666666666657</v>
      </c>
      <c r="AX56" s="1" t="n">
        <f aca="false">AI56-L56</f>
        <v>-0.00967741935483701</v>
      </c>
      <c r="AY56" s="1" t="n">
        <f aca="false">AJ56-M56</f>
        <v>0.0166666666666657</v>
      </c>
      <c r="AZ56" s="1" t="n">
        <f aca="false">AK56-N56</f>
        <v>-0.0935483870967708</v>
      </c>
      <c r="BA56" s="1" t="n">
        <f aca="false">AL56-O56</f>
        <v>-0.0649641577061004</v>
      </c>
      <c r="BC56" s="0" t="n">
        <v>1990</v>
      </c>
      <c r="BD56" s="1" t="n">
        <v>28.6</v>
      </c>
      <c r="BE56" s="1" t="n">
        <v>25.8</v>
      </c>
      <c r="BF56" s="1" t="n">
        <v>37.7</v>
      </c>
      <c r="BG56" s="1" t="n">
        <v>48.5</v>
      </c>
      <c r="BH56" s="1" t="n">
        <v>53.6</v>
      </c>
      <c r="BI56" s="1" t="n">
        <v>67.6</v>
      </c>
      <c r="BJ56" s="1" t="n">
        <v>70.6</v>
      </c>
      <c r="BK56" s="1" t="n">
        <v>69.9</v>
      </c>
      <c r="BL56" s="1" t="n">
        <v>63.7</v>
      </c>
      <c r="BM56" s="1" t="n">
        <v>48.3</v>
      </c>
      <c r="BN56" s="1" t="n">
        <v>41</v>
      </c>
      <c r="BO56" s="1" t="n">
        <v>21.4</v>
      </c>
      <c r="BP56" s="1" t="n">
        <f aca="false">AVERAGE(BD56:BO56)</f>
        <v>48.0583333333333</v>
      </c>
      <c r="BQ56" s="0" t="n">
        <f aca="false">COUNT(BD56:BO56)</f>
        <v>12</v>
      </c>
      <c r="BR56" s="1" t="n">
        <f aca="false">Z56-BD56</f>
        <v>-0.0193548387096811</v>
      </c>
      <c r="BS56" s="1" t="n">
        <f aca="false">AA56-BE56</f>
        <v>-0.0500000000000007</v>
      </c>
      <c r="BT56" s="1" t="n">
        <f aca="false">AB56-BF56</f>
        <v>0.00967741935483701</v>
      </c>
      <c r="BU56" s="1" t="n">
        <f aca="false">AC56-BG56</f>
        <v>-0.0166666666666657</v>
      </c>
      <c r="BV56" s="1" t="n">
        <f aca="false">AD56-BH56</f>
        <v>-0.0677419354838733</v>
      </c>
      <c r="BW56" s="1" t="n">
        <f aca="false">AE56-BI56</f>
        <v>-0.0333333333333314</v>
      </c>
      <c r="BX56" s="1" t="n">
        <f aca="false">AF56-BJ56</f>
        <v>0.0129032258064683</v>
      </c>
      <c r="BY56" s="1" t="n">
        <f aca="false">AG56-BK56</f>
        <v>-0.0451612903225964</v>
      </c>
      <c r="BZ56" s="1" t="n">
        <f aca="false">AH56-BL56</f>
        <v>0.0166666666666657</v>
      </c>
      <c r="CA56" s="1" t="n">
        <f aca="false">AI56-BM56</f>
        <v>-0.00967741935483701</v>
      </c>
      <c r="CB56" s="1" t="n">
        <f aca="false">AJ56-BN56</f>
        <v>0.0166666666666657</v>
      </c>
      <c r="CC56" s="1" t="n">
        <f aca="false">AK56-BO56</f>
        <v>-0.0935483870967708</v>
      </c>
      <c r="CD56" s="1" t="n">
        <f aca="false">AL56-BP56</f>
        <v>-0.0232974910394361</v>
      </c>
    </row>
    <row r="57" customFormat="false" ht="12.75" hidden="false" customHeight="false" outlineLevel="0" collapsed="false">
      <c r="A57" s="0" t="n">
        <v>1991</v>
      </c>
      <c r="C57" s="1" t="n">
        <v>15.1</v>
      </c>
      <c r="D57" s="1" t="n">
        <v>26.5</v>
      </c>
      <c r="E57" s="1" t="n">
        <v>36.8</v>
      </c>
      <c r="F57" s="1" t="n">
        <v>49.4</v>
      </c>
      <c r="G57" s="1" t="n">
        <v>63.6</v>
      </c>
      <c r="H57" s="1" t="n">
        <v>71.1</v>
      </c>
      <c r="I57" s="1" t="n">
        <v>72.3</v>
      </c>
      <c r="J57" s="1" t="n">
        <v>70.2</v>
      </c>
      <c r="K57" s="1" t="n">
        <v>60</v>
      </c>
      <c r="L57" s="1" t="n">
        <v>49.4</v>
      </c>
      <c r="M57" s="1" t="n">
        <v>31.4</v>
      </c>
      <c r="N57" s="1" t="n">
        <v>26.3</v>
      </c>
      <c r="O57" s="1" t="n">
        <v>47.7</v>
      </c>
      <c r="P57" s="1" t="n">
        <f aca="false">AVERAGE(C57:N57)</f>
        <v>47.675</v>
      </c>
      <c r="R57" s="7" t="n">
        <f aca="false">AVERAGE(E57:G57)</f>
        <v>49.9333333333333</v>
      </c>
      <c r="S57" s="7" t="n">
        <f aca="false">AVERAGE(H57:J57)</f>
        <v>71.2</v>
      </c>
      <c r="T57" s="7" t="n">
        <f aca="false">AVERAGE(K57:M57)</f>
        <v>46.9333333333333</v>
      </c>
      <c r="U57" s="7" t="n">
        <f aca="false">AVERAGE(N57,C58:D58)</f>
        <v>27.0333333333333</v>
      </c>
      <c r="V57" s="8" t="n">
        <f aca="false">AVERAGE(F57:K57)</f>
        <v>64.4333333333333</v>
      </c>
      <c r="W57" s="8" t="n">
        <f aca="false">AVERAGE(L57:N57,C58:E58)</f>
        <v>32.7833333333333</v>
      </c>
      <c r="X57" s="8" t="n">
        <f aca="false">AVERAGE(H57:K57)</f>
        <v>68.4</v>
      </c>
      <c r="Z57" s="1" t="n">
        <v>15.1451612903226</v>
      </c>
      <c r="AA57" s="1" t="n">
        <v>26.5</v>
      </c>
      <c r="AB57" s="1" t="n">
        <v>36.758064516129</v>
      </c>
      <c r="AC57" s="1" t="n">
        <v>49.3666666666667</v>
      </c>
      <c r="AD57" s="1" t="n">
        <v>63.5967741935484</v>
      </c>
      <c r="AE57" s="1" t="n">
        <v>71.05</v>
      </c>
      <c r="AF57" s="1" t="n">
        <v>72.3064516129032</v>
      </c>
      <c r="AG57" s="1" t="n">
        <v>70.1451612903226</v>
      </c>
      <c r="AH57" s="1" t="n">
        <v>60.0333333333333</v>
      </c>
      <c r="AI57" s="1" t="n">
        <v>49.4032258064516</v>
      </c>
      <c r="AJ57" s="1" t="n">
        <v>31.3666666666667</v>
      </c>
      <c r="AK57" s="1" t="n">
        <v>26.241935483871</v>
      </c>
      <c r="AL57" s="1" t="n">
        <f aca="false">AVERAGE(Z57:AK57)</f>
        <v>47.6594534050179</v>
      </c>
      <c r="AO57" s="1" t="n">
        <f aca="false">Z57-C57</f>
        <v>0.0451612903225804</v>
      </c>
      <c r="AP57" s="1" t="n">
        <f aca="false">AA57-D57</f>
        <v>0</v>
      </c>
      <c r="AQ57" s="1" t="n">
        <f aca="false">AB57-E57</f>
        <v>-0.0419354838709651</v>
      </c>
      <c r="AR57" s="1" t="n">
        <f aca="false">AC57-F57</f>
        <v>-0.0333333333333385</v>
      </c>
      <c r="AS57" s="1" t="n">
        <f aca="false">AD57-G57</f>
        <v>-0.00322580645161708</v>
      </c>
      <c r="AT57" s="1" t="n">
        <f aca="false">AE57-H57</f>
        <v>-0.0499999999999972</v>
      </c>
      <c r="AU57" s="1" t="n">
        <f aca="false">AF57-I57</f>
        <v>0.00645161290323415</v>
      </c>
      <c r="AV57" s="1" t="n">
        <f aca="false">AG57-J57</f>
        <v>-0.0548387096774263</v>
      </c>
      <c r="AW57" s="1" t="n">
        <f aca="false">AH57-K57</f>
        <v>0.0333333333333314</v>
      </c>
      <c r="AX57" s="1" t="n">
        <f aca="false">AI57-L57</f>
        <v>0.00322580645161708</v>
      </c>
      <c r="AY57" s="1" t="n">
        <f aca="false">AJ57-M57</f>
        <v>-0.0333333333333314</v>
      </c>
      <c r="AZ57" s="1" t="n">
        <f aca="false">AK57-N57</f>
        <v>-0.0580645161290327</v>
      </c>
      <c r="BA57" s="1" t="n">
        <f aca="false">AL57-O57</f>
        <v>-0.0405465949820822</v>
      </c>
      <c r="BC57" s="0" t="n">
        <v>1991</v>
      </c>
      <c r="BD57" s="1" t="n">
        <v>15.1</v>
      </c>
      <c r="BE57" s="1" t="n">
        <v>26.5</v>
      </c>
      <c r="BF57" s="1" t="n">
        <v>36.8</v>
      </c>
      <c r="BG57" s="1" t="n">
        <v>49.4</v>
      </c>
      <c r="BH57" s="1" t="n">
        <v>63.6</v>
      </c>
      <c r="BI57" s="1" t="n">
        <v>71.1</v>
      </c>
      <c r="BJ57" s="1" t="n">
        <v>72.3</v>
      </c>
      <c r="BK57" s="1" t="n">
        <v>70.2</v>
      </c>
      <c r="BL57" s="1" t="n">
        <v>60</v>
      </c>
      <c r="BM57" s="1" t="n">
        <v>49.4</v>
      </c>
      <c r="BN57" s="1" t="n">
        <v>31.4</v>
      </c>
      <c r="BO57" s="1" t="n">
        <v>26.3</v>
      </c>
      <c r="BP57" s="1" t="n">
        <f aca="false">AVERAGE(BD57:BO57)</f>
        <v>47.675</v>
      </c>
      <c r="BQ57" s="0" t="n">
        <f aca="false">COUNT(BD57:BO57)</f>
        <v>12</v>
      </c>
      <c r="BR57" s="1" t="n">
        <f aca="false">Z57-BD57</f>
        <v>0.0451612903225804</v>
      </c>
      <c r="BS57" s="1" t="n">
        <f aca="false">AA57-BE57</f>
        <v>0</v>
      </c>
      <c r="BT57" s="1" t="n">
        <f aca="false">AB57-BF57</f>
        <v>-0.0419354838709651</v>
      </c>
      <c r="BU57" s="1" t="n">
        <f aca="false">AC57-BG57</f>
        <v>-0.0333333333333385</v>
      </c>
      <c r="BV57" s="1" t="n">
        <f aca="false">AD57-BH57</f>
        <v>-0.00322580645161708</v>
      </c>
      <c r="BW57" s="1" t="n">
        <f aca="false">AE57-BI57</f>
        <v>-0.0499999999999972</v>
      </c>
      <c r="BX57" s="1" t="n">
        <f aca="false">AF57-BJ57</f>
        <v>0.00645161290323415</v>
      </c>
      <c r="BY57" s="1" t="n">
        <f aca="false">AG57-BK57</f>
        <v>-0.0548387096774263</v>
      </c>
      <c r="BZ57" s="1" t="n">
        <f aca="false">AH57-BL57</f>
        <v>0.0333333333333314</v>
      </c>
      <c r="CA57" s="1" t="n">
        <f aca="false">AI57-BM57</f>
        <v>0.00322580645161708</v>
      </c>
      <c r="CB57" s="1" t="n">
        <f aca="false">AJ57-BN57</f>
        <v>-0.0333333333333314</v>
      </c>
      <c r="CC57" s="1" t="n">
        <f aca="false">AK57-BO57</f>
        <v>-0.0580645161290327</v>
      </c>
      <c r="CD57" s="1" t="n">
        <f aca="false">AL57-BP57</f>
        <v>-0.0155465949820837</v>
      </c>
    </row>
    <row r="58" customFormat="false" ht="12.75" hidden="false" customHeight="false" outlineLevel="0" collapsed="false">
      <c r="A58" s="0" t="n">
        <v>1992</v>
      </c>
      <c r="C58" s="1" t="n">
        <v>25.5</v>
      </c>
      <c r="D58" s="1" t="n">
        <v>29.3</v>
      </c>
      <c r="E58" s="1" t="n">
        <v>34.8</v>
      </c>
      <c r="F58" s="1" t="n">
        <v>43.6</v>
      </c>
      <c r="G58" s="1" t="n">
        <v>58</v>
      </c>
      <c r="H58" s="1" t="n">
        <v>64.9</v>
      </c>
      <c r="I58" s="1" t="n">
        <v>67.2</v>
      </c>
      <c r="J58" s="1" t="n">
        <v>65.3</v>
      </c>
      <c r="K58" s="1" t="n">
        <v>60.4</v>
      </c>
      <c r="L58" s="1" t="n">
        <v>48.4</v>
      </c>
      <c r="M58" s="1" t="n">
        <v>34.7</v>
      </c>
      <c r="N58" s="1" t="n">
        <v>24.9</v>
      </c>
      <c r="O58" s="1" t="n">
        <v>46.4</v>
      </c>
      <c r="P58" s="1" t="n">
        <f aca="false">AVERAGE(C58:N58)</f>
        <v>46.4166666666667</v>
      </c>
      <c r="R58" s="7" t="n">
        <f aca="false">AVERAGE(E58:G58)</f>
        <v>45.4666666666667</v>
      </c>
      <c r="S58" s="7" t="n">
        <f aca="false">AVERAGE(H58:J58)</f>
        <v>65.8</v>
      </c>
      <c r="T58" s="7" t="n">
        <f aca="false">AVERAGE(K58:M58)</f>
        <v>47.8333333333333</v>
      </c>
      <c r="U58" s="7" t="n">
        <f aca="false">AVERAGE(N58,C59:D59)</f>
        <v>22.6333333333333</v>
      </c>
      <c r="V58" s="8" t="n">
        <f aca="false">AVERAGE(F58:K58)</f>
        <v>59.9</v>
      </c>
      <c r="W58" s="8" t="n">
        <f aca="false">AVERAGE(L58:N58,C59:E59)</f>
        <v>30.4166666666667</v>
      </c>
      <c r="X58" s="8" t="n">
        <f aca="false">AVERAGE(H58:K58)</f>
        <v>64.45</v>
      </c>
      <c r="Z58" s="1" t="n">
        <v>25.5161290322581</v>
      </c>
      <c r="AA58" s="1" t="n">
        <v>29.2931034482759</v>
      </c>
      <c r="AB58" s="1" t="n">
        <v>34.741935483871</v>
      </c>
      <c r="AC58" s="1" t="n">
        <v>43.6166666666667</v>
      </c>
      <c r="AD58" s="1" t="n">
        <v>57.9354838709677</v>
      </c>
      <c r="AE58" s="1" t="n">
        <v>64.8333333333333</v>
      </c>
      <c r="AF58" s="1" t="n">
        <v>67.1935483870968</v>
      </c>
      <c r="AG58" s="1" t="n">
        <v>65.3064516129032</v>
      </c>
      <c r="AH58" s="1" t="n">
        <v>60.3166666666667</v>
      </c>
      <c r="AI58" s="1" t="n">
        <v>48.3870967741936</v>
      </c>
      <c r="AJ58" s="1" t="n">
        <v>34.65</v>
      </c>
      <c r="AK58" s="1" t="n">
        <v>24.8548387096774</v>
      </c>
      <c r="AL58" s="1" t="n">
        <f aca="false">AVERAGE(Z58:AK58)</f>
        <v>46.3871044988259</v>
      </c>
      <c r="AO58" s="1" t="n">
        <f aca="false">Z58-C58</f>
        <v>0.0161290322580641</v>
      </c>
      <c r="AP58" s="1" t="n">
        <f aca="false">AA58-D58</f>
        <v>-0.00689655172413595</v>
      </c>
      <c r="AQ58" s="1" t="n">
        <f aca="false">AB58-E58</f>
        <v>-0.0580645161290292</v>
      </c>
      <c r="AR58" s="1" t="n">
        <f aca="false">AC58-F58</f>
        <v>0.0166666666666657</v>
      </c>
      <c r="AS58" s="1" t="n">
        <f aca="false">AD58-G58</f>
        <v>-0.0645161290322562</v>
      </c>
      <c r="AT58" s="1" t="n">
        <f aca="false">AE58-H58</f>
        <v>-0.0666666666666771</v>
      </c>
      <c r="AU58" s="1" t="n">
        <f aca="false">AF58-I58</f>
        <v>-0.00645161290323415</v>
      </c>
      <c r="AV58" s="1" t="n">
        <f aca="false">AG58-J58</f>
        <v>0.00645161290323415</v>
      </c>
      <c r="AW58" s="1" t="n">
        <f aca="false">AH58-K58</f>
        <v>-0.0833333333333357</v>
      </c>
      <c r="AX58" s="1" t="n">
        <f aca="false">AI58-L58</f>
        <v>-0.012903225806447</v>
      </c>
      <c r="AY58" s="1" t="n">
        <f aca="false">AJ58-M58</f>
        <v>-0.0500000000000043</v>
      </c>
      <c r="AZ58" s="1" t="n">
        <f aca="false">AK58-N58</f>
        <v>-0.0451612903225822</v>
      </c>
      <c r="BA58" s="1" t="n">
        <f aca="false">AL58-O58</f>
        <v>-0.0128955011741425</v>
      </c>
      <c r="BC58" s="0" t="n">
        <v>1992</v>
      </c>
      <c r="BD58" s="1" t="n">
        <v>25.5</v>
      </c>
      <c r="BE58" s="1" t="n">
        <v>29.3</v>
      </c>
      <c r="BF58" s="1" t="n">
        <v>34.8</v>
      </c>
      <c r="BG58" s="1" t="n">
        <v>43.6</v>
      </c>
      <c r="BH58" s="1" t="n">
        <v>58</v>
      </c>
      <c r="BI58" s="1" t="n">
        <v>64.9</v>
      </c>
      <c r="BJ58" s="1" t="n">
        <v>67.2</v>
      </c>
      <c r="BK58" s="1" t="n">
        <v>65.3</v>
      </c>
      <c r="BL58" s="1" t="n">
        <v>60.4</v>
      </c>
      <c r="BM58" s="1" t="n">
        <v>48.4</v>
      </c>
      <c r="BN58" s="1" t="n">
        <v>34.7</v>
      </c>
      <c r="BO58" s="1" t="n">
        <v>24.9</v>
      </c>
      <c r="BP58" s="1" t="n">
        <f aca="false">AVERAGE(BD58:BO58)</f>
        <v>46.4166666666667</v>
      </c>
      <c r="BQ58" s="0" t="n">
        <f aca="false">COUNT(BD58:BO58)</f>
        <v>12</v>
      </c>
      <c r="BR58" s="1" t="n">
        <f aca="false">Z58-BD58</f>
        <v>0.0161290322580641</v>
      </c>
      <c r="BS58" s="1" t="n">
        <f aca="false">AA58-BE58</f>
        <v>-0.00689655172413595</v>
      </c>
      <c r="BT58" s="1" t="n">
        <f aca="false">AB58-BF58</f>
        <v>-0.0580645161290292</v>
      </c>
      <c r="BU58" s="1" t="n">
        <f aca="false">AC58-BG58</f>
        <v>0.0166666666666657</v>
      </c>
      <c r="BV58" s="1" t="n">
        <f aca="false">AD58-BH58</f>
        <v>-0.0645161290322562</v>
      </c>
      <c r="BW58" s="1" t="n">
        <f aca="false">AE58-BI58</f>
        <v>-0.0666666666666771</v>
      </c>
      <c r="BX58" s="1" t="n">
        <f aca="false">AF58-BJ58</f>
        <v>-0.00645161290323415</v>
      </c>
      <c r="BY58" s="1" t="n">
        <f aca="false">AG58-BK58</f>
        <v>0.00645161290323415</v>
      </c>
      <c r="BZ58" s="1" t="n">
        <f aca="false">AH58-BL58</f>
        <v>-0.0833333333333357</v>
      </c>
      <c r="CA58" s="1" t="n">
        <f aca="false">AI58-BM58</f>
        <v>-0.012903225806447</v>
      </c>
      <c r="CB58" s="1" t="n">
        <f aca="false">AJ58-BN58</f>
        <v>-0.0500000000000043</v>
      </c>
      <c r="CC58" s="1" t="n">
        <f aca="false">AK58-BO58</f>
        <v>-0.0451612903225822</v>
      </c>
      <c r="CD58" s="1" t="n">
        <f aca="false">AL58-BP58</f>
        <v>-0.0295621678408082</v>
      </c>
    </row>
    <row r="59" customFormat="false" ht="12.75" hidden="false" customHeight="false" outlineLevel="0" collapsed="false">
      <c r="A59" s="0" t="n">
        <v>1993</v>
      </c>
      <c r="C59" s="1" t="n">
        <v>21.8</v>
      </c>
      <c r="D59" s="1" t="n">
        <v>21.2</v>
      </c>
      <c r="E59" s="1" t="n">
        <v>31.5</v>
      </c>
      <c r="F59" s="1" t="n">
        <v>43.7</v>
      </c>
      <c r="G59" s="1" t="n">
        <v>59.6</v>
      </c>
      <c r="H59" s="1" t="n">
        <v>65.9</v>
      </c>
      <c r="I59" s="1" t="n">
        <v>72</v>
      </c>
      <c r="J59" s="1" t="n">
        <v>72.1</v>
      </c>
      <c r="K59" s="1" t="n">
        <v>56.7</v>
      </c>
      <c r="L59" s="1" t="n">
        <v>47.9</v>
      </c>
      <c r="M59" s="1" t="n">
        <v>35.2</v>
      </c>
      <c r="N59" s="1" t="n">
        <v>26.6</v>
      </c>
      <c r="O59" s="1" t="n">
        <v>46.2</v>
      </c>
      <c r="P59" s="1" t="n">
        <f aca="false">AVERAGE(C59:N59)</f>
        <v>46.1833333333333</v>
      </c>
      <c r="R59" s="7" t="n">
        <f aca="false">AVERAGE(E59:G59)</f>
        <v>44.9333333333333</v>
      </c>
      <c r="S59" s="7" t="n">
        <f aca="false">AVERAGE(H59:J59)</f>
        <v>70</v>
      </c>
      <c r="T59" s="7" t="n">
        <f aca="false">AVERAGE(K59:M59)</f>
        <v>46.6</v>
      </c>
      <c r="U59" s="7" t="n">
        <f aca="false">AVERAGE(N59,C60:D60)</f>
        <v>17.0666666666667</v>
      </c>
      <c r="V59" s="8" t="n">
        <f aca="false">AVERAGE(F59:K59)</f>
        <v>61.6666666666667</v>
      </c>
      <c r="W59" s="8" t="n">
        <f aca="false">AVERAGE(L59:N59,C60:E60)</f>
        <v>28.35</v>
      </c>
      <c r="X59" s="8" t="n">
        <f aca="false">AVERAGE(H59:K59)</f>
        <v>66.675</v>
      </c>
      <c r="Z59" s="1" t="n">
        <v>21.758064516129</v>
      </c>
      <c r="AA59" s="1" t="n">
        <v>21.1785714285714</v>
      </c>
      <c r="AB59" s="1" t="n">
        <v>31.5</v>
      </c>
      <c r="AC59" s="1" t="n">
        <v>43.6333333333333</v>
      </c>
      <c r="AD59" s="1" t="n">
        <v>59.5483870967742</v>
      </c>
      <c r="AE59" s="1" t="n">
        <v>65.9</v>
      </c>
      <c r="AF59" s="1" t="n">
        <v>71.9677419354839</v>
      </c>
      <c r="AG59" s="1" t="n">
        <v>72.1129032258065</v>
      </c>
      <c r="AH59" s="1" t="n">
        <v>56.6333333333333</v>
      </c>
      <c r="AI59" s="1" t="n">
        <v>47.9193548387097</v>
      </c>
      <c r="AJ59" s="1" t="n">
        <v>35.1833333333333</v>
      </c>
      <c r="AK59" s="1" t="n">
        <v>26.5967741935484</v>
      </c>
      <c r="AL59" s="1" t="n">
        <f aca="false">AVERAGE(Z59:AK59)</f>
        <v>46.1609831029186</v>
      </c>
      <c r="AO59" s="1" t="n">
        <f aca="false">Z59-C59</f>
        <v>-0.0419354838709687</v>
      </c>
      <c r="AP59" s="1" t="n">
        <f aca="false">AA59-D59</f>
        <v>-0.0214285714285687</v>
      </c>
      <c r="AQ59" s="1" t="n">
        <f aca="false">AB59-E59</f>
        <v>0</v>
      </c>
      <c r="AR59" s="1" t="n">
        <f aca="false">AC59-F59</f>
        <v>-0.06666666666667</v>
      </c>
      <c r="AS59" s="1" t="n">
        <f aca="false">AD59-G59</f>
        <v>-0.0516129032258093</v>
      </c>
      <c r="AT59" s="1" t="n">
        <f aca="false">AE59-H59</f>
        <v>0</v>
      </c>
      <c r="AU59" s="1" t="n">
        <f aca="false">AF59-I59</f>
        <v>-0.0322580645161281</v>
      </c>
      <c r="AV59" s="1" t="n">
        <f aca="false">AG59-J59</f>
        <v>0.0129032258064541</v>
      </c>
      <c r="AW59" s="1" t="n">
        <f aca="false">AH59-K59</f>
        <v>-0.06666666666667</v>
      </c>
      <c r="AX59" s="1" t="n">
        <f aca="false">AI59-L59</f>
        <v>0.0193548387096811</v>
      </c>
      <c r="AY59" s="1" t="n">
        <f aca="false">AJ59-M59</f>
        <v>-0.0166666666666657</v>
      </c>
      <c r="AZ59" s="1" t="n">
        <f aca="false">AK59-N59</f>
        <v>-0.00322580645161352</v>
      </c>
      <c r="BA59" s="1" t="n">
        <f aca="false">AL59-O59</f>
        <v>-0.0390168970814173</v>
      </c>
      <c r="BC59" s="0" t="n">
        <v>1993</v>
      </c>
      <c r="BD59" s="1" t="n">
        <v>21.8</v>
      </c>
      <c r="BE59" s="1" t="n">
        <v>21.2</v>
      </c>
      <c r="BF59" s="1" t="n">
        <v>31.5</v>
      </c>
      <c r="BG59" s="1" t="n">
        <v>43.7</v>
      </c>
      <c r="BH59" s="1" t="n">
        <v>59.6</v>
      </c>
      <c r="BI59" s="1" t="n">
        <v>65.9</v>
      </c>
      <c r="BJ59" s="1" t="n">
        <v>72</v>
      </c>
      <c r="BK59" s="1" t="n">
        <v>72.1</v>
      </c>
      <c r="BL59" s="1" t="n">
        <v>56.7</v>
      </c>
      <c r="BM59" s="1" t="n">
        <v>47.9</v>
      </c>
      <c r="BN59" s="1" t="n">
        <v>35.2</v>
      </c>
      <c r="BO59" s="1" t="n">
        <v>26.6</v>
      </c>
      <c r="BP59" s="1" t="n">
        <f aca="false">AVERAGE(BD59:BO59)</f>
        <v>46.1833333333333</v>
      </c>
      <c r="BQ59" s="0" t="n">
        <f aca="false">COUNT(BD59:BO59)</f>
        <v>12</v>
      </c>
      <c r="BR59" s="1" t="n">
        <f aca="false">Z59-BD59</f>
        <v>-0.0419354838709687</v>
      </c>
      <c r="BS59" s="1" t="n">
        <f aca="false">AA59-BE59</f>
        <v>-0.0214285714285687</v>
      </c>
      <c r="BT59" s="1" t="n">
        <f aca="false">AB59-BF59</f>
        <v>0</v>
      </c>
      <c r="BU59" s="1" t="n">
        <f aca="false">AC59-BG59</f>
        <v>-0.06666666666667</v>
      </c>
      <c r="BV59" s="1" t="n">
        <f aca="false">AD59-BH59</f>
        <v>-0.0516129032258093</v>
      </c>
      <c r="BW59" s="1" t="n">
        <f aca="false">AE59-BI59</f>
        <v>0</v>
      </c>
      <c r="BX59" s="1" t="n">
        <f aca="false">AF59-BJ59</f>
        <v>-0.0322580645161281</v>
      </c>
      <c r="BY59" s="1" t="n">
        <f aca="false">AG59-BK59</f>
        <v>0.0129032258064541</v>
      </c>
      <c r="BZ59" s="1" t="n">
        <f aca="false">AH59-BL59</f>
        <v>-0.06666666666667</v>
      </c>
      <c r="CA59" s="1" t="n">
        <f aca="false">AI59-BM59</f>
        <v>0.0193548387096811</v>
      </c>
      <c r="CB59" s="1" t="n">
        <f aca="false">AJ59-BN59</f>
        <v>-0.0166666666666657</v>
      </c>
      <c r="CC59" s="1" t="n">
        <f aca="false">AK59-BO59</f>
        <v>-0.00322580645161352</v>
      </c>
      <c r="CD59" s="1" t="n">
        <f aca="false">AL59-BP59</f>
        <v>-0.0223502304147516</v>
      </c>
    </row>
    <row r="60" customFormat="false" ht="12.75" hidden="false" customHeight="false" outlineLevel="0" collapsed="false">
      <c r="A60" s="0" t="n">
        <v>1994</v>
      </c>
      <c r="C60" s="1" t="n">
        <v>8.8</v>
      </c>
      <c r="D60" s="1" t="n">
        <v>15.8</v>
      </c>
      <c r="E60" s="1" t="n">
        <v>35.8</v>
      </c>
      <c r="F60" s="1" t="n">
        <v>48.3</v>
      </c>
      <c r="G60" s="1" t="n">
        <v>58.1</v>
      </c>
      <c r="H60" s="1" t="n">
        <v>70.3</v>
      </c>
      <c r="I60" s="1" t="n">
        <v>70.7</v>
      </c>
      <c r="J60" s="1" t="n">
        <v>66.5</v>
      </c>
      <c r="K60" s="1" t="n">
        <v>64.9</v>
      </c>
      <c r="L60" s="1" t="n">
        <v>52.4</v>
      </c>
      <c r="M60" s="1" t="n">
        <v>40.2</v>
      </c>
      <c r="N60" s="1" t="n">
        <v>28.8</v>
      </c>
      <c r="O60" s="1" t="n">
        <v>46.7</v>
      </c>
      <c r="P60" s="1" t="n">
        <f aca="false">AVERAGE(C60:N60)</f>
        <v>46.7166666666667</v>
      </c>
      <c r="R60" s="7" t="n">
        <f aca="false">AVERAGE(E60:G60)</f>
        <v>47.4</v>
      </c>
      <c r="S60" s="7" t="n">
        <f aca="false">AVERAGE(H60:J60)</f>
        <v>69.1666666666667</v>
      </c>
      <c r="T60" s="7" t="n">
        <f aca="false">AVERAGE(K60:M60)</f>
        <v>52.5</v>
      </c>
      <c r="U60" s="7" t="n">
        <f aca="false">AVERAGE(N60,C61:D61)</f>
        <v>24.0333333333333</v>
      </c>
      <c r="V60" s="8" t="n">
        <f aca="false">AVERAGE(F60:K60)</f>
        <v>63.1333333333333</v>
      </c>
      <c r="W60" s="8" t="n">
        <f aca="false">AVERAGE(L60:N60,C61:E61)</f>
        <v>33.6</v>
      </c>
      <c r="X60" s="8" t="n">
        <f aca="false">AVERAGE(H60:K60)</f>
        <v>68.1</v>
      </c>
      <c r="Z60" s="1" t="n">
        <v>8.74193548387097</v>
      </c>
      <c r="AA60" s="1" t="n">
        <v>15.75</v>
      </c>
      <c r="AB60" s="1" t="n">
        <v>35.8225806451613</v>
      </c>
      <c r="AC60" s="1" t="n">
        <v>48.3</v>
      </c>
      <c r="AD60" s="1" t="n">
        <v>57.9838709677419</v>
      </c>
      <c r="AE60" s="1" t="n">
        <v>70.3333333333333</v>
      </c>
      <c r="AF60" s="1" t="n">
        <v>70.7096774193549</v>
      </c>
      <c r="AG60" s="1" t="n">
        <v>66.5161290322581</v>
      </c>
      <c r="AH60" s="1" t="n">
        <v>64.9</v>
      </c>
      <c r="AI60" s="1" t="n">
        <v>52.4032258064516</v>
      </c>
      <c r="AJ60" s="1" t="n">
        <v>40.2</v>
      </c>
      <c r="AK60" s="1" t="n">
        <v>28.7741935483871</v>
      </c>
      <c r="AL60" s="1" t="n">
        <f aca="false">AVERAGE(Z60:AK60)</f>
        <v>46.7029121863799</v>
      </c>
      <c r="AO60" s="1" t="n">
        <f aca="false">Z60-C60</f>
        <v>-0.0580645161290327</v>
      </c>
      <c r="AP60" s="1" t="n">
        <f aca="false">AA60-D60</f>
        <v>-0.0500000000000007</v>
      </c>
      <c r="AQ60" s="1" t="n">
        <f aca="false">AB60-E60</f>
        <v>0.0225806451612982</v>
      </c>
      <c r="AR60" s="1" t="n">
        <f aca="false">AC60-F60</f>
        <v>0</v>
      </c>
      <c r="AS60" s="1" t="n">
        <f aca="false">AD60-G60</f>
        <v>-0.116129032258065</v>
      </c>
      <c r="AT60" s="1" t="n">
        <f aca="false">AE60-H60</f>
        <v>0.0333333333333314</v>
      </c>
      <c r="AU60" s="1" t="n">
        <f aca="false">AF60-I60</f>
        <v>0.00967741935484412</v>
      </c>
      <c r="AV60" s="1" t="n">
        <f aca="false">AG60-J60</f>
        <v>0.0161290322580641</v>
      </c>
      <c r="AW60" s="1" t="n">
        <f aca="false">AH60-K60</f>
        <v>0</v>
      </c>
      <c r="AX60" s="1" t="n">
        <f aca="false">AI60-L60</f>
        <v>0.00322580645161708</v>
      </c>
      <c r="AY60" s="1" t="n">
        <f aca="false">AJ60-M60</f>
        <v>0</v>
      </c>
      <c r="AZ60" s="1" t="n">
        <f aca="false">AK60-N60</f>
        <v>-0.0258064516129046</v>
      </c>
      <c r="BA60" s="1" t="n">
        <f aca="false">AL60-O60</f>
        <v>0.0029121863799304</v>
      </c>
      <c r="BC60" s="0" t="n">
        <v>1994</v>
      </c>
      <c r="BD60" s="1" t="n">
        <v>8.8</v>
      </c>
      <c r="BE60" s="1" t="n">
        <v>15.8</v>
      </c>
      <c r="BF60" s="1" t="n">
        <v>35.8</v>
      </c>
      <c r="BG60" s="1" t="n">
        <v>48.3</v>
      </c>
      <c r="BH60" s="1" t="n">
        <v>58</v>
      </c>
      <c r="BI60" s="1" t="n">
        <v>70.3</v>
      </c>
      <c r="BJ60" s="1" t="n">
        <v>70.7</v>
      </c>
      <c r="BK60" s="1" t="n">
        <v>66.5</v>
      </c>
      <c r="BL60" s="1" t="n">
        <v>64.9</v>
      </c>
      <c r="BM60" s="1" t="n">
        <v>52.4</v>
      </c>
      <c r="BN60" s="1" t="n">
        <v>40.2</v>
      </c>
      <c r="BO60" s="1" t="n">
        <v>28.8</v>
      </c>
      <c r="BP60" s="1" t="n">
        <f aca="false">AVERAGE(BD60:BO60)</f>
        <v>46.7083333333333</v>
      </c>
      <c r="BQ60" s="0" t="n">
        <f aca="false">COUNT(BD60:BO60)</f>
        <v>12</v>
      </c>
      <c r="BR60" s="1" t="n">
        <f aca="false">Z60-BD60</f>
        <v>-0.0580645161290327</v>
      </c>
      <c r="BS60" s="1" t="n">
        <f aca="false">AA60-BE60</f>
        <v>-0.0500000000000007</v>
      </c>
      <c r="BT60" s="1" t="n">
        <f aca="false">AB60-BF60</f>
        <v>0.0225806451612982</v>
      </c>
      <c r="BU60" s="1" t="n">
        <f aca="false">AC60-BG60</f>
        <v>0</v>
      </c>
      <c r="BV60" s="1" t="n">
        <f aca="false">AD60-BH60</f>
        <v>-0.0161290322580641</v>
      </c>
      <c r="BW60" s="1" t="n">
        <f aca="false">AE60-BI60</f>
        <v>0.0333333333333314</v>
      </c>
      <c r="BX60" s="1" t="n">
        <f aca="false">AF60-BJ60</f>
        <v>0.00967741935484412</v>
      </c>
      <c r="BY60" s="1" t="n">
        <f aca="false">AG60-BK60</f>
        <v>0.0161290322580641</v>
      </c>
      <c r="BZ60" s="1" t="n">
        <f aca="false">AH60-BL60</f>
        <v>0</v>
      </c>
      <c r="CA60" s="1" t="n">
        <f aca="false">AI60-BM60</f>
        <v>0.00322580645161708</v>
      </c>
      <c r="CB60" s="1" t="n">
        <f aca="false">AJ60-BN60</f>
        <v>0</v>
      </c>
      <c r="CC60" s="1" t="n">
        <f aca="false">AK60-BO60</f>
        <v>-0.0258064516129046</v>
      </c>
      <c r="CD60" s="1" t="n">
        <f aca="false">AL60-BP60</f>
        <v>-0.00542114695340246</v>
      </c>
    </row>
    <row r="61" customFormat="false" ht="12.75" hidden="false" customHeight="false" outlineLevel="0" collapsed="false">
      <c r="A61" s="0" t="n">
        <v>1995</v>
      </c>
      <c r="C61" s="1" t="n">
        <v>20.4</v>
      </c>
      <c r="D61" s="1" t="n">
        <v>22.9</v>
      </c>
      <c r="E61" s="1" t="n">
        <v>36.9</v>
      </c>
      <c r="F61" s="1" t="n">
        <v>43.8</v>
      </c>
      <c r="G61" s="1" t="n">
        <v>57.5</v>
      </c>
      <c r="H61" s="1" t="n">
        <v>72</v>
      </c>
      <c r="I61" s="1" t="n">
        <v>74.8</v>
      </c>
      <c r="J61" s="1" t="n">
        <v>76.9</v>
      </c>
      <c r="K61" s="1" t="n">
        <v>58.7</v>
      </c>
      <c r="L61" s="1" t="n">
        <v>50.2</v>
      </c>
      <c r="M61" s="1" t="n">
        <v>28.7</v>
      </c>
      <c r="N61" s="1" t="n">
        <v>20.6</v>
      </c>
      <c r="O61" s="1" t="n">
        <v>47</v>
      </c>
      <c r="P61" s="1" t="n">
        <f aca="false">AVERAGE(C61:N61)</f>
        <v>46.95</v>
      </c>
      <c r="R61" s="7" t="n">
        <f aca="false">AVERAGE(E61:G61)</f>
        <v>46.0666666666667</v>
      </c>
      <c r="S61" s="7" t="n">
        <f aca="false">AVERAGE(H61:J61)</f>
        <v>74.5666666666667</v>
      </c>
      <c r="T61" s="7" t="n">
        <f aca="false">AVERAGE(K61:M61)</f>
        <v>45.8666666666667</v>
      </c>
      <c r="U61" s="7" t="n">
        <f aca="false">AVERAGE(N61,C62:D62)</f>
        <v>19.1333333333333</v>
      </c>
      <c r="V61" s="8" t="n">
        <f aca="false">AVERAGE(F61:K61)</f>
        <v>63.95</v>
      </c>
      <c r="W61" s="8" t="n">
        <f aca="false">AVERAGE(L61:N61,C62:E62)</f>
        <v>27.4833333333333</v>
      </c>
      <c r="X61" s="8" t="n">
        <f aca="false">AVERAGE(H61:K61)</f>
        <v>70.6</v>
      </c>
      <c r="Z61" s="1" t="n">
        <v>20.4193548387097</v>
      </c>
      <c r="AA61" s="1" t="n">
        <v>22.8928571428571</v>
      </c>
      <c r="AB61" s="1" t="n">
        <v>36.8709677419355</v>
      </c>
      <c r="AC61" s="1" t="n">
        <v>43.7666666666667</v>
      </c>
      <c r="AD61" s="1" t="n">
        <v>57.5483870967742</v>
      </c>
      <c r="AE61" s="1" t="n">
        <v>72</v>
      </c>
      <c r="AF61" s="1" t="n">
        <v>74.758064516129</v>
      </c>
      <c r="AG61" s="1" t="n">
        <v>76.8870967741936</v>
      </c>
      <c r="AH61" s="1" t="n">
        <v>58.6666666666667</v>
      </c>
      <c r="AI61" s="1" t="n">
        <v>50.2096774193548</v>
      </c>
      <c r="AJ61" s="1" t="n">
        <v>28.6333333333333</v>
      </c>
      <c r="AK61" s="1" t="n">
        <v>20.5645161290323</v>
      </c>
      <c r="AL61" s="1" t="n">
        <f aca="false">AVERAGE(Z61:AK61)</f>
        <v>46.9347990271377</v>
      </c>
      <c r="AO61" s="1" t="n">
        <f aca="false">Z61-C61</f>
        <v>0.0193548387096776</v>
      </c>
      <c r="AP61" s="1" t="n">
        <f aca="false">AA61-D61</f>
        <v>-0.00714285714285623</v>
      </c>
      <c r="AQ61" s="1" t="n">
        <f aca="false">AB61-E61</f>
        <v>-0.0290322580645181</v>
      </c>
      <c r="AR61" s="1" t="n">
        <f aca="false">AC61-F61</f>
        <v>-0.0333333333333314</v>
      </c>
      <c r="AS61" s="1" t="n">
        <f aca="false">AD61-G61</f>
        <v>0.0483870967741922</v>
      </c>
      <c r="AT61" s="1" t="n">
        <f aca="false">AE61-H61</f>
        <v>0</v>
      </c>
      <c r="AU61" s="1" t="n">
        <f aca="false">AF61-I61</f>
        <v>-0.0419354838709722</v>
      </c>
      <c r="AV61" s="1" t="n">
        <f aca="false">AG61-J61</f>
        <v>-0.0129032258064541</v>
      </c>
      <c r="AW61" s="1" t="n">
        <f aca="false">AH61-K61</f>
        <v>-0.0333333333333385</v>
      </c>
      <c r="AX61" s="1" t="n">
        <f aca="false">AI61-L61</f>
        <v>0.00967741935482991</v>
      </c>
      <c r="AY61" s="1" t="n">
        <f aca="false">AJ61-M61</f>
        <v>-0.0666666666666664</v>
      </c>
      <c r="AZ61" s="1" t="n">
        <f aca="false">AK61-N61</f>
        <v>-0.0354838709677452</v>
      </c>
      <c r="BA61" s="1" t="n">
        <f aca="false">AL61-O61</f>
        <v>-0.0652009728622645</v>
      </c>
      <c r="BC61" s="0" t="n">
        <v>1995</v>
      </c>
      <c r="BD61" s="1" t="n">
        <v>20.4</v>
      </c>
      <c r="BE61" s="1" t="n">
        <v>22.9</v>
      </c>
      <c r="BF61" s="1" t="n">
        <v>36.9</v>
      </c>
      <c r="BG61" s="1" t="n">
        <v>43.8</v>
      </c>
      <c r="BH61" s="1" t="n">
        <v>57.6</v>
      </c>
      <c r="BI61" s="1" t="n">
        <v>72</v>
      </c>
      <c r="BJ61" s="1" t="n">
        <v>74.8</v>
      </c>
      <c r="BK61" s="1" t="n">
        <v>76.9</v>
      </c>
      <c r="BL61" s="1" t="n">
        <v>58.7</v>
      </c>
      <c r="BM61" s="1" t="n">
        <v>50.2</v>
      </c>
      <c r="BN61" s="1" t="n">
        <v>28.7</v>
      </c>
      <c r="BO61" s="1" t="n">
        <v>20.6</v>
      </c>
      <c r="BP61" s="1" t="n">
        <f aca="false">AVERAGE(BD61:BO61)</f>
        <v>46.9583333333333</v>
      </c>
      <c r="BQ61" s="0" t="n">
        <f aca="false">COUNT(BD61:BO61)</f>
        <v>12</v>
      </c>
      <c r="BR61" s="1" t="n">
        <f aca="false">Z61-BD61</f>
        <v>0.0193548387096776</v>
      </c>
      <c r="BS61" s="1" t="n">
        <f aca="false">AA61-BE61</f>
        <v>-0.00714285714285623</v>
      </c>
      <c r="BT61" s="1" t="n">
        <f aca="false">AB61-BF61</f>
        <v>-0.0290322580645181</v>
      </c>
      <c r="BU61" s="1" t="n">
        <f aca="false">AC61-BG61</f>
        <v>-0.0333333333333314</v>
      </c>
      <c r="BV61" s="1" t="n">
        <f aca="false">AD61-BH61</f>
        <v>-0.0516129032258093</v>
      </c>
      <c r="BW61" s="1" t="n">
        <f aca="false">AE61-BI61</f>
        <v>0</v>
      </c>
      <c r="BX61" s="1" t="n">
        <f aca="false">AF61-BJ61</f>
        <v>-0.0419354838709722</v>
      </c>
      <c r="BY61" s="1" t="n">
        <f aca="false">AG61-BK61</f>
        <v>-0.0129032258064541</v>
      </c>
      <c r="BZ61" s="1" t="n">
        <f aca="false">AH61-BL61</f>
        <v>-0.0333333333333385</v>
      </c>
      <c r="CA61" s="1" t="n">
        <f aca="false">AI61-BM61</f>
        <v>0.00967741935482991</v>
      </c>
      <c r="CB61" s="1" t="n">
        <f aca="false">AJ61-BN61</f>
        <v>-0.0666666666666664</v>
      </c>
      <c r="CC61" s="1" t="n">
        <f aca="false">AK61-BO61</f>
        <v>-0.0354838709677452</v>
      </c>
      <c r="CD61" s="1" t="n">
        <f aca="false">AL61-BP61</f>
        <v>-0.0235343061956002</v>
      </c>
    </row>
    <row r="62" customFormat="false" ht="12.75" hidden="false" customHeight="false" outlineLevel="0" collapsed="false">
      <c r="A62" s="0" t="n">
        <v>1996</v>
      </c>
      <c r="C62" s="1" t="n">
        <v>15.2</v>
      </c>
      <c r="D62" s="1" t="n">
        <v>21.6</v>
      </c>
      <c r="E62" s="1" t="n">
        <v>28.6</v>
      </c>
      <c r="F62" s="1" t="n">
        <v>42.2</v>
      </c>
      <c r="G62" s="1" t="n">
        <v>53.2</v>
      </c>
      <c r="H62" s="1" t="n">
        <v>66.7</v>
      </c>
      <c r="I62" s="1" t="n">
        <v>67.5</v>
      </c>
      <c r="J62" s="1" t="n">
        <v>68.6</v>
      </c>
      <c r="K62" s="1" t="n">
        <v>60.3</v>
      </c>
      <c r="L62" s="1" t="n">
        <v>48.5</v>
      </c>
      <c r="M62" s="1" t="n">
        <v>28.7</v>
      </c>
      <c r="N62" s="1" t="n">
        <v>22.6</v>
      </c>
      <c r="O62" s="1" t="n">
        <v>43.6</v>
      </c>
      <c r="P62" s="1" t="n">
        <f aca="false">AVERAGE(C62:N62)</f>
        <v>43.6416666666667</v>
      </c>
      <c r="R62" s="7" t="n">
        <f aca="false">AVERAGE(E62:G62)</f>
        <v>41.3333333333333</v>
      </c>
      <c r="S62" s="7" t="n">
        <f aca="false">AVERAGE(H62:J62)</f>
        <v>67.6</v>
      </c>
      <c r="T62" s="7" t="n">
        <f aca="false">AVERAGE(K62:M62)</f>
        <v>45.8333333333333</v>
      </c>
      <c r="U62" s="7" t="n">
        <f aca="false">AVERAGE(N62,C63:D63)</f>
        <v>20.8</v>
      </c>
      <c r="V62" s="8" t="n">
        <f aca="false">AVERAGE(F62:K62)</f>
        <v>59.75</v>
      </c>
      <c r="W62" s="8" t="n">
        <f aca="false">AVERAGE(L62:N62,C63:E63)</f>
        <v>28.95</v>
      </c>
      <c r="X62" s="8" t="n">
        <f aca="false">AVERAGE(H62:K62)</f>
        <v>65.775</v>
      </c>
      <c r="Z62" s="1" t="n">
        <v>15.1774193548387</v>
      </c>
      <c r="AA62" s="1" t="n">
        <v>21.5344827586207</v>
      </c>
      <c r="AB62" s="1" t="n">
        <v>28.5645161290323</v>
      </c>
      <c r="AC62" s="1" t="n">
        <v>42.2</v>
      </c>
      <c r="AD62" s="1" t="n">
        <v>53.1290322580645</v>
      </c>
      <c r="AE62" s="1" t="n">
        <v>66.65</v>
      </c>
      <c r="AF62" s="1" t="n">
        <v>67.4677419354839</v>
      </c>
      <c r="AG62" s="1" t="n">
        <v>68.6129032258065</v>
      </c>
      <c r="AH62" s="1" t="n">
        <v>60.2666666666667</v>
      </c>
      <c r="AI62" s="1" t="n">
        <v>48.4677419354839</v>
      </c>
      <c r="AJ62" s="1" t="n">
        <v>28.6666666666667</v>
      </c>
      <c r="AK62" s="1" t="n">
        <v>22.5967741935484</v>
      </c>
      <c r="AL62" s="1" t="n">
        <f aca="false">AVERAGE(Z62:AK62)</f>
        <v>43.6111620936843</v>
      </c>
      <c r="AO62" s="1" t="n">
        <f aca="false">Z62-C62</f>
        <v>-0.0225806451612893</v>
      </c>
      <c r="AP62" s="1" t="n">
        <f aca="false">AA62-D62</f>
        <v>-0.065517241379311</v>
      </c>
      <c r="AQ62" s="1" t="n">
        <f aca="false">AB62-E62</f>
        <v>-0.0354838709677452</v>
      </c>
      <c r="AR62" s="1" t="n">
        <f aca="false">AC62-F62</f>
        <v>0</v>
      </c>
      <c r="AS62" s="1" t="n">
        <f aca="false">AD62-G62</f>
        <v>-0.0709677419354904</v>
      </c>
      <c r="AT62" s="1" t="n">
        <f aca="false">AE62-H62</f>
        <v>-0.0499999999999972</v>
      </c>
      <c r="AU62" s="1" t="n">
        <f aca="false">AF62-I62</f>
        <v>-0.0322580645161281</v>
      </c>
      <c r="AV62" s="1" t="n">
        <f aca="false">AG62-J62</f>
        <v>0.0129032258064541</v>
      </c>
      <c r="AW62" s="1" t="n">
        <f aca="false">AH62-K62</f>
        <v>-0.0333333333333314</v>
      </c>
      <c r="AX62" s="1" t="n">
        <f aca="false">AI62-L62</f>
        <v>-0.0322580645161281</v>
      </c>
      <c r="AY62" s="1" t="n">
        <f aca="false">AJ62-M62</f>
        <v>-0.0333333333333314</v>
      </c>
      <c r="AZ62" s="1" t="n">
        <f aca="false">AK62-N62</f>
        <v>-0.00322580645161352</v>
      </c>
      <c r="BA62" s="1" t="n">
        <f aca="false">AL62-O62</f>
        <v>0.0111620936843337</v>
      </c>
      <c r="BC62" s="0" t="n">
        <v>1996</v>
      </c>
      <c r="BD62" s="1" t="n">
        <v>15.2</v>
      </c>
      <c r="BE62" s="1" t="n">
        <v>21.6</v>
      </c>
      <c r="BF62" s="1" t="n">
        <v>28.6</v>
      </c>
      <c r="BG62" s="1" t="n">
        <v>42.2</v>
      </c>
      <c r="BH62" s="1" t="n">
        <v>53.2</v>
      </c>
      <c r="BI62" s="1" t="n">
        <v>66.7</v>
      </c>
      <c r="BJ62" s="1" t="n">
        <v>67.5</v>
      </c>
      <c r="BK62" s="1" t="n">
        <v>68.6</v>
      </c>
      <c r="BL62" s="1" t="n">
        <v>60.3</v>
      </c>
      <c r="BM62" s="1" t="n">
        <v>48.5</v>
      </c>
      <c r="BN62" s="1" t="n">
        <v>28.7</v>
      </c>
      <c r="BO62" s="1" t="n">
        <v>22.6</v>
      </c>
      <c r="BP62" s="1" t="n">
        <f aca="false">AVERAGE(BD62:BO62)</f>
        <v>43.6416666666667</v>
      </c>
      <c r="BQ62" s="0" t="n">
        <f aca="false">COUNT(BD62:BO62)</f>
        <v>12</v>
      </c>
      <c r="BR62" s="1" t="n">
        <f aca="false">Z62-BD62</f>
        <v>-0.0225806451612893</v>
      </c>
      <c r="BS62" s="1" t="n">
        <f aca="false">AA62-BE62</f>
        <v>-0.065517241379311</v>
      </c>
      <c r="BT62" s="1" t="n">
        <f aca="false">AB62-BF62</f>
        <v>-0.0354838709677452</v>
      </c>
      <c r="BU62" s="1" t="n">
        <f aca="false">AC62-BG62</f>
        <v>0</v>
      </c>
      <c r="BV62" s="1" t="n">
        <f aca="false">AD62-BH62</f>
        <v>-0.0709677419354904</v>
      </c>
      <c r="BW62" s="1" t="n">
        <f aca="false">AE62-BI62</f>
        <v>-0.0499999999999972</v>
      </c>
      <c r="BX62" s="1" t="n">
        <f aca="false">AF62-BJ62</f>
        <v>-0.0322580645161281</v>
      </c>
      <c r="BY62" s="1" t="n">
        <f aca="false">AG62-BK62</f>
        <v>0.0129032258064541</v>
      </c>
      <c r="BZ62" s="1" t="n">
        <f aca="false">AH62-BL62</f>
        <v>-0.0333333333333314</v>
      </c>
      <c r="CA62" s="1" t="n">
        <f aca="false">AI62-BM62</f>
        <v>-0.0322580645161281</v>
      </c>
      <c r="CB62" s="1" t="n">
        <f aca="false">AJ62-BN62</f>
        <v>-0.0333333333333314</v>
      </c>
      <c r="CC62" s="1" t="n">
        <f aca="false">AK62-BO62</f>
        <v>-0.00322580645161352</v>
      </c>
      <c r="CD62" s="1" t="n">
        <f aca="false">AL62-BP62</f>
        <v>-0.0305045729823377</v>
      </c>
    </row>
    <row r="63" customFormat="false" ht="12.75" hidden="false" customHeight="false" outlineLevel="0" collapsed="false">
      <c r="A63" s="0" t="n">
        <v>1997</v>
      </c>
      <c r="C63" s="1" t="n">
        <v>15.7</v>
      </c>
      <c r="D63" s="1" t="n">
        <v>24.1</v>
      </c>
      <c r="E63" s="1" t="n">
        <v>34.1</v>
      </c>
      <c r="F63" s="1" t="n">
        <v>43.3</v>
      </c>
      <c r="G63" s="1" t="n">
        <v>51.3</v>
      </c>
      <c r="H63" s="1" t="n">
        <v>67.3</v>
      </c>
      <c r="I63" s="1" t="n">
        <v>69.3</v>
      </c>
      <c r="J63" s="1" t="n">
        <v>65.4</v>
      </c>
      <c r="K63" s="1" t="n">
        <v>60.2</v>
      </c>
      <c r="L63" s="1" t="n">
        <v>50.2</v>
      </c>
      <c r="M63" s="1" t="n">
        <v>33.3</v>
      </c>
      <c r="N63" s="1" t="n">
        <v>27.9</v>
      </c>
      <c r="O63" s="1" t="n">
        <v>45.2</v>
      </c>
      <c r="P63" s="1" t="n">
        <f aca="false">AVERAGE(C63:N63)</f>
        <v>45.175</v>
      </c>
      <c r="R63" s="7" t="n">
        <f aca="false">AVERAGE(E63:G63)</f>
        <v>42.9</v>
      </c>
      <c r="S63" s="7" t="n">
        <f aca="false">AVERAGE(H63:J63)</f>
        <v>67.3333333333333</v>
      </c>
      <c r="T63" s="7" t="n">
        <f aca="false">AVERAGE(K63:M63)</f>
        <v>47.9</v>
      </c>
      <c r="U63" s="7" t="n">
        <f aca="false">AVERAGE(N63,C64:D64)</f>
        <v>28.3666666666667</v>
      </c>
      <c r="V63" s="8" t="n">
        <f aca="false">AVERAGE(F63:K63)</f>
        <v>59.4666666666667</v>
      </c>
      <c r="W63" s="8" t="n">
        <f aca="false">AVERAGE(L63:N63,C64:E64)</f>
        <v>33.8</v>
      </c>
      <c r="X63" s="8" t="n">
        <f aca="false">AVERAGE(H63:K63)</f>
        <v>65.55</v>
      </c>
      <c r="Z63" s="1" t="n">
        <v>15.741935483871</v>
      </c>
      <c r="AA63" s="1" t="n">
        <v>24.0714285714286</v>
      </c>
      <c r="AB63" s="1" t="n">
        <v>34.0645161290323</v>
      </c>
      <c r="AC63" s="1" t="n">
        <v>43.2666666666667</v>
      </c>
      <c r="AD63" s="1" t="n">
        <v>51.3225806451613</v>
      </c>
      <c r="AE63" s="1" t="n">
        <v>67.3</v>
      </c>
      <c r="AF63" s="1" t="n">
        <v>69.3064516129032</v>
      </c>
      <c r="AG63" s="1" t="n">
        <v>65.3709677419355</v>
      </c>
      <c r="AH63" s="1" t="n">
        <v>60.1333333333333</v>
      </c>
      <c r="AI63" s="1" t="n">
        <v>50.1612903225806</v>
      </c>
      <c r="AJ63" s="1" t="n">
        <v>33.2666666666667</v>
      </c>
      <c r="AK63" s="1" t="n">
        <v>27.8709677419355</v>
      </c>
      <c r="AL63" s="1" t="n">
        <f aca="false">AVERAGE(Z63:AK63)</f>
        <v>45.1564004096262</v>
      </c>
      <c r="AO63" s="1" t="n">
        <f aca="false">Z63-C63</f>
        <v>0.0419354838709687</v>
      </c>
      <c r="AP63" s="1" t="n">
        <f aca="false">AA63-D63</f>
        <v>-0.028571428571432</v>
      </c>
      <c r="AQ63" s="1" t="n">
        <f aca="false">AB63-E63</f>
        <v>-0.0354838709677452</v>
      </c>
      <c r="AR63" s="1" t="n">
        <f aca="false">AC63-F63</f>
        <v>-0.0333333333333314</v>
      </c>
      <c r="AS63" s="1" t="n">
        <f aca="false">AD63-G63</f>
        <v>0.0225806451612982</v>
      </c>
      <c r="AT63" s="1" t="n">
        <f aca="false">AE63-H63</f>
        <v>0</v>
      </c>
      <c r="AU63" s="1" t="n">
        <f aca="false">AF63-I63</f>
        <v>0.00645161290323415</v>
      </c>
      <c r="AV63" s="1" t="n">
        <f aca="false">AG63-J63</f>
        <v>-0.0290322580645181</v>
      </c>
      <c r="AW63" s="1" t="n">
        <f aca="false">AH63-K63</f>
        <v>-0.06666666666667</v>
      </c>
      <c r="AX63" s="1" t="n">
        <f aca="false">AI63-L63</f>
        <v>-0.0387096774193623</v>
      </c>
      <c r="AY63" s="1" t="n">
        <f aca="false">AJ63-M63</f>
        <v>-0.0333333333333314</v>
      </c>
      <c r="AZ63" s="1" t="n">
        <f aca="false">AK63-N63</f>
        <v>-0.0290322580645146</v>
      </c>
      <c r="BA63" s="1" t="n">
        <f aca="false">AL63-O63</f>
        <v>-0.0435995903737805</v>
      </c>
      <c r="BC63" s="0" t="n">
        <v>1997</v>
      </c>
      <c r="BD63" s="1" t="n">
        <v>15.7</v>
      </c>
      <c r="BE63" s="1" t="n">
        <v>24.1</v>
      </c>
      <c r="BF63" s="1" t="n">
        <v>34.1</v>
      </c>
      <c r="BG63" s="1" t="n">
        <v>43.3</v>
      </c>
      <c r="BH63" s="1" t="n">
        <v>51.3</v>
      </c>
      <c r="BI63" s="1" t="n">
        <v>67.3</v>
      </c>
      <c r="BJ63" s="1" t="n">
        <v>69.3</v>
      </c>
      <c r="BK63" s="1" t="n">
        <v>65.4</v>
      </c>
      <c r="BL63" s="1" t="n">
        <v>60.2</v>
      </c>
      <c r="BM63" s="1" t="n">
        <v>50.2</v>
      </c>
      <c r="BN63" s="1" t="n">
        <v>33.3</v>
      </c>
      <c r="BO63" s="1" t="n">
        <v>27.9</v>
      </c>
      <c r="BP63" s="1" t="n">
        <f aca="false">AVERAGE(BD63:BO63)</f>
        <v>45.175</v>
      </c>
      <c r="BQ63" s="0" t="n">
        <f aca="false">COUNT(BD63:BO63)</f>
        <v>12</v>
      </c>
      <c r="BR63" s="1" t="n">
        <f aca="false">Z63-BD63</f>
        <v>0.0419354838709687</v>
      </c>
      <c r="BS63" s="1" t="n">
        <f aca="false">AA63-BE63</f>
        <v>-0.028571428571432</v>
      </c>
      <c r="BT63" s="1" t="n">
        <f aca="false">AB63-BF63</f>
        <v>-0.0354838709677452</v>
      </c>
      <c r="BU63" s="1" t="n">
        <f aca="false">AC63-BG63</f>
        <v>-0.0333333333333314</v>
      </c>
      <c r="BV63" s="1" t="n">
        <f aca="false">AD63-BH63</f>
        <v>0.0225806451612982</v>
      </c>
      <c r="BW63" s="1" t="n">
        <f aca="false">AE63-BI63</f>
        <v>0</v>
      </c>
      <c r="BX63" s="1" t="n">
        <f aca="false">AF63-BJ63</f>
        <v>0.00645161290323415</v>
      </c>
      <c r="BY63" s="1" t="n">
        <f aca="false">AG63-BK63</f>
        <v>-0.0290322580645181</v>
      </c>
      <c r="BZ63" s="1" t="n">
        <f aca="false">AH63-BL63</f>
        <v>-0.06666666666667</v>
      </c>
      <c r="CA63" s="1" t="n">
        <f aca="false">AI63-BM63</f>
        <v>-0.0387096774193623</v>
      </c>
      <c r="CB63" s="1" t="n">
        <f aca="false">AJ63-BN63</f>
        <v>-0.0333333333333314</v>
      </c>
      <c r="CC63" s="1" t="n">
        <f aca="false">AK63-BO63</f>
        <v>-0.0290322580645146</v>
      </c>
      <c r="CD63" s="1" t="n">
        <f aca="false">AL63-BP63</f>
        <v>-0.0185995903737819</v>
      </c>
    </row>
    <row r="64" customFormat="false" ht="12.75" hidden="false" customHeight="false" outlineLevel="0" collapsed="false">
      <c r="A64" s="0" t="n">
        <v>1998</v>
      </c>
      <c r="C64" s="1" t="n">
        <v>23.7</v>
      </c>
      <c r="D64" s="1" t="n">
        <v>33.5</v>
      </c>
      <c r="E64" s="1" t="n">
        <v>34.2</v>
      </c>
      <c r="F64" s="1" t="n">
        <v>48.1</v>
      </c>
      <c r="G64" s="1" t="n">
        <v>62.5</v>
      </c>
      <c r="H64" s="1" t="n">
        <v>66.3</v>
      </c>
      <c r="I64" s="1" t="n">
        <v>71.2</v>
      </c>
      <c r="J64" s="1" t="n">
        <v>70.6</v>
      </c>
      <c r="K64" s="1" t="n">
        <v>64.7</v>
      </c>
      <c r="L64" s="1" t="n">
        <v>51.6</v>
      </c>
      <c r="M64" s="1" t="n">
        <v>40.6</v>
      </c>
      <c r="N64" s="1" t="n">
        <v>31.3</v>
      </c>
      <c r="O64" s="1" t="n">
        <v>49.9</v>
      </c>
      <c r="P64" s="1" t="n">
        <f aca="false">AVERAGE(C64:N64)</f>
        <v>49.8583333333333</v>
      </c>
      <c r="R64" s="7" t="n">
        <f aca="false">AVERAGE(E64:G64)</f>
        <v>48.2666666666667</v>
      </c>
      <c r="S64" s="7" t="n">
        <f aca="false">AVERAGE(H64:J64)</f>
        <v>69.3666666666667</v>
      </c>
      <c r="T64" s="7" t="n">
        <f aca="false">AVERAGE(K64:M64)</f>
        <v>52.3</v>
      </c>
      <c r="U64" s="7" t="n">
        <f aca="false">AVERAGE(N64,C65:D65)</f>
        <v>26.2</v>
      </c>
      <c r="V64" s="8" t="n">
        <f aca="false">AVERAGE(F64:K64)</f>
        <v>63.9</v>
      </c>
      <c r="W64" s="8" t="n">
        <f aca="false">AVERAGE(L64:N64,C65:E65)</f>
        <v>34.1</v>
      </c>
      <c r="X64" s="8" t="n">
        <f aca="false">AVERAGE(H64:K64)</f>
        <v>68.2</v>
      </c>
      <c r="Z64" s="1" t="n">
        <v>23.6612903225806</v>
      </c>
      <c r="AA64" s="1" t="n">
        <v>33.4821428571429</v>
      </c>
      <c r="AB64" s="1" t="n">
        <v>34.1290322580645</v>
      </c>
      <c r="AC64" s="1" t="n">
        <v>48.0833333333333</v>
      </c>
      <c r="AD64" s="1" t="n">
        <v>62.4838709677419</v>
      </c>
      <c r="AE64" s="1" t="n">
        <v>66.2166666666667</v>
      </c>
      <c r="AF64" s="1" t="n">
        <v>71.1935483870968</v>
      </c>
      <c r="AG64" s="1" t="n">
        <v>70.5967741935484</v>
      </c>
      <c r="AH64" s="1" t="n">
        <v>64.6833333333333</v>
      </c>
      <c r="AI64" s="1" t="n">
        <v>51.5483870967742</v>
      </c>
      <c r="AJ64" s="1" t="n">
        <v>40.6333333333333</v>
      </c>
      <c r="AK64" s="1" t="n">
        <v>31.2741935483871</v>
      </c>
      <c r="AL64" s="1" t="n">
        <f aca="false">AVERAGE(Z64:AK64)</f>
        <v>49.8321588581669</v>
      </c>
      <c r="AO64" s="1" t="n">
        <f aca="false">Z64-C64</f>
        <v>-0.0387096774193516</v>
      </c>
      <c r="AP64" s="1" t="n">
        <f aca="false">AA64-D64</f>
        <v>-0.0178571428571388</v>
      </c>
      <c r="AQ64" s="1" t="n">
        <f aca="false">AB64-E64</f>
        <v>-0.0709677419354904</v>
      </c>
      <c r="AR64" s="1" t="n">
        <f aca="false">AC64-F64</f>
        <v>-0.0166666666666728</v>
      </c>
      <c r="AS64" s="1" t="n">
        <f aca="false">AD64-G64</f>
        <v>-0.0161290322580641</v>
      </c>
      <c r="AT64" s="1" t="n">
        <f aca="false">AE64-H64</f>
        <v>-0.0833333333333286</v>
      </c>
      <c r="AU64" s="1" t="n">
        <f aca="false">AF64-I64</f>
        <v>-0.00645161290323415</v>
      </c>
      <c r="AV64" s="1" t="n">
        <f aca="false">AG64-J64</f>
        <v>-0.00322580645160997</v>
      </c>
      <c r="AW64" s="1" t="n">
        <f aca="false">AH64-K64</f>
        <v>-0.0166666666666657</v>
      </c>
      <c r="AX64" s="1" t="n">
        <f aca="false">AI64-L64</f>
        <v>-0.0516129032258093</v>
      </c>
      <c r="AY64" s="1" t="n">
        <f aca="false">AJ64-M64</f>
        <v>0.0333333333333314</v>
      </c>
      <c r="AZ64" s="1" t="n">
        <f aca="false">AK64-N64</f>
        <v>-0.0258064516129046</v>
      </c>
      <c r="BA64" s="1" t="n">
        <f aca="false">AL64-O64</f>
        <v>-0.0678411418330711</v>
      </c>
      <c r="BC64" s="0" t="n">
        <v>1998</v>
      </c>
      <c r="BD64" s="1" t="n">
        <v>23.7</v>
      </c>
      <c r="BE64" s="1" t="n">
        <v>33.5</v>
      </c>
      <c r="BF64" s="1" t="n">
        <v>34.2</v>
      </c>
      <c r="BG64" s="1" t="n">
        <v>48.1</v>
      </c>
      <c r="BH64" s="1" t="n">
        <v>62.5</v>
      </c>
      <c r="BI64" s="1" t="n">
        <v>66.3</v>
      </c>
      <c r="BJ64" s="1" t="n">
        <v>71.2</v>
      </c>
      <c r="BK64" s="1" t="n">
        <v>70.6</v>
      </c>
      <c r="BL64" s="1" t="n">
        <v>64.7</v>
      </c>
      <c r="BM64" s="1" t="n">
        <v>51.6</v>
      </c>
      <c r="BN64" s="1" t="n">
        <v>40.6</v>
      </c>
      <c r="BO64" s="1" t="n">
        <v>31.3</v>
      </c>
      <c r="BP64" s="1" t="n">
        <f aca="false">AVERAGE(BD64:BO64)</f>
        <v>49.8583333333333</v>
      </c>
      <c r="BQ64" s="0" t="n">
        <f aca="false">COUNT(BD64:BO64)</f>
        <v>12</v>
      </c>
      <c r="BR64" s="1" t="n">
        <f aca="false">Z64-BD64</f>
        <v>-0.0387096774193516</v>
      </c>
      <c r="BS64" s="1" t="n">
        <f aca="false">AA64-BE64</f>
        <v>-0.0178571428571388</v>
      </c>
      <c r="BT64" s="1" t="n">
        <f aca="false">AB64-BF64</f>
        <v>-0.0709677419354904</v>
      </c>
      <c r="BU64" s="1" t="n">
        <f aca="false">AC64-BG64</f>
        <v>-0.0166666666666728</v>
      </c>
      <c r="BV64" s="1" t="n">
        <f aca="false">AD64-BH64</f>
        <v>-0.0161290322580641</v>
      </c>
      <c r="BW64" s="1" t="n">
        <f aca="false">AE64-BI64</f>
        <v>-0.0833333333333286</v>
      </c>
      <c r="BX64" s="1" t="n">
        <f aca="false">AF64-BJ64</f>
        <v>-0.00645161290323415</v>
      </c>
      <c r="BY64" s="1" t="n">
        <f aca="false">AG64-BK64</f>
        <v>-0.00322580645160997</v>
      </c>
      <c r="BZ64" s="1" t="n">
        <f aca="false">AH64-BL64</f>
        <v>-0.0166666666666657</v>
      </c>
      <c r="CA64" s="1" t="n">
        <f aca="false">AI64-BM64</f>
        <v>-0.0516129032258093</v>
      </c>
      <c r="CB64" s="1" t="n">
        <f aca="false">AJ64-BN64</f>
        <v>0.0333333333333314</v>
      </c>
      <c r="CC64" s="1" t="n">
        <f aca="false">AK64-BO64</f>
        <v>-0.0258064516129046</v>
      </c>
      <c r="CD64" s="1" t="n">
        <f aca="false">AL64-BP64</f>
        <v>-0.0261744751663997</v>
      </c>
    </row>
    <row r="65" customFormat="false" ht="12.75" hidden="false" customHeight="false" outlineLevel="0" collapsed="false">
      <c r="A65" s="0" t="n">
        <v>1999</v>
      </c>
      <c r="C65" s="1" t="n">
        <v>16.5</v>
      </c>
      <c r="D65" s="1" t="n">
        <v>30.8</v>
      </c>
      <c r="E65" s="1" t="n">
        <v>33.8</v>
      </c>
      <c r="F65" s="9" t="n">
        <v>48.1</v>
      </c>
      <c r="G65" s="1" t="n">
        <v>59.9</v>
      </c>
      <c r="H65" s="1" t="n">
        <v>68.3</v>
      </c>
      <c r="I65" s="1" t="n">
        <v>74.9</v>
      </c>
      <c r="J65" s="1" t="n">
        <v>66.9</v>
      </c>
      <c r="K65" s="1" t="n">
        <v>60.3</v>
      </c>
      <c r="L65" s="1" t="n">
        <v>48.9</v>
      </c>
      <c r="M65" s="1" t="n">
        <v>42.1</v>
      </c>
      <c r="N65" s="1" t="n">
        <v>26.4</v>
      </c>
      <c r="O65" s="1" t="n">
        <v>48.1</v>
      </c>
      <c r="P65" s="1" t="n">
        <f aca="false">AVERAGE(C65:N65)</f>
        <v>48.075</v>
      </c>
      <c r="R65" s="7" t="n">
        <f aca="false">AVERAGE(E65:G65)</f>
        <v>47.2666666666667</v>
      </c>
      <c r="S65" s="7" t="n">
        <f aca="false">AVERAGE(H65:J65)</f>
        <v>70.0333333333334</v>
      </c>
      <c r="T65" s="7" t="n">
        <f aca="false">AVERAGE(K65:M65)</f>
        <v>50.4333333333333</v>
      </c>
      <c r="U65" s="7" t="n">
        <f aca="false">AVERAGE(N65,C66:D66)</f>
        <v>25.5333333333333</v>
      </c>
      <c r="V65" s="8" t="n">
        <f aca="false">AVERAGE(F65:K65)</f>
        <v>63.0666666666667</v>
      </c>
      <c r="W65" s="8" t="n">
        <f aca="false">AVERAGE(L65:N65,C66:E66)</f>
        <v>34.7166666666667</v>
      </c>
      <c r="X65" s="8" t="n">
        <f aca="false">AVERAGE(H65:K65)</f>
        <v>67.6</v>
      </c>
      <c r="Z65" s="1" t="n">
        <v>16.4354838709677</v>
      </c>
      <c r="AA65" s="1" t="n">
        <v>30.7857142857143</v>
      </c>
      <c r="AB65" s="1" t="n">
        <v>33.7741935483871</v>
      </c>
      <c r="AC65" s="1" t="n">
        <v>48.1166666666667</v>
      </c>
      <c r="AD65" s="1" t="n">
        <v>59.8548387096774</v>
      </c>
      <c r="AE65" s="1" t="n">
        <v>68.3166666666667</v>
      </c>
      <c r="AF65" s="1" t="n">
        <v>74.9193548387097</v>
      </c>
      <c r="AG65" s="1" t="n">
        <v>66.8870967741936</v>
      </c>
      <c r="AH65" s="1" t="n">
        <v>60.2666666666667</v>
      </c>
      <c r="AI65" s="1" t="n">
        <v>48.8709677419355</v>
      </c>
      <c r="AJ65" s="1" t="n">
        <v>42.0166666666667</v>
      </c>
      <c r="AK65" s="1" t="n">
        <v>26.3548387096774</v>
      </c>
      <c r="AL65" s="1" t="n">
        <f aca="false">AVERAGE(Z65:AK65)</f>
        <v>48.0499295954941</v>
      </c>
      <c r="AO65" s="1" t="n">
        <f aca="false">Z65-C65</f>
        <v>-0.0645161290322562</v>
      </c>
      <c r="AP65" s="1" t="n">
        <f aca="false">AA65-D65</f>
        <v>-0.014285714285716</v>
      </c>
      <c r="AQ65" s="1" t="n">
        <f aca="false">AB65-E65</f>
        <v>-0.0258064516129011</v>
      </c>
      <c r="AR65" s="1" t="n">
        <f aca="false">AC65-F65</f>
        <v>0.0166666666666657</v>
      </c>
      <c r="AS65" s="1" t="n">
        <f aca="false">AD65-G65</f>
        <v>-0.0451612903225751</v>
      </c>
      <c r="AT65" s="1" t="n">
        <f aca="false">AE65-H65</f>
        <v>0.0166666666666657</v>
      </c>
      <c r="AU65" s="1" t="n">
        <f aca="false">AF65-I65</f>
        <v>0.019354838709674</v>
      </c>
      <c r="AV65" s="1" t="n">
        <f aca="false">AG65-J65</f>
        <v>-0.0129032258064541</v>
      </c>
      <c r="AW65" s="1" t="n">
        <f aca="false">AH65-K65</f>
        <v>-0.0333333333333314</v>
      </c>
      <c r="AX65" s="1" t="n">
        <f aca="false">AI65-L65</f>
        <v>-0.029032258064511</v>
      </c>
      <c r="AY65" s="1" t="n">
        <f aca="false">AJ65-M65</f>
        <v>-0.0833333333333357</v>
      </c>
      <c r="AZ65" s="1" t="n">
        <f aca="false">AK65-N65</f>
        <v>-0.0451612903225787</v>
      </c>
      <c r="BA65" s="1" t="n">
        <f aca="false">AL65-O65</f>
        <v>-0.0500704045058882</v>
      </c>
      <c r="BC65" s="0" t="n">
        <v>1999</v>
      </c>
      <c r="BD65" s="1" t="n">
        <v>16.5</v>
      </c>
      <c r="BE65" s="1" t="n">
        <v>30.8</v>
      </c>
      <c r="BF65" s="1" t="n">
        <v>33.8</v>
      </c>
      <c r="BG65" s="1" t="n">
        <v>48.1</v>
      </c>
      <c r="BH65" s="1" t="n">
        <v>59.9</v>
      </c>
      <c r="BI65" s="1" t="n">
        <v>68.4</v>
      </c>
      <c r="BJ65" s="1" t="n">
        <v>74.9</v>
      </c>
      <c r="BK65" s="1" t="n">
        <v>66.9</v>
      </c>
      <c r="BL65" s="1" t="n">
        <v>60.3</v>
      </c>
      <c r="BM65" s="1" t="n">
        <v>48.9</v>
      </c>
      <c r="BN65" s="1" t="n">
        <v>42</v>
      </c>
      <c r="BO65" s="1" t="n">
        <v>26.4</v>
      </c>
      <c r="BP65" s="1" t="n">
        <f aca="false">AVERAGE(BD65:BO65)</f>
        <v>48.075</v>
      </c>
      <c r="BQ65" s="0" t="n">
        <f aca="false">COUNT(BD65:BO65)</f>
        <v>12</v>
      </c>
      <c r="BR65" s="1" t="n">
        <f aca="false">Z65-BD65</f>
        <v>-0.0645161290322562</v>
      </c>
      <c r="BS65" s="1" t="n">
        <f aca="false">AA65-BE65</f>
        <v>-0.014285714285716</v>
      </c>
      <c r="BT65" s="1" t="n">
        <f aca="false">AB65-BF65</f>
        <v>-0.0258064516129011</v>
      </c>
      <c r="BU65" s="1" t="n">
        <f aca="false">AC65-BG65</f>
        <v>0.0166666666666657</v>
      </c>
      <c r="BV65" s="1" t="n">
        <f aca="false">AD65-BH65</f>
        <v>-0.0451612903225751</v>
      </c>
      <c r="BW65" s="1" t="n">
        <f aca="false">AE65-BI65</f>
        <v>-0.0833333333333428</v>
      </c>
      <c r="BX65" s="1" t="n">
        <f aca="false">AF65-BJ65</f>
        <v>0.019354838709674</v>
      </c>
      <c r="BY65" s="1" t="n">
        <f aca="false">AG65-BK65</f>
        <v>-0.0129032258064541</v>
      </c>
      <c r="BZ65" s="1" t="n">
        <f aca="false">AH65-BL65</f>
        <v>-0.0333333333333314</v>
      </c>
      <c r="CA65" s="1" t="n">
        <f aca="false">AI65-BM65</f>
        <v>-0.029032258064511</v>
      </c>
      <c r="CB65" s="1" t="n">
        <f aca="false">AJ65-BN65</f>
        <v>0.0166666666666657</v>
      </c>
      <c r="CC65" s="1" t="n">
        <f aca="false">AK65-BO65</f>
        <v>-0.0451612903225787</v>
      </c>
      <c r="CD65" s="1" t="n">
        <f aca="false">AL65-BP65</f>
        <v>-0.0250704045058825</v>
      </c>
    </row>
    <row r="66" customFormat="false" ht="12.75" hidden="false" customHeight="false" outlineLevel="0" collapsed="false">
      <c r="A66" s="0" t="n">
        <v>2000</v>
      </c>
      <c r="C66" s="1" t="n">
        <v>20.6</v>
      </c>
      <c r="D66" s="1" t="n">
        <v>29.6</v>
      </c>
      <c r="E66" s="1" t="n">
        <v>40.7</v>
      </c>
      <c r="F66" s="1" t="n">
        <v>45.3</v>
      </c>
      <c r="G66" s="1" t="n">
        <v>59.1</v>
      </c>
      <c r="H66" s="1" t="n">
        <v>65.8</v>
      </c>
      <c r="I66" s="1" t="n">
        <v>69.4</v>
      </c>
      <c r="J66" s="1" t="n">
        <v>69.8</v>
      </c>
      <c r="K66" s="1" t="n">
        <v>61.1</v>
      </c>
      <c r="L66" s="1" t="n">
        <v>52.5</v>
      </c>
      <c r="M66" s="1" t="n">
        <v>34.9</v>
      </c>
      <c r="N66" s="1" t="n">
        <v>11.2</v>
      </c>
      <c r="O66" s="1" t="n">
        <v>46.7</v>
      </c>
      <c r="P66" s="1" t="n">
        <f aca="false">AVERAGE(C66:N66)</f>
        <v>46.6666666666667</v>
      </c>
      <c r="R66" s="7" t="n">
        <f aca="false">AVERAGE(E66:G66)</f>
        <v>48.3666666666667</v>
      </c>
      <c r="S66" s="7" t="n">
        <f aca="false">AVERAGE(H66:J66)</f>
        <v>68.3333333333333</v>
      </c>
      <c r="T66" s="7" t="n">
        <f aca="false">AVERAGE(K66:M66)</f>
        <v>49.5</v>
      </c>
      <c r="U66" s="7" t="n">
        <f aca="false">AVERAGE(N66,C67:D67)</f>
        <v>17.5466666666667</v>
      </c>
      <c r="V66" s="8" t="n">
        <f aca="false">AVERAGE(F66:K66)</f>
        <v>61.75</v>
      </c>
      <c r="W66" s="8" t="n">
        <f aca="false">AVERAGE(L66:N66,C67:E67)</f>
        <v>28.6233333333333</v>
      </c>
      <c r="X66" s="8" t="n">
        <f aca="false">AVERAGE(H66:K66)</f>
        <v>66.525</v>
      </c>
      <c r="Z66" s="1" t="n">
        <v>20.5322580645161</v>
      </c>
      <c r="AA66" s="1" t="n">
        <v>29.551724137931</v>
      </c>
      <c r="AB66" s="1" t="n">
        <v>40.6290322580645</v>
      </c>
      <c r="AC66" s="1" t="n">
        <v>45.2166666666667</v>
      </c>
      <c r="AD66" s="1" t="n">
        <v>59.1129032258065</v>
      </c>
      <c r="AE66" s="1" t="n">
        <v>65.7333333333333</v>
      </c>
      <c r="AF66" s="1" t="n">
        <v>69.4193548387097</v>
      </c>
      <c r="AG66" s="1" t="n">
        <v>69.7903225806452</v>
      </c>
      <c r="AH66" s="1" t="n">
        <v>61.0833333333333</v>
      </c>
      <c r="AI66" s="1" t="n">
        <v>52.5161290322581</v>
      </c>
      <c r="AJ66" s="1" t="n">
        <v>34.9166666666667</v>
      </c>
      <c r="AK66" s="1" t="n">
        <v>11.1612903225806</v>
      </c>
      <c r="AL66" s="1" t="n">
        <f aca="false">AVERAGE(Z66:AK66)</f>
        <v>46.638584538376</v>
      </c>
      <c r="AO66" s="1" t="n">
        <f aca="false">Z66-C66</f>
        <v>-0.0677419354838733</v>
      </c>
      <c r="AP66" s="1" t="n">
        <f aca="false">AA66-D66</f>
        <v>-0.0482758620689658</v>
      </c>
      <c r="AQ66" s="1" t="n">
        <f aca="false">AB66-E66</f>
        <v>-0.0709677419354833</v>
      </c>
      <c r="AR66" s="1" t="n">
        <f aca="false">AC66-F66</f>
        <v>-0.0833333333333286</v>
      </c>
      <c r="AS66" s="1" t="n">
        <f aca="false">AD66-G66</f>
        <v>0.012903225806447</v>
      </c>
      <c r="AT66" s="1" t="n">
        <f aca="false">AE66-H66</f>
        <v>-0.0666666666666629</v>
      </c>
      <c r="AU66" s="1" t="n">
        <f aca="false">AF66-I66</f>
        <v>0.019354838709674</v>
      </c>
      <c r="AV66" s="1" t="n">
        <f aca="false">AG66-J66</f>
        <v>-0.00967741935484412</v>
      </c>
      <c r="AW66" s="1" t="n">
        <f aca="false">AH66-K66</f>
        <v>-0.0166666666666728</v>
      </c>
      <c r="AX66" s="1" t="n">
        <f aca="false">AI66-L66</f>
        <v>0.0161290322580641</v>
      </c>
      <c r="AY66" s="1" t="n">
        <f aca="false">AJ66-M66</f>
        <v>0.0166666666666657</v>
      </c>
      <c r="AZ66" s="1" t="n">
        <f aca="false">AK66-N66</f>
        <v>-0.0387096774193534</v>
      </c>
      <c r="BA66" s="1" t="n">
        <f aca="false">AL66-O66</f>
        <v>-0.0614154616240299</v>
      </c>
      <c r="BC66" s="0" t="n">
        <v>2000</v>
      </c>
      <c r="BD66" s="1" t="n">
        <v>20.6</v>
      </c>
      <c r="BE66" s="1" t="n">
        <v>29.6</v>
      </c>
      <c r="BF66" s="1" t="n">
        <v>40.7</v>
      </c>
      <c r="BG66" s="1" t="n">
        <v>45.3</v>
      </c>
      <c r="BH66" s="1" t="n">
        <v>59.1</v>
      </c>
      <c r="BI66" s="1" t="n">
        <v>65.8</v>
      </c>
      <c r="BJ66" s="1" t="n">
        <v>69.4</v>
      </c>
      <c r="BK66" s="1" t="n">
        <v>69.8</v>
      </c>
      <c r="BL66" s="1" t="n">
        <v>61.1</v>
      </c>
      <c r="BM66" s="1" t="n">
        <v>52.5</v>
      </c>
      <c r="BN66" s="1" t="n">
        <v>34.9</v>
      </c>
      <c r="BO66" s="1" t="n">
        <v>11.2</v>
      </c>
      <c r="BP66" s="1" t="n">
        <f aca="false">AVERAGE(BD66:BO66)</f>
        <v>46.6666666666667</v>
      </c>
      <c r="BQ66" s="0" t="n">
        <f aca="false">COUNT(BD66:BO66)</f>
        <v>12</v>
      </c>
      <c r="BR66" s="1" t="n">
        <f aca="false">Z66-BD66</f>
        <v>-0.0677419354838733</v>
      </c>
      <c r="BS66" s="1" t="n">
        <f aca="false">AA66-BE66</f>
        <v>-0.0482758620689658</v>
      </c>
      <c r="BT66" s="1" t="n">
        <f aca="false">AB66-BF66</f>
        <v>-0.0709677419354833</v>
      </c>
      <c r="BU66" s="1" t="n">
        <f aca="false">AC66-BG66</f>
        <v>-0.0833333333333286</v>
      </c>
      <c r="BV66" s="1" t="n">
        <f aca="false">AD66-BH66</f>
        <v>0.012903225806447</v>
      </c>
      <c r="BW66" s="1" t="n">
        <f aca="false">AE66-BI66</f>
        <v>-0.0666666666666629</v>
      </c>
      <c r="BX66" s="1" t="n">
        <f aca="false">AF66-BJ66</f>
        <v>0.019354838709674</v>
      </c>
      <c r="BY66" s="1" t="n">
        <f aca="false">AG66-BK66</f>
        <v>-0.00967741935484412</v>
      </c>
      <c r="BZ66" s="1"/>
      <c r="CA66" s="1"/>
      <c r="CB66" s="1"/>
      <c r="CC66" s="1"/>
      <c r="CD66" s="1"/>
    </row>
    <row r="67" customFormat="false" ht="12.75" hidden="false" customHeight="false" outlineLevel="0" collapsed="false">
      <c r="A67" s="0" t="n">
        <v>2001</v>
      </c>
      <c r="C67" s="1" t="n">
        <v>21.74</v>
      </c>
      <c r="D67" s="1" t="n">
        <v>19.7</v>
      </c>
      <c r="E67" s="1" t="n">
        <v>31.7</v>
      </c>
      <c r="F67" s="1" t="n">
        <v>51.1</v>
      </c>
      <c r="G67" s="1" t="n">
        <v>58.4</v>
      </c>
      <c r="H67" s="1" t="n">
        <v>66</v>
      </c>
      <c r="I67" s="1" t="n">
        <v>72.3</v>
      </c>
      <c r="J67" s="1" t="n">
        <v>70.9</v>
      </c>
      <c r="K67" s="1" t="n">
        <v>58.7</v>
      </c>
      <c r="L67" s="1" t="n">
        <v>48.9</v>
      </c>
      <c r="M67" s="1" t="n">
        <v>46.1</v>
      </c>
      <c r="N67" s="1" t="n">
        <v>30.4</v>
      </c>
      <c r="O67" s="1" t="n">
        <v>48</v>
      </c>
      <c r="P67" s="1" t="n">
        <f aca="false">AVERAGE(C67:N67)</f>
        <v>47.995</v>
      </c>
      <c r="R67" s="7" t="n">
        <f aca="false">AVERAGE(E67:G67)</f>
        <v>47.0666666666667</v>
      </c>
      <c r="S67" s="7" t="n">
        <f aca="false">AVERAGE(H67:J67)</f>
        <v>69.7333333333333</v>
      </c>
      <c r="T67" s="7" t="n">
        <f aca="false">AVERAGE(K67:M67)</f>
        <v>51.2333333333333</v>
      </c>
      <c r="U67" s="7" t="n">
        <f aca="false">AVERAGE(N67,C68:D68)</f>
        <v>29.7</v>
      </c>
      <c r="V67" s="8" t="n">
        <f aca="false">AVERAGE(F67:K67)</f>
        <v>62.9</v>
      </c>
      <c r="W67" s="8" t="n">
        <f aca="false">AVERAGE(L67:N67,C68:E68)</f>
        <v>35.7</v>
      </c>
      <c r="X67" s="8" t="n">
        <f aca="false">AVERAGE(H67:K67)</f>
        <v>66.975</v>
      </c>
    </row>
    <row r="68" customFormat="false" ht="12.75" hidden="false" customHeight="false" outlineLevel="0" collapsed="false">
      <c r="A68" s="0" t="n">
        <v>2002</v>
      </c>
      <c r="C68" s="1" t="n">
        <v>28.2</v>
      </c>
      <c r="D68" s="1" t="n">
        <v>30.5</v>
      </c>
      <c r="E68" s="1" t="n">
        <v>30.1</v>
      </c>
      <c r="F68" s="1" t="n">
        <v>46.8</v>
      </c>
      <c r="G68" s="1" t="n">
        <v>53.4</v>
      </c>
      <c r="H68" s="1" t="n">
        <v>68.8</v>
      </c>
      <c r="I68" s="1" t="n">
        <v>74.1</v>
      </c>
      <c r="J68" s="1" t="n">
        <v>69.5</v>
      </c>
      <c r="K68" s="1" t="n">
        <v>64.2</v>
      </c>
      <c r="L68" s="1" t="n">
        <v>44.8</v>
      </c>
      <c r="M68" s="1" t="n">
        <v>34.3</v>
      </c>
      <c r="N68" s="1" t="n">
        <v>27.4</v>
      </c>
      <c r="O68" s="1" t="n">
        <v>47.7</v>
      </c>
      <c r="P68" s="1" t="e">
        <f aca="false">AVERAGE(C70:O70)</f>
        <v>#DIV/0!</v>
      </c>
      <c r="R68" s="7"/>
      <c r="S68" s="7"/>
      <c r="T68" s="7"/>
      <c r="U68" s="7"/>
      <c r="V68" s="8"/>
      <c r="W68" s="8"/>
      <c r="X68" s="8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</row>
    <row r="69" customFormat="false" ht="12.75" hidden="false" customHeight="false" outlineLevel="0" collapsed="false">
      <c r="A69" s="0" t="n">
        <v>2003</v>
      </c>
      <c r="C69" s="1" t="n">
        <v>17.7</v>
      </c>
      <c r="D69" s="1" t="n">
        <v>18.4</v>
      </c>
      <c r="E69" s="1" t="n">
        <v>32.3</v>
      </c>
      <c r="F69" s="1" t="n">
        <v>44.7</v>
      </c>
      <c r="G69" s="1" t="n">
        <v>55.2</v>
      </c>
      <c r="H69" s="1" t="n">
        <v>65.4</v>
      </c>
      <c r="I69" s="1" t="n">
        <v>70.3</v>
      </c>
      <c r="J69" s="1" t="n">
        <v>84</v>
      </c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Y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</row>
    <row r="70" customFormat="false" ht="12.75" hidden="false" customHeight="false" outlineLevel="0" collapsed="false"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Y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</row>
    <row r="71" customFormat="false" ht="12.75" hidden="false" customHeight="false" outlineLevel="0" collapsed="false">
      <c r="A71" s="0" t="s">
        <v>24</v>
      </c>
      <c r="C71" s="0" t="n">
        <f aca="false">A6</f>
        <v>1940</v>
      </c>
      <c r="D71" s="0" t="n">
        <f aca="false">A67</f>
        <v>2001</v>
      </c>
      <c r="E71" s="0" t="n">
        <f aca="false">D71-C71+1</f>
        <v>62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8"/>
      <c r="T71" s="11"/>
      <c r="U71" s="11"/>
      <c r="V71" s="11"/>
      <c r="W71" s="11"/>
      <c r="X71" s="11"/>
      <c r="Y71" s="1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</row>
    <row r="72" customFormat="false" ht="12.75" hidden="false" customHeight="false" outlineLevel="0" collapsed="false">
      <c r="A72" s="0" t="s">
        <v>25</v>
      </c>
      <c r="C72" s="1" t="n">
        <f aca="false">AVERAGE(C5:C67)</f>
        <v>17.3748387096774</v>
      </c>
      <c r="D72" s="1" t="n">
        <f aca="false">AVERAGE(D5:D67)</f>
        <v>21.8483870967742</v>
      </c>
      <c r="E72" s="1" t="n">
        <f aca="false">AVERAGE(E5:E67)</f>
        <v>32.5596774193548</v>
      </c>
      <c r="F72" s="1" t="n">
        <f aca="false">AVERAGE(F5:F67)</f>
        <v>46.2596774193548</v>
      </c>
      <c r="G72" s="1" t="n">
        <f aca="false">AVERAGE(G5:G67)</f>
        <v>57.3322580645161</v>
      </c>
      <c r="H72" s="1" t="n">
        <f aca="false">AVERAGE(H5:H67)</f>
        <v>66.9629032258064</v>
      </c>
      <c r="I72" s="1" t="n">
        <f aca="false">AVERAGE(I5:I67)</f>
        <v>71.45</v>
      </c>
      <c r="J72" s="1" t="n">
        <f aca="false">AVERAGE(J5:J67)</f>
        <v>69.4451612903226</v>
      </c>
      <c r="K72" s="1" t="n">
        <f aca="false">AVERAGE(K5:K67)</f>
        <v>60.6387096774194</v>
      </c>
      <c r="L72" s="1" t="n">
        <f aca="false">AVERAGE(L5:L67)</f>
        <v>49.958064516129</v>
      </c>
      <c r="M72" s="1" t="n">
        <f aca="false">AVERAGE(M5:M67)</f>
        <v>35.5693548387097</v>
      </c>
      <c r="N72" s="1" t="n">
        <f aca="false">AVERAGE(N5:N67)</f>
        <v>22.8548387096774</v>
      </c>
      <c r="O72" s="1" t="n">
        <f aca="false">AVERAGE(O5:O67)</f>
        <v>46.0258064516129</v>
      </c>
      <c r="P72" s="1" t="n">
        <f aca="false">AVERAGE(P5:P67)</f>
        <v>46.0211559139785</v>
      </c>
      <c r="R72" s="1" t="n">
        <f aca="false">AVERAGE(R5:R67)</f>
        <v>45.3838709677419</v>
      </c>
      <c r="S72" s="1" t="n">
        <f aca="false">AVERAGE(S5:S67)</f>
        <v>69.2860215053764</v>
      </c>
      <c r="T72" s="1" t="n">
        <f aca="false">AVERAGE(T5:T67)</f>
        <v>48.7220430107527</v>
      </c>
      <c r="U72" s="1" t="n">
        <f aca="false">AVERAGE(U5:U67)</f>
        <v>20.8276344086022</v>
      </c>
      <c r="V72" s="1" t="n">
        <f aca="false">AVERAGE(V5:V67)</f>
        <v>62.0147849462366</v>
      </c>
      <c r="W72" s="1" t="n">
        <f aca="false">AVERAGE(W5:W67)</f>
        <v>30.1022580645161</v>
      </c>
      <c r="X72" s="1" t="n">
        <f aca="false">AVERAGE(X5:X67)</f>
        <v>67.1241935483871</v>
      </c>
      <c r="Y72" s="1"/>
      <c r="Z72" s="1" t="n">
        <f aca="false">AVERAGE(Z5:Z66)</f>
        <v>16.9860012172855</v>
      </c>
      <c r="AA72" s="1" t="n">
        <f aca="false">AVERAGE(AA5:AA66)</f>
        <v>21.9366576819407</v>
      </c>
      <c r="AB72" s="1" t="n">
        <f aca="false">AVERAGE(AB5:AB66)</f>
        <v>32.4561777236762</v>
      </c>
      <c r="AC72" s="1" t="n">
        <f aca="false">AVERAGE(AC5:AC66)</f>
        <v>46.0663522012579</v>
      </c>
      <c r="AD72" s="1" t="n">
        <f aca="false">AVERAGE(AD5:AD66)</f>
        <v>57.427267194157</v>
      </c>
      <c r="AE72" s="1" t="n">
        <f aca="false">AVERAGE(AE5:AE66)</f>
        <v>66.9581761006289</v>
      </c>
      <c r="AF72" s="1" t="n">
        <f aca="false">AVERAGE(AF5:AF66)</f>
        <v>71.3359707851491</v>
      </c>
      <c r="AG72" s="1" t="n">
        <f aca="false">AVERAGE(AG5:AG66)</f>
        <v>69.1162507608034</v>
      </c>
      <c r="AH72" s="1" t="n">
        <f aca="false">AVERAGE(AH5:AH66)</f>
        <v>60.512893081761</v>
      </c>
      <c r="AI72" s="1" t="n">
        <f aca="false">AVERAGE(AI5:AI66)</f>
        <v>49.6217285453439</v>
      </c>
      <c r="AJ72" s="1" t="n">
        <f aca="false">AVERAGE(AJ5:AJ66)</f>
        <v>35.3408805031447</v>
      </c>
      <c r="AK72" s="1" t="n">
        <f aca="false">AVERAGE(AK5:AK66)</f>
        <v>22.6914181375533</v>
      </c>
      <c r="AL72" s="1" t="n">
        <f aca="false">AVERAGE(AL5:AL66)</f>
        <v>45.8708144943918</v>
      </c>
      <c r="AM72" s="1"/>
      <c r="AO72" s="1" t="n">
        <f aca="false">AVERAGE(AO5:AO66)</f>
        <v>-0.0139987827145463</v>
      </c>
      <c r="AP72" s="1" t="n">
        <f aca="false">AVERAGE(AP5:AP66)</f>
        <v>-0.0274932614555251</v>
      </c>
      <c r="AQ72" s="1" t="n">
        <f aca="false">AVERAGE(AQ5:AQ66)</f>
        <v>-0.0287279367011564</v>
      </c>
      <c r="AR72" s="1" t="n">
        <f aca="false">AVERAGE(AR5:AR66)</f>
        <v>-0.0204402515723268</v>
      </c>
      <c r="AS72" s="1" t="n">
        <f aca="false">AVERAGE(AS5:AS66)</f>
        <v>-0.0312233718807063</v>
      </c>
      <c r="AT72" s="1" t="n">
        <f aca="false">AVERAGE(AT5:AT66)</f>
        <v>-0.0229559748427672</v>
      </c>
      <c r="AU72" s="1" t="n">
        <f aca="false">AVERAGE(AU5:AU66)</f>
        <v>-0.0187461959829573</v>
      </c>
      <c r="AV72" s="1" t="n">
        <f aca="false">AVERAGE(AV5:AV66)</f>
        <v>-0.023371880706026</v>
      </c>
      <c r="AW72" s="1" t="n">
        <f aca="false">AVERAGE(AW5:AW66)</f>
        <v>-0.0248427672955974</v>
      </c>
      <c r="AX72" s="1" t="n">
        <f aca="false">AVERAGE(AX5:AX66)</f>
        <v>-0.017894096165551</v>
      </c>
      <c r="AY72" s="1" t="n">
        <f aca="false">AVERAGE(AY5:AY66)</f>
        <v>-0.0270440251572329</v>
      </c>
      <c r="AZ72" s="1" t="n">
        <f aca="false">AVERAGE(AZ5:AZ66)</f>
        <v>-0.0236762020693856</v>
      </c>
      <c r="BA72" s="1" t="n">
        <f aca="false">AVERAGE(BA5:BA66)</f>
        <v>-0.0272987131553777</v>
      </c>
      <c r="BD72" s="1" t="n">
        <f aca="false">AVERAGE(BD5:BD66)</f>
        <v>17</v>
      </c>
      <c r="BE72" s="1" t="n">
        <f aca="false">AVERAGE(BE5:BE66)</f>
        <v>21.9641509433962</v>
      </c>
      <c r="BF72" s="1" t="n">
        <f aca="false">AVERAGE(BF5:BF66)</f>
        <v>32.4849056603774</v>
      </c>
      <c r="BG72" s="1" t="n">
        <f aca="false">AVERAGE(BG5:BG66)</f>
        <v>46.0867924528302</v>
      </c>
      <c r="BH72" s="1" t="n">
        <f aca="false">AVERAGE(BH5:BH66)</f>
        <v>57.4584905660377</v>
      </c>
      <c r="BI72" s="1" t="n">
        <f aca="false">AVERAGE(BI5:BI66)</f>
        <v>66.9830188679245</v>
      </c>
      <c r="BJ72" s="1" t="n">
        <f aca="false">AVERAGE(BJ5:BJ66)</f>
        <v>71.3528301886792</v>
      </c>
      <c r="BK72" s="1" t="n">
        <f aca="false">AVERAGE(BK5:BK66)</f>
        <v>69.1396226415094</v>
      </c>
      <c r="BL72" s="1" t="n">
        <f aca="false">AVERAGE(BL5:BL66)</f>
        <v>60.5377358490566</v>
      </c>
      <c r="BM72" s="1" t="n">
        <f aca="false">AVERAGE(BM5:BM66)</f>
        <v>49.6396226415094</v>
      </c>
      <c r="BN72" s="1" t="n">
        <f aca="false">AVERAGE(BN5:BN66)</f>
        <v>35.3660377358491</v>
      </c>
      <c r="BO72" s="1" t="n">
        <f aca="false">AVERAGE(BO5:BO66)</f>
        <v>22.7169811320755</v>
      </c>
      <c r="BP72" s="1" t="n">
        <f aca="false">AVERAGE(BP5:BP66)</f>
        <v>45.8941823899371</v>
      </c>
      <c r="BR72" s="1" t="n">
        <f aca="false">AVERAGE(BR5:BR66)</f>
        <v>-0.0139987827145463</v>
      </c>
      <c r="BS72" s="1" t="n">
        <f aca="false">AVERAGE(BS5:BS66)</f>
        <v>-0.0274932614555251</v>
      </c>
      <c r="BT72" s="1" t="n">
        <f aca="false">AVERAGE(BT5:BT66)</f>
        <v>-0.0287279367011564</v>
      </c>
      <c r="BU72" s="1" t="n">
        <f aca="false">AVERAGE(BU5:BU66)</f>
        <v>-0.0204402515723268</v>
      </c>
      <c r="BV72" s="1" t="n">
        <f aca="false">AVERAGE(BV5:BV66)</f>
        <v>-0.0312233718807063</v>
      </c>
      <c r="BW72" s="1" t="n">
        <f aca="false">AVERAGE(BW5:BW66)</f>
        <v>-0.0248427672955975</v>
      </c>
      <c r="BX72" s="1" t="n">
        <f aca="false">AVERAGE(BX5:BX66)</f>
        <v>-0.0168594035301272</v>
      </c>
      <c r="BY72" s="1" t="n">
        <f aca="false">AVERAGE(BY5:BY66)</f>
        <v>-0.023371880706026</v>
      </c>
      <c r="BZ72" s="1" t="n">
        <f aca="false">AVERAGE(BZ5:BZ66)</f>
        <v>-0.0249999999999998</v>
      </c>
      <c r="CA72" s="1" t="n">
        <f aca="false">AVERAGE(CA5:CA66)</f>
        <v>-0.0185483870967744</v>
      </c>
      <c r="CB72" s="1" t="n">
        <f aca="false">AVERAGE(CB5:CB66)</f>
        <v>-0.0259615384615386</v>
      </c>
      <c r="CC72" s="1" t="n">
        <f aca="false">AVERAGE(CC5:CC66)</f>
        <v>-0.0253101736972708</v>
      </c>
      <c r="CD72" s="1" t="n">
        <f aca="false">AVERAGE(CD5:CD66)</f>
        <v>-0.0232772372232877</v>
      </c>
    </row>
    <row r="73" customFormat="false" ht="12.75" hidden="false" customHeight="false" outlineLevel="0" collapsed="false">
      <c r="A73" s="0" t="s">
        <v>26</v>
      </c>
      <c r="C73" s="1" t="n">
        <f aca="false">MEDIAN(C5:C67)</f>
        <v>18.55</v>
      </c>
      <c r="D73" s="1" t="n">
        <f aca="false">MEDIAN(D5:D67)</f>
        <v>21.25</v>
      </c>
      <c r="E73" s="1" t="n">
        <f aca="false">MEDIAN(E5:E67)</f>
        <v>32.45</v>
      </c>
      <c r="F73" s="1" t="n">
        <f aca="false">MEDIAN(F5:F67)</f>
        <v>46.15</v>
      </c>
      <c r="G73" s="1" t="n">
        <f aca="false">MEDIAN(G5:G67)</f>
        <v>57.65</v>
      </c>
      <c r="H73" s="1" t="n">
        <f aca="false">MEDIAN(H5:H67)</f>
        <v>66.75</v>
      </c>
      <c r="I73" s="1" t="n">
        <f aca="false">MEDIAN(I5:I67)</f>
        <v>71.15</v>
      </c>
      <c r="J73" s="1" t="n">
        <f aca="false">MEDIAN(J5:J67)</f>
        <v>69.4</v>
      </c>
      <c r="K73" s="1" t="n">
        <f aca="false">MEDIAN(K5:K67)</f>
        <v>60.25</v>
      </c>
      <c r="L73" s="1" t="n">
        <f aca="false">MEDIAN(L5:L67)</f>
        <v>49.75</v>
      </c>
      <c r="M73" s="1" t="n">
        <f aca="false">MEDIAN(M5:M67)</f>
        <v>35.55</v>
      </c>
      <c r="N73" s="1" t="n">
        <f aca="false">MEDIAN(N5:N67)</f>
        <v>24.05</v>
      </c>
      <c r="O73" s="1" t="n">
        <f aca="false">MEDIAN(O5:O67)</f>
        <v>46</v>
      </c>
      <c r="P73" s="1" t="n">
        <f aca="false">MEDIAN(P5:P67)</f>
        <v>46.0041666666667</v>
      </c>
      <c r="R73" s="1" t="n">
        <f aca="false">MEDIAN(R5:R67)</f>
        <v>45.45</v>
      </c>
      <c r="S73" s="1" t="n">
        <f aca="false">MEDIAN(S5:S67)</f>
        <v>69.3666666666667</v>
      </c>
      <c r="T73" s="1" t="n">
        <f aca="false">MEDIAN(T5:T67)</f>
        <v>48.3833333333333</v>
      </c>
      <c r="U73" s="1" t="n">
        <f aca="false">MEDIAN(U5:U67)</f>
        <v>21</v>
      </c>
      <c r="V73" s="1" t="n">
        <f aca="false">MEDIAN(V5:V67)</f>
        <v>62.0833333333333</v>
      </c>
      <c r="W73" s="1" t="n">
        <f aca="false">MEDIAN(W5:W67)</f>
        <v>30.3583333333333</v>
      </c>
      <c r="X73" s="1" t="n">
        <f aca="false">MEDIAN(X5:X67)</f>
        <v>67.1</v>
      </c>
      <c r="Y73" s="1"/>
      <c r="Z73" s="1" t="n">
        <f aca="false">MEDIAN(Z5:Z66)</f>
        <v>17.2741935483871</v>
      </c>
      <c r="AA73" s="1" t="n">
        <f aca="false">MEDIAN(AA5:AA66)</f>
        <v>21.1785714285714</v>
      </c>
      <c r="AB73" s="1" t="n">
        <f aca="false">MEDIAN(AB5:AB66)</f>
        <v>33.1129032258065</v>
      </c>
      <c r="AC73" s="1" t="n">
        <f aca="false">MEDIAN(AC5:AC66)</f>
        <v>45.9666666666667</v>
      </c>
      <c r="AD73" s="1" t="n">
        <f aca="false">MEDIAN(AD5:AD66)</f>
        <v>57.8548387096774</v>
      </c>
      <c r="AE73" s="1" t="n">
        <f aca="false">MEDIAN(AE5:AE66)</f>
        <v>66.65</v>
      </c>
      <c r="AF73" s="1" t="n">
        <f aca="false">MEDIAN(AF5:AF66)</f>
        <v>70.9677419354839</v>
      </c>
      <c r="AG73" s="1" t="n">
        <f aca="false">MEDIAN(AG5:AG66)</f>
        <v>69.1129032258065</v>
      </c>
      <c r="AH73" s="1" t="n">
        <f aca="false">MEDIAN(AH5:AH66)</f>
        <v>60.1333333333333</v>
      </c>
      <c r="AI73" s="1" t="n">
        <f aca="false">MEDIAN(AI5:AI66)</f>
        <v>49.4032258064516</v>
      </c>
      <c r="AJ73" s="1" t="n">
        <f aca="false">MEDIAN(AJ5:AJ66)</f>
        <v>35.3666666666667</v>
      </c>
      <c r="AK73" s="1" t="n">
        <f aca="false">MEDIAN(AK5:AK66)</f>
        <v>23.1451612903226</v>
      </c>
      <c r="AL73" s="1" t="n">
        <f aca="false">MEDIAN(AL5:AL66)</f>
        <v>45.8186443932412</v>
      </c>
      <c r="AM73" s="1"/>
      <c r="AO73" s="1" t="n">
        <f aca="false">MEDIAN(AO5:AO66)</f>
        <v>-0.0193548387096776</v>
      </c>
      <c r="AP73" s="1" t="n">
        <f aca="false">MEDIAN(AP5:AP66)</f>
        <v>-0.0275862068965509</v>
      </c>
      <c r="AQ73" s="1" t="n">
        <f aca="false">MEDIAN(AQ5:AQ66)</f>
        <v>-0.0322580645161281</v>
      </c>
      <c r="AR73" s="1" t="n">
        <f aca="false">MEDIAN(AR5:AR66)</f>
        <v>-0.0166666666666728</v>
      </c>
      <c r="AS73" s="1" t="n">
        <f aca="false">MEDIAN(AS5:AS66)</f>
        <v>-0.0322580645161281</v>
      </c>
      <c r="AT73" s="1" t="n">
        <f aca="false">MEDIAN(AT5:AT66)</f>
        <v>-0.0166666666666799</v>
      </c>
      <c r="AU73" s="1" t="n">
        <f aca="false">MEDIAN(AU5:AU66)</f>
        <v>-0.0161290322580641</v>
      </c>
      <c r="AV73" s="1" t="n">
        <f aca="false">MEDIAN(AV5:AV66)</f>
        <v>-0.019354838709674</v>
      </c>
      <c r="AW73" s="1" t="n">
        <f aca="false">MEDIAN(AW5:AW66)</f>
        <v>-0.0333333333333314</v>
      </c>
      <c r="AX73" s="1" t="n">
        <f aca="false">MEDIAN(AX5:AX66)</f>
        <v>-0.0225806451612911</v>
      </c>
      <c r="AY73" s="1" t="n">
        <f aca="false">MEDIAN(AY5:AY66)</f>
        <v>-0.0333333333333314</v>
      </c>
      <c r="AZ73" s="1" t="n">
        <f aca="false">MEDIAN(AZ5:AZ66)</f>
        <v>-0.0258064516129046</v>
      </c>
      <c r="BA73" s="1" t="n">
        <f aca="false">MEDIAN(BA5:BA66)</f>
        <v>-0.0238063236047097</v>
      </c>
      <c r="BD73" s="1" t="n">
        <f aca="false">MEDIAN(BD5:BD66)</f>
        <v>17.3</v>
      </c>
      <c r="BE73" s="1" t="n">
        <f aca="false">MEDIAN(BE5:BE66)</f>
        <v>21.2</v>
      </c>
      <c r="BF73" s="1" t="n">
        <f aca="false">MEDIAN(BF5:BF66)</f>
        <v>33.1</v>
      </c>
      <c r="BG73" s="1" t="n">
        <f aca="false">MEDIAN(BG5:BG66)</f>
        <v>46</v>
      </c>
      <c r="BH73" s="1" t="n">
        <f aca="false">MEDIAN(BH5:BH66)</f>
        <v>57.9</v>
      </c>
      <c r="BI73" s="1" t="n">
        <f aca="false">MEDIAN(BI5:BI66)</f>
        <v>66.7</v>
      </c>
      <c r="BJ73" s="1" t="n">
        <f aca="false">MEDIAN(BJ5:BJ66)</f>
        <v>71</v>
      </c>
      <c r="BK73" s="1" t="n">
        <f aca="false">MEDIAN(BK5:BK66)</f>
        <v>69.2</v>
      </c>
      <c r="BL73" s="1" t="n">
        <f aca="false">MEDIAN(BL5:BL66)</f>
        <v>60.2</v>
      </c>
      <c r="BM73" s="1" t="n">
        <f aca="false">MEDIAN(BM5:BM66)</f>
        <v>49.4</v>
      </c>
      <c r="BN73" s="1" t="n">
        <f aca="false">MEDIAN(BN5:BN66)</f>
        <v>35.4</v>
      </c>
      <c r="BO73" s="1" t="n">
        <f aca="false">MEDIAN(BO5:BO66)</f>
        <v>23.2</v>
      </c>
      <c r="BP73" s="1" t="n">
        <f aca="false">MEDIAN(BP5:BP66)</f>
        <v>45.8416666666667</v>
      </c>
      <c r="BR73" s="1" t="n">
        <f aca="false">MEDIAN(BR5:BR66)</f>
        <v>-0.0193548387096776</v>
      </c>
      <c r="BS73" s="1" t="n">
        <f aca="false">MEDIAN(BS5:BS66)</f>
        <v>-0.0275862068965509</v>
      </c>
      <c r="BT73" s="1" t="n">
        <f aca="false">MEDIAN(BT5:BT66)</f>
        <v>-0.0322580645161281</v>
      </c>
      <c r="BU73" s="1" t="n">
        <f aca="false">MEDIAN(BU5:BU66)</f>
        <v>-0.0166666666666728</v>
      </c>
      <c r="BV73" s="1" t="n">
        <f aca="false">MEDIAN(BV5:BV66)</f>
        <v>-0.0322580645161281</v>
      </c>
      <c r="BW73" s="1" t="n">
        <f aca="false">MEDIAN(BW5:BW66)</f>
        <v>-0.0333333333333314</v>
      </c>
      <c r="BX73" s="1" t="n">
        <f aca="false">MEDIAN(BX5:BX66)</f>
        <v>-0.0161290322580641</v>
      </c>
      <c r="BY73" s="1" t="n">
        <f aca="false">MEDIAN(BY5:BY66)</f>
        <v>-0.019354838709674</v>
      </c>
      <c r="BZ73" s="1" t="n">
        <f aca="false">MEDIAN(BZ5:BZ66)</f>
        <v>-0.0333333333333314</v>
      </c>
      <c r="CA73" s="1" t="n">
        <f aca="false">MEDIAN(CA5:CA66)</f>
        <v>-0.0225806451612947</v>
      </c>
      <c r="CB73" s="1" t="n">
        <f aca="false">MEDIAN(CB5:CB66)</f>
        <v>-0.0333333333333314</v>
      </c>
      <c r="CC73" s="1" t="n">
        <f aca="false">MEDIAN(CC5:CC66)</f>
        <v>-0.0258064516129046</v>
      </c>
      <c r="CD73" s="1" t="n">
        <f aca="false">MEDIAN(CD5:CD66)</f>
        <v>-0.0231598822324699</v>
      </c>
    </row>
    <row r="74" customFormat="false" ht="12.75" hidden="false" customHeight="false" outlineLevel="0" collapsed="false">
      <c r="A74" s="0" t="s">
        <v>27</v>
      </c>
      <c r="C74" s="1" t="n">
        <f aca="false">MODE(C5:C67)</f>
        <v>14.8</v>
      </c>
      <c r="D74" s="1" t="n">
        <f aca="false">MODE(D5:D67)</f>
        <v>17</v>
      </c>
      <c r="E74" s="1" t="n">
        <f aca="false">MODE(E5:E67)</f>
        <v>28.6</v>
      </c>
      <c r="F74" s="1" t="n">
        <f aca="false">MODE(F5:F67)</f>
        <v>48.1</v>
      </c>
      <c r="G74" s="1" t="n">
        <f aca="false">MODE(G5:G67)</f>
        <v>55.2</v>
      </c>
      <c r="H74" s="1" t="n">
        <f aca="false">MODE(H5:H67)</f>
        <v>63.8</v>
      </c>
      <c r="I74" s="1" t="n">
        <f aca="false">MODE(I5:I67)</f>
        <v>73.1</v>
      </c>
      <c r="J74" s="1" t="n">
        <f aca="false">MODE(J5:J67)</f>
        <v>69.8</v>
      </c>
      <c r="K74" s="1" t="n">
        <f aca="false">MODE(K5:K67)</f>
        <v>58.7</v>
      </c>
      <c r="L74" s="1" t="n">
        <f aca="false">MODE(L5:L67)</f>
        <v>50.5</v>
      </c>
      <c r="M74" s="1" t="n">
        <f aca="false">MODE(M5:M67)</f>
        <v>35.6</v>
      </c>
      <c r="N74" s="1" t="n">
        <f aca="false">MODE(N5:N67)</f>
        <v>22.6</v>
      </c>
      <c r="O74" s="1" t="n">
        <f aca="false">MODE(O5:O67)</f>
        <v>44.6</v>
      </c>
      <c r="P74" s="1" t="e">
        <f aca="false">MODE(P5:P67)</f>
        <v>#VALUE!</v>
      </c>
      <c r="R74" s="1" t="n">
        <f aca="false">MODE(R5:R67)</f>
        <v>45.4666666666667</v>
      </c>
      <c r="S74" s="1" t="n">
        <f aca="false">MODE(S5:S67)</f>
        <v>67.3333333333333</v>
      </c>
      <c r="T74" s="1" t="n">
        <f aca="false">MODE(T5:T67)</f>
        <v>50.4333333333333</v>
      </c>
      <c r="U74" s="1" t="n">
        <f aca="false">MODE(U5:U67)</f>
        <v>13.3</v>
      </c>
      <c r="V74" s="1" t="n">
        <f aca="false">MODE(V5:V67)</f>
        <v>61.0166666666667</v>
      </c>
      <c r="W74" s="1" t="n">
        <f aca="false">MODE(W5:W67)</f>
        <v>30.4166666666667</v>
      </c>
      <c r="X74" s="1" t="n">
        <f aca="false">MODE(X5:X67)</f>
        <v>65.875</v>
      </c>
      <c r="Y74" s="1"/>
      <c r="Z74" s="1" t="e">
        <f aca="false">MODE(Z5:Z66)</f>
        <v>#VALUE!</v>
      </c>
      <c r="AA74" s="1" t="e">
        <f aca="false">MODE(AA5:AA66)</f>
        <v>#VALUE!</v>
      </c>
      <c r="AB74" s="1" t="n">
        <f aca="false">MODE(AB5:AB66)</f>
        <v>29.4354838709677</v>
      </c>
      <c r="AC74" s="1" t="e">
        <f aca="false">MODE(AC5:AC66)</f>
        <v>#VALUE!</v>
      </c>
      <c r="AD74" s="1" t="e">
        <f aca="false">MODE(AD5:AD66)</f>
        <v>#VALUE!</v>
      </c>
      <c r="AE74" s="1" t="n">
        <f aca="false">MODE(AE5:AE66)</f>
        <v>63.75</v>
      </c>
      <c r="AF74" s="1" t="n">
        <f aca="false">MODE(AF5:AF66)</f>
        <v>73.0483870967742</v>
      </c>
      <c r="AG74" s="1" t="n">
        <f aca="false">MODE(AG5:AG66)</f>
        <v>69.7903225806452</v>
      </c>
      <c r="AH74" s="1" t="n">
        <f aca="false">MODE(AH5:AH66)</f>
        <v>60.2666666666667</v>
      </c>
      <c r="AI74" s="1" t="e">
        <f aca="false">MODE(AI5:AI66)</f>
        <v>#VALUE!</v>
      </c>
      <c r="AJ74" s="1" t="n">
        <f aca="false">MODE(AJ5:AJ66)</f>
        <v>35.3666666666667</v>
      </c>
      <c r="AK74" s="1" t="e">
        <f aca="false">MODE(AK5:AK66)</f>
        <v>#VALUE!</v>
      </c>
      <c r="AL74" s="1" t="e">
        <f aca="false">MODE(AL5:AL66)</f>
        <v>#VALUE!</v>
      </c>
      <c r="AM74" s="1"/>
      <c r="AO74" s="1" t="n">
        <f aca="false">MODE(AO5:AO66)</f>
        <v>-0.0387096774193516</v>
      </c>
      <c r="AP74" s="1" t="n">
        <f aca="false">MODE(AP5:AP66)</f>
        <v>-0.0500000000000007</v>
      </c>
      <c r="AQ74" s="1" t="n">
        <f aca="false">MODE(AQ5:AQ66)</f>
        <v>-0.0580645161290292</v>
      </c>
      <c r="AR74" s="1" t="n">
        <f aca="false">MODE(AR5:AR66)</f>
        <v>0</v>
      </c>
      <c r="AS74" s="1" t="n">
        <f aca="false">MODE(AS5:AS66)</f>
        <v>-0.00322580645161708</v>
      </c>
      <c r="AT74" s="1" t="n">
        <f aca="false">MODE(AT5:AT66)</f>
        <v>0</v>
      </c>
      <c r="AU74" s="1" t="n">
        <f aca="false">MODE(AU5:AU66)</f>
        <v>0.00645161290323415</v>
      </c>
      <c r="AV74" s="1" t="n">
        <f aca="false">MODE(AV5:AV66)</f>
        <v>-0.019354838709674</v>
      </c>
      <c r="AW74" s="1" t="n">
        <f aca="false">MODE(AW5:AW66)</f>
        <v>0</v>
      </c>
      <c r="AX74" s="1" t="n">
        <f aca="false">MODE(AX5:AX66)</f>
        <v>0.00322580645161708</v>
      </c>
      <c r="AY74" s="1" t="n">
        <f aca="false">MODE(AY5:AY66)</f>
        <v>-0.0333333333333314</v>
      </c>
      <c r="AZ74" s="1" t="n">
        <f aca="false">MODE(AZ5:AZ66)</f>
        <v>-0.0580645161290327</v>
      </c>
      <c r="BA74" s="1" t="e">
        <f aca="false">MODE(BA5:BA66)</f>
        <v>#VALUE!</v>
      </c>
      <c r="BD74" s="1" t="n">
        <f aca="false">MODE(BD5:BD66)</f>
        <v>14.8</v>
      </c>
      <c r="BE74" s="1" t="n">
        <f aca="false">MODE(BE5:BE66)</f>
        <v>17</v>
      </c>
      <c r="BF74" s="1" t="n">
        <f aca="false">MODE(BF5:BF66)</f>
        <v>33.8</v>
      </c>
      <c r="BG74" s="1" t="n">
        <f aca="false">MODE(BG5:BG66)</f>
        <v>48.1</v>
      </c>
      <c r="BH74" s="1" t="n">
        <f aca="false">MODE(BH5:BH66)</f>
        <v>53.2</v>
      </c>
      <c r="BI74" s="1" t="n">
        <f aca="false">MODE(BI5:BI66)</f>
        <v>65.9</v>
      </c>
      <c r="BJ74" s="1" t="n">
        <f aca="false">MODE(BJ5:BJ66)</f>
        <v>73.1</v>
      </c>
      <c r="BK74" s="1" t="n">
        <f aca="false">MODE(BK5:BK66)</f>
        <v>68.8</v>
      </c>
      <c r="BL74" s="1" t="n">
        <f aca="false">MODE(BL5:BL66)</f>
        <v>57.1</v>
      </c>
      <c r="BM74" s="1" t="n">
        <f aca="false">MODE(BM5:BM66)</f>
        <v>50.5</v>
      </c>
      <c r="BN74" s="1" t="n">
        <f aca="false">MODE(BN5:BN66)</f>
        <v>35.6</v>
      </c>
      <c r="BO74" s="1" t="n">
        <f aca="false">MODE(BO5:BO66)</f>
        <v>22.6</v>
      </c>
      <c r="BP74" s="1" t="n">
        <f aca="false">MODE(BP5:BP66)</f>
        <v>46.9583333333333</v>
      </c>
      <c r="BR74" s="1" t="n">
        <f aca="false">MODE(BR5:BR66)</f>
        <v>-0.0387096774193516</v>
      </c>
      <c r="BS74" s="1" t="n">
        <f aca="false">MODE(BS5:BS66)</f>
        <v>-0.0500000000000007</v>
      </c>
      <c r="BT74" s="1" t="n">
        <f aca="false">MODE(BT5:BT66)</f>
        <v>-0.0580645161290292</v>
      </c>
      <c r="BU74" s="1" t="n">
        <f aca="false">MODE(BU5:BU66)</f>
        <v>0</v>
      </c>
      <c r="BV74" s="1" t="n">
        <f aca="false">MODE(BV5:BV66)</f>
        <v>-0.00322580645161708</v>
      </c>
      <c r="BW74" s="1" t="n">
        <f aca="false">MODE(BW5:BW66)</f>
        <v>0</v>
      </c>
      <c r="BX74" s="1" t="n">
        <f aca="false">MODE(BX5:BX66)</f>
        <v>0.00645161290323415</v>
      </c>
      <c r="BY74" s="1" t="n">
        <f aca="false">MODE(BY5:BY66)</f>
        <v>-0.019354838709674</v>
      </c>
      <c r="BZ74" s="1" t="n">
        <f aca="false">MODE(BZ5:BZ66)</f>
        <v>0</v>
      </c>
      <c r="CA74" s="1" t="n">
        <f aca="false">MODE(CA5:CA66)</f>
        <v>0.00322580645161708</v>
      </c>
      <c r="CB74" s="1" t="n">
        <f aca="false">MODE(CB5:CB66)</f>
        <v>-0.0333333333333314</v>
      </c>
      <c r="CC74" s="1" t="n">
        <f aca="false">MODE(CC5:CC66)</f>
        <v>-0.0580645161290327</v>
      </c>
      <c r="CD74" s="1" t="e">
        <f aca="false">MODE(CD5:CD66)</f>
        <v>#VALUE!</v>
      </c>
    </row>
    <row r="75" customFormat="false" ht="12.75" hidden="false" customHeight="false" outlineLevel="0" collapsed="false">
      <c r="A75" s="0" t="s">
        <v>28</v>
      </c>
      <c r="C75" s="1" t="n">
        <f aca="false">STDEV(C5:C67)</f>
        <v>5.66002135833759</v>
      </c>
      <c r="D75" s="1" t="n">
        <f aca="false">STDEV(D5:D67)</f>
        <v>5.00274488379028</v>
      </c>
      <c r="E75" s="1" t="n">
        <f aca="false">STDEV(E5:E67)</f>
        <v>4.68490634220359</v>
      </c>
      <c r="F75" s="1" t="n">
        <f aca="false">STDEV(F5:F67)</f>
        <v>3.28556004545171</v>
      </c>
      <c r="G75" s="1" t="n">
        <f aca="false">STDEV(G5:G67)</f>
        <v>3.51146945998061</v>
      </c>
      <c r="H75" s="1" t="n">
        <f aca="false">STDEV(H5:H67)</f>
        <v>2.74592000593714</v>
      </c>
      <c r="I75" s="1" t="n">
        <f aca="false">STDEV(I5:I67)</f>
        <v>2.33987179135952</v>
      </c>
      <c r="J75" s="1" t="n">
        <f aca="false">STDEV(J5:J67)</f>
        <v>2.92421643809716</v>
      </c>
      <c r="K75" s="1" t="n">
        <f aca="false">STDEV(K5:K67)</f>
        <v>2.29663723083746</v>
      </c>
      <c r="L75" s="1" t="n">
        <f aca="false">STDEV(L5:L67)</f>
        <v>3.41450850396339</v>
      </c>
      <c r="M75" s="1" t="n">
        <f aca="false">STDEV(M5:M67)</f>
        <v>3.81410620385962</v>
      </c>
      <c r="N75" s="1" t="n">
        <f aca="false">STDEV(N5:N67)</f>
        <v>5.26829917554681</v>
      </c>
      <c r="O75" s="1" t="n">
        <f aca="false">STDEV(O5:O67)</f>
        <v>1.54484181203772</v>
      </c>
      <c r="P75" s="1" t="n">
        <f aca="false">STDEV(P5:P67)</f>
        <v>1.54382722888053</v>
      </c>
      <c r="R75" s="1" t="n">
        <f aca="false">STDEV(R5:R67)</f>
        <v>2.48616383916516</v>
      </c>
      <c r="S75" s="1" t="n">
        <f aca="false">STDEV(S5:S67)</f>
        <v>1.98999820035522</v>
      </c>
      <c r="T75" s="1" t="n">
        <f aca="false">STDEV(T5:T67)</f>
        <v>2.05692170614819</v>
      </c>
      <c r="U75" s="1" t="n">
        <f aca="false">STDEV(U5:U67)</f>
        <v>3.74002169164184</v>
      </c>
      <c r="V75" s="1" t="n">
        <f aca="false">STDEV(V5:V67)</f>
        <v>1.58335808102233</v>
      </c>
      <c r="W75" s="1" t="n">
        <f aca="false">STDEV(W5:W67)</f>
        <v>2.39681199725001</v>
      </c>
      <c r="X75" s="1" t="n">
        <f aca="false">STDEV(X5:X67)</f>
        <v>1.69227371384792</v>
      </c>
      <c r="Y75" s="1"/>
      <c r="Z75" s="1" t="n">
        <f aca="false">STDEV(Z5:Z66)</f>
        <v>5.73549580142186</v>
      </c>
      <c r="AA75" s="1" t="n">
        <f aca="false">STDEV(AA5:AA66)</f>
        <v>5.33526791915138</v>
      </c>
      <c r="AB75" s="1" t="n">
        <f aca="false">STDEV(AB5:AB66)</f>
        <v>4.33728469380941</v>
      </c>
      <c r="AC75" s="1" t="n">
        <f aca="false">STDEV(AC5:AC66)</f>
        <v>3.2132163815396</v>
      </c>
      <c r="AD75" s="1" t="n">
        <f aca="false">STDEV(AD5:AD66)</f>
        <v>3.49873280773492</v>
      </c>
      <c r="AE75" s="1" t="n">
        <f aca="false">STDEV(AE5:AE66)</f>
        <v>2.7991444485067</v>
      </c>
      <c r="AF75" s="1" t="n">
        <f aca="false">STDEV(AF5:AF66)</f>
        <v>2.43688179001184</v>
      </c>
      <c r="AG75" s="1" t="n">
        <f aca="false">STDEV(AG5:AG66)</f>
        <v>2.87411716751797</v>
      </c>
      <c r="AH75" s="1" t="n">
        <f aca="false">STDEV(AH5:AH66)</f>
        <v>2.29063879398357</v>
      </c>
      <c r="AI75" s="1" t="n">
        <f aca="false">STDEV(AI5:AI66)</f>
        <v>3.30053723599101</v>
      </c>
      <c r="AJ75" s="1" t="n">
        <f aca="false">STDEV(AJ5:AJ66)</f>
        <v>3.65790994868803</v>
      </c>
      <c r="AK75" s="1" t="n">
        <f aca="false">STDEV(AK5:AK66)</f>
        <v>5.3164234611318</v>
      </c>
      <c r="AL75" s="1" t="n">
        <f aca="false">STDEV(AL5:AL66)</f>
        <v>1.55670290519986</v>
      </c>
      <c r="AM75" s="1"/>
      <c r="AO75" s="1" t="n">
        <f aca="false">STDEV(AO5:AO66)</f>
        <v>0.0340621063009692</v>
      </c>
      <c r="AP75" s="1" t="n">
        <f aca="false">STDEV(AP5:AP66)</f>
        <v>0.0318965234291813</v>
      </c>
      <c r="AQ75" s="1" t="n">
        <f aca="false">STDEV(AQ5:AQ66)</f>
        <v>0.0343797551214692</v>
      </c>
      <c r="AR75" s="1" t="n">
        <f aca="false">STDEV(AR5:AR66)</f>
        <v>0.0305996881153373</v>
      </c>
      <c r="AS75" s="1" t="n">
        <f aca="false">STDEV(AS5:AS66)</f>
        <v>0.0349884978693398</v>
      </c>
      <c r="AT75" s="1" t="n">
        <f aca="false">STDEV(AT5:AT66)</f>
        <v>0.0327230046459548</v>
      </c>
      <c r="AU75" s="1" t="n">
        <f aca="false">STDEV(AU5:AU66)</f>
        <v>0.034760599665589</v>
      </c>
      <c r="AV75" s="1" t="n">
        <f aca="false">STDEV(AV5:AV66)</f>
        <v>0.0327805433146282</v>
      </c>
      <c r="AW75" s="1" t="n">
        <f aca="false">STDEV(AW5:AW66)</f>
        <v>0.0324601401704784</v>
      </c>
      <c r="AX75" s="1" t="n">
        <f aca="false">STDEV(AX5:AX66)</f>
        <v>0.0351869260118186</v>
      </c>
      <c r="AY75" s="1" t="n">
        <f aca="false">STDEV(AY5:AY66)</f>
        <v>0.0285374276459694</v>
      </c>
      <c r="AZ75" s="1" t="n">
        <f aca="false">STDEV(AZ5:AZ66)</f>
        <v>0.0418683533893949</v>
      </c>
      <c r="BA75" s="1" t="n">
        <f aca="false">STDEV(BA5:BA66)</f>
        <v>0.0273483336703392</v>
      </c>
      <c r="BD75" s="1" t="n">
        <f aca="false">STDEV(BD5:BD66)</f>
        <v>5.73377308987318</v>
      </c>
      <c r="BE75" s="1" t="n">
        <f aca="false">STDEV(BE5:BE66)</f>
        <v>5.33573202892258</v>
      </c>
      <c r="BF75" s="1" t="n">
        <f aca="false">STDEV(BF5:BF66)</f>
        <v>4.34030290623269</v>
      </c>
      <c r="BG75" s="1" t="n">
        <f aca="false">STDEV(BG5:BG66)</f>
        <v>3.20648607907887</v>
      </c>
      <c r="BH75" s="1" t="n">
        <f aca="false">STDEV(BH5:BH66)</f>
        <v>3.49804527625315</v>
      </c>
      <c r="BI75" s="1" t="n">
        <f aca="false">STDEV(BI5:BI66)</f>
        <v>2.79737073318284</v>
      </c>
      <c r="BJ75" s="1" t="n">
        <f aca="false">STDEV(BJ5:BJ66)</f>
        <v>2.44112235958293</v>
      </c>
      <c r="BK75" s="1" t="n">
        <f aca="false">STDEV(BK5:BK66)</f>
        <v>2.87056277132079</v>
      </c>
      <c r="BL75" s="1" t="n">
        <f aca="false">STDEV(BL5:BL66)</f>
        <v>2.282561517841</v>
      </c>
      <c r="BM75" s="1" t="n">
        <f aca="false">STDEV(BM5:BM66)</f>
        <v>3.30398009531637</v>
      </c>
      <c r="BN75" s="1" t="n">
        <f aca="false">STDEV(BN5:BN66)</f>
        <v>3.65481470624848</v>
      </c>
      <c r="BO75" s="1" t="n">
        <f aca="false">STDEV(BO5:BO66)</f>
        <v>5.32009021934261</v>
      </c>
      <c r="BP75" s="1" t="n">
        <f aca="false">STDEV(BP5:BP66)</f>
        <v>1.55741144480252</v>
      </c>
      <c r="BR75" s="1" t="n">
        <f aca="false">STDEV(BR5:BR66)</f>
        <v>0.0340621063009692</v>
      </c>
      <c r="BS75" s="1" t="n">
        <f aca="false">STDEV(BS5:BS66)</f>
        <v>0.0318965234291813</v>
      </c>
      <c r="BT75" s="1" t="n">
        <f aca="false">STDEV(BT5:BT66)</f>
        <v>0.0343797551214692</v>
      </c>
      <c r="BU75" s="1" t="n">
        <f aca="false">STDEV(BU5:BU66)</f>
        <v>0.0305996881153373</v>
      </c>
      <c r="BV75" s="1" t="n">
        <f aca="false">STDEV(BV5:BV66)</f>
        <v>0.0312418953544183</v>
      </c>
      <c r="BW75" s="1" t="n">
        <f aca="false">STDEV(BW5:BW66)</f>
        <v>0.0332728042597244</v>
      </c>
      <c r="BX75" s="1" t="n">
        <f aca="false">STDEV(BX5:BX66)</f>
        <v>0.0309902311164571</v>
      </c>
      <c r="BY75" s="1" t="n">
        <f aca="false">STDEV(BY5:BY66)</f>
        <v>0.0327805433146282</v>
      </c>
      <c r="BZ75" s="1" t="n">
        <f aca="false">STDEV(BZ5:BZ66)</f>
        <v>0.0327564459222201</v>
      </c>
      <c r="CA75" s="1" t="n">
        <f aca="false">STDEV(CA5:CA66)</f>
        <v>0.0352031619959792</v>
      </c>
      <c r="CB75" s="1" t="n">
        <f aca="false">STDEV(CB5:CB66)</f>
        <v>0.0276953276103198</v>
      </c>
      <c r="CC75" s="1" t="n">
        <f aca="false">STDEV(CC5:CC66)</f>
        <v>0.0367708900021123</v>
      </c>
      <c r="CD75" s="1" t="n">
        <f aca="false">STDEV(CD5:CD66)</f>
        <v>0.00893454586084748</v>
      </c>
    </row>
    <row r="76" customFormat="false" ht="12.75" hidden="false" customHeight="false" outlineLevel="0" collapsed="false">
      <c r="A76" s="0" t="s">
        <v>29</v>
      </c>
      <c r="C76" s="1" t="n">
        <f aca="false">MAX(C5:C67)</f>
        <v>28.6</v>
      </c>
      <c r="D76" s="1" t="n">
        <f aca="false">MAX(D5:D67)</f>
        <v>33.5</v>
      </c>
      <c r="E76" s="1" t="n">
        <f aca="false">MAX(E5:E67)</f>
        <v>44.6</v>
      </c>
      <c r="F76" s="1" t="n">
        <f aca="false">MAX(F5:F67)</f>
        <v>53.1</v>
      </c>
      <c r="G76" s="1" t="n">
        <f aca="false">MAX(G5:G67)</f>
        <v>65.2</v>
      </c>
      <c r="H76" s="1" t="n">
        <f aca="false">MAX(H5:H67)</f>
        <v>72</v>
      </c>
      <c r="I76" s="1" t="n">
        <f aca="false">MAX(I5:I67)</f>
        <v>78.1</v>
      </c>
      <c r="J76" s="1" t="n">
        <f aca="false">MAX(J5:J67)</f>
        <v>77.8</v>
      </c>
      <c r="K76" s="1" t="n">
        <f aca="false">MAX(K5:K67)</f>
        <v>65.6</v>
      </c>
      <c r="L76" s="1" t="n">
        <f aca="false">MAX(L5:L67)</f>
        <v>59.8</v>
      </c>
      <c r="M76" s="1" t="n">
        <f aca="false">MAX(M5:M67)</f>
        <v>46.1</v>
      </c>
      <c r="N76" s="1" t="n">
        <f aca="false">MAX(N5:N67)</f>
        <v>31.3</v>
      </c>
      <c r="O76" s="1" t="n">
        <f aca="false">MAX(O5:O67)</f>
        <v>49.9</v>
      </c>
      <c r="P76" s="1" t="n">
        <f aca="false">MAX(P5:P67)</f>
        <v>49.8583333333333</v>
      </c>
      <c r="R76" s="1" t="n">
        <f aca="false">MAX(R5:R67)</f>
        <v>52.3</v>
      </c>
      <c r="S76" s="1" t="n">
        <f aca="false">MAX(S5:S67)</f>
        <v>74.5666666666667</v>
      </c>
      <c r="T76" s="1" t="n">
        <f aca="false">MAX(T5:T67)</f>
        <v>52.7333333333333</v>
      </c>
      <c r="U76" s="1" t="n">
        <f aca="false">MAX(U5:U67)</f>
        <v>29.7</v>
      </c>
      <c r="V76" s="1" t="n">
        <f aca="false">MAX(V5:V67)</f>
        <v>65.9333333333333</v>
      </c>
      <c r="W76" s="1" t="n">
        <f aca="false">MAX(W5:W67)</f>
        <v>35.7</v>
      </c>
      <c r="X76" s="1" t="n">
        <f aca="false">MAX(X5:X67)</f>
        <v>70.6</v>
      </c>
      <c r="Y76" s="1"/>
      <c r="Z76" s="1" t="n">
        <f aca="false">MAX(Z5:Z66)</f>
        <v>28.5806451612903</v>
      </c>
      <c r="AA76" s="1" t="n">
        <f aca="false">MAX(AA5:AA66)</f>
        <v>33.4821428571429</v>
      </c>
      <c r="AB76" s="1" t="n">
        <f aca="false">MAX(AB5:AB66)</f>
        <v>41.5483870967742</v>
      </c>
      <c r="AC76" s="1" t="n">
        <f aca="false">MAX(AC5:AC66)</f>
        <v>53.1166666666667</v>
      </c>
      <c r="AD76" s="1" t="n">
        <f aca="false">MAX(AD5:AD66)</f>
        <v>65.1290322580645</v>
      </c>
      <c r="AE76" s="1" t="n">
        <f aca="false">MAX(AE5:AE66)</f>
        <v>72</v>
      </c>
      <c r="AF76" s="1" t="n">
        <f aca="false">MAX(AF5:AF66)</f>
        <v>78.0806451612903</v>
      </c>
      <c r="AG76" s="1" t="n">
        <f aca="false">MAX(AG5:AG66)</f>
        <v>76.8870967741936</v>
      </c>
      <c r="AH76" s="1" t="n">
        <f aca="false">MAX(AH5:AH66)</f>
        <v>65.6166666666667</v>
      </c>
      <c r="AI76" s="1" t="n">
        <f aca="false">MAX(AI5:AI66)</f>
        <v>58.1129032258065</v>
      </c>
      <c r="AJ76" s="1" t="n">
        <f aca="false">MAX(AJ5:AJ66)</f>
        <v>42.0166666666667</v>
      </c>
      <c r="AK76" s="1" t="n">
        <f aca="false">MAX(AK5:AK66)</f>
        <v>31.2741935483871</v>
      </c>
      <c r="AL76" s="1" t="n">
        <f aca="false">MAX(AL5:AL66)</f>
        <v>49.8321588581669</v>
      </c>
      <c r="AM76" s="1"/>
      <c r="AO76" s="1" t="n">
        <f aca="false">MAX(AO5:AO66)</f>
        <v>0.0451612903225804</v>
      </c>
      <c r="AP76" s="1" t="n">
        <f aca="false">MAX(AP5:AP66)</f>
        <v>0.0413793103448299</v>
      </c>
      <c r="AQ76" s="1" t="n">
        <f aca="false">MAX(AQ5:AQ66)</f>
        <v>0.0451612903225822</v>
      </c>
      <c r="AR76" s="1" t="n">
        <f aca="false">MAX(AR5:AR66)</f>
        <v>0.0333333333333314</v>
      </c>
      <c r="AS76" s="1" t="n">
        <f aca="false">MAX(AS5:AS66)</f>
        <v>0.0483870967741922</v>
      </c>
      <c r="AT76" s="1" t="n">
        <f aca="false">MAX(AT5:AT66)</f>
        <v>0.0333333333333385</v>
      </c>
      <c r="AU76" s="1" t="n">
        <f aca="false">MAX(AU5:AU66)</f>
        <v>0.0451612903225822</v>
      </c>
      <c r="AV76" s="1" t="n">
        <f aca="false">MAX(AV5:AV66)</f>
        <v>0.0387096774193623</v>
      </c>
      <c r="AW76" s="1" t="n">
        <f aca="false">MAX(AW5:AW66)</f>
        <v>0.0333333333333385</v>
      </c>
      <c r="AX76" s="1" t="n">
        <f aca="false">MAX(AX5:AX66)</f>
        <v>0.0903225806451644</v>
      </c>
      <c r="AY76" s="1" t="n">
        <f aca="false">MAX(AY5:AY66)</f>
        <v>0.033333333333335</v>
      </c>
      <c r="AZ76" s="1" t="n">
        <f aca="false">MAX(AZ5:AZ66)</f>
        <v>0.135483870967743</v>
      </c>
      <c r="BA76" s="1" t="n">
        <f aca="false">MAX(BA5:BA66)</f>
        <v>0.0190412186380016</v>
      </c>
      <c r="BD76" s="1" t="n">
        <f aca="false">MAX(BD5:BD66)</f>
        <v>28.6</v>
      </c>
      <c r="BE76" s="1" t="n">
        <f aca="false">MAX(BE5:BE66)</f>
        <v>33.5</v>
      </c>
      <c r="BF76" s="1" t="n">
        <f aca="false">MAX(BF5:BF66)</f>
        <v>41.6</v>
      </c>
      <c r="BG76" s="1" t="n">
        <f aca="false">MAX(BG5:BG66)</f>
        <v>53.1</v>
      </c>
      <c r="BH76" s="1" t="n">
        <f aca="false">MAX(BH5:BH66)</f>
        <v>65.2</v>
      </c>
      <c r="BI76" s="1" t="n">
        <f aca="false">MAX(BI5:BI66)</f>
        <v>72</v>
      </c>
      <c r="BJ76" s="1" t="n">
        <f aca="false">MAX(BJ5:BJ66)</f>
        <v>78.1</v>
      </c>
      <c r="BK76" s="1" t="n">
        <f aca="false">MAX(BK5:BK66)</f>
        <v>76.9</v>
      </c>
      <c r="BL76" s="1" t="n">
        <f aca="false">MAX(BL5:BL66)</f>
        <v>65.6</v>
      </c>
      <c r="BM76" s="1" t="n">
        <f aca="false">MAX(BM5:BM66)</f>
        <v>58.1</v>
      </c>
      <c r="BN76" s="1" t="n">
        <f aca="false">MAX(BN5:BN66)</f>
        <v>42</v>
      </c>
      <c r="BO76" s="1" t="n">
        <f aca="false">MAX(BO5:BO66)</f>
        <v>31.3</v>
      </c>
      <c r="BP76" s="1" t="n">
        <f aca="false">MAX(BP5:BP66)</f>
        <v>49.8583333333333</v>
      </c>
      <c r="BR76" s="1" t="n">
        <f aca="false">MAX(BR5:BR66)</f>
        <v>0.0451612903225804</v>
      </c>
      <c r="BS76" s="1" t="n">
        <f aca="false">MAX(BS5:BS66)</f>
        <v>0.0413793103448299</v>
      </c>
      <c r="BT76" s="1" t="n">
        <f aca="false">MAX(BT5:BT66)</f>
        <v>0.0451612903225822</v>
      </c>
      <c r="BU76" s="1" t="n">
        <f aca="false">MAX(BU5:BU66)</f>
        <v>0.0333333333333314</v>
      </c>
      <c r="BV76" s="1" t="n">
        <f aca="false">MAX(BV5:BV66)</f>
        <v>0.0322580645161281</v>
      </c>
      <c r="BW76" s="1" t="n">
        <f aca="false">MAX(BW5:BW66)</f>
        <v>0.0333333333333385</v>
      </c>
      <c r="BX76" s="1" t="n">
        <f aca="false">MAX(BX5:BX66)</f>
        <v>0.0451612903225822</v>
      </c>
      <c r="BY76" s="1" t="n">
        <f aca="false">MAX(BY5:BY66)</f>
        <v>0.0387096774193623</v>
      </c>
      <c r="BZ76" s="1" t="n">
        <f aca="false">MAX(BZ5:BZ66)</f>
        <v>0.0333333333333385</v>
      </c>
      <c r="CA76" s="1" t="n">
        <f aca="false">MAX(CA5:CA66)</f>
        <v>0.0903225806451644</v>
      </c>
      <c r="CB76" s="1" t="n">
        <f aca="false">MAX(CB5:CB66)</f>
        <v>0.033333333333335</v>
      </c>
      <c r="CC76" s="1" t="n">
        <f aca="false">MAX(CC5:CC66)</f>
        <v>0.0516129032258057</v>
      </c>
      <c r="CD76" s="1" t="n">
        <f aca="false">MAX(CD5:CD66)</f>
        <v>0.000313620071686671</v>
      </c>
    </row>
    <row r="77" customFormat="false" ht="12.75" hidden="false" customHeight="false" outlineLevel="0" collapsed="false">
      <c r="A77" s="0" t="s">
        <v>30</v>
      </c>
      <c r="C77" s="1" t="n">
        <f aca="false">MIN(C5:C67)</f>
        <v>3.7</v>
      </c>
      <c r="D77" s="1" t="n">
        <f aca="false">MIN(D5:D67)</f>
        <v>11.7</v>
      </c>
      <c r="E77" s="1" t="n">
        <f aca="false">MIN(E5:E67)</f>
        <v>18.4</v>
      </c>
      <c r="F77" s="1" t="n">
        <f aca="false">MIN(F5:F67)</f>
        <v>39.5</v>
      </c>
      <c r="G77" s="1" t="n">
        <f aca="false">MIN(G5:G67)</f>
        <v>50.2</v>
      </c>
      <c r="H77" s="1" t="n">
        <f aca="false">MIN(H5:H67)</f>
        <v>59.5</v>
      </c>
      <c r="I77" s="1" t="n">
        <f aca="false">MIN(I5:I67)</f>
        <v>67.1</v>
      </c>
      <c r="J77" s="1" t="n">
        <f aca="false">MIN(J5:J67)</f>
        <v>62</v>
      </c>
      <c r="K77" s="1" t="n">
        <f aca="false">MIN(K5:K67)</f>
        <v>56.7</v>
      </c>
      <c r="L77" s="1" t="n">
        <f aca="false">MIN(L5:L67)</f>
        <v>43.4</v>
      </c>
      <c r="M77" s="1" t="n">
        <f aca="false">MIN(M5:M67)</f>
        <v>27.1</v>
      </c>
      <c r="N77" s="1" t="n">
        <f aca="false">MIN(N5:N67)</f>
        <v>10.8</v>
      </c>
      <c r="O77" s="1" t="n">
        <f aca="false">MIN(O5:O67)</f>
        <v>43</v>
      </c>
      <c r="P77" s="1" t="n">
        <f aca="false">MIN(P5:P67)</f>
        <v>42.9833333333333</v>
      </c>
      <c r="R77" s="1" t="n">
        <f aca="false">MIN(R5:R67)</f>
        <v>40.5666666666667</v>
      </c>
      <c r="S77" s="1" t="n">
        <f aca="false">MIN(S5:S67)</f>
        <v>65.1</v>
      </c>
      <c r="T77" s="1" t="n">
        <f aca="false">MIN(T5:T67)</f>
        <v>43.2666666666667</v>
      </c>
      <c r="U77" s="1" t="n">
        <f aca="false">MIN(U5:U67)</f>
        <v>13.1</v>
      </c>
      <c r="V77" s="1" t="n">
        <f aca="false">MIN(V5:V67)</f>
        <v>58.1166666666667</v>
      </c>
      <c r="W77" s="1" t="n">
        <f aca="false">MIN(W5:W67)</f>
        <v>25.15</v>
      </c>
      <c r="X77" s="1" t="n">
        <f aca="false">MIN(X5:X67)</f>
        <v>63.225</v>
      </c>
      <c r="Y77" s="1"/>
      <c r="Z77" s="1" t="n">
        <f aca="false">MIN(Z5:Z66)</f>
        <v>3.69354838709677</v>
      </c>
      <c r="AA77" s="1" t="n">
        <f aca="false">MIN(AA5:AA66)</f>
        <v>11.6607142857143</v>
      </c>
      <c r="AB77" s="1" t="n">
        <f aca="false">MIN(AB5:AB66)</f>
        <v>18.3225806451613</v>
      </c>
      <c r="AC77" s="1" t="n">
        <f aca="false">MIN(AC5:AC66)</f>
        <v>39.4666666666667</v>
      </c>
      <c r="AD77" s="1" t="n">
        <f aca="false">MIN(AD5:AD66)</f>
        <v>50.2096774193548</v>
      </c>
      <c r="AE77" s="1" t="n">
        <f aca="false">MIN(AE5:AE66)</f>
        <v>59.5</v>
      </c>
      <c r="AF77" s="1" t="n">
        <f aca="false">MIN(AF5:AF66)</f>
        <v>67.0483870967742</v>
      </c>
      <c r="AG77" s="1" t="n">
        <f aca="false">MIN(AG5:AG66)</f>
        <v>61.9677419354839</v>
      </c>
      <c r="AH77" s="1" t="n">
        <f aca="false">MIN(AH5:AH66)</f>
        <v>56.6333333333333</v>
      </c>
      <c r="AI77" s="1" t="n">
        <f aca="false">MIN(AI5:AI66)</f>
        <v>43.4032258064516</v>
      </c>
      <c r="AJ77" s="1" t="n">
        <f aca="false">MIN(AJ5:AJ66)</f>
        <v>27.1166666666667</v>
      </c>
      <c r="AK77" s="1" t="n">
        <f aca="false">MIN(AK5:AK66)</f>
        <v>10.7741935483871</v>
      </c>
      <c r="AL77" s="1" t="n">
        <f aca="false">MIN(AL5:AL66)</f>
        <v>42.9622728958102</v>
      </c>
      <c r="AM77" s="1"/>
      <c r="AO77" s="1" t="n">
        <f aca="false">MIN(AO5:AO66)</f>
        <v>-0.0967741935483861</v>
      </c>
      <c r="AP77" s="1" t="n">
        <f aca="false">MIN(AP5:AP66)</f>
        <v>-0.0892857142857153</v>
      </c>
      <c r="AQ77" s="1" t="n">
        <f aca="false">MIN(AQ5:AQ66)</f>
        <v>-0.0967741935483844</v>
      </c>
      <c r="AR77" s="1" t="n">
        <f aca="false">MIN(AR5:AR66)</f>
        <v>-0.0833333333333286</v>
      </c>
      <c r="AS77" s="1" t="n">
        <f aca="false">MIN(AS5:AS66)</f>
        <v>-0.116129032258065</v>
      </c>
      <c r="AT77" s="1" t="n">
        <f aca="false">MIN(AT5:AT66)</f>
        <v>-0.0833333333333428</v>
      </c>
      <c r="AU77" s="1" t="n">
        <f aca="false">MIN(AU5:AU66)</f>
        <v>-0.132258064516122</v>
      </c>
      <c r="AV77" s="1" t="n">
        <f aca="false">MIN(AV5:AV66)</f>
        <v>-0.0870967741935544</v>
      </c>
      <c r="AW77" s="1" t="n">
        <f aca="false">MIN(AW5:AW66)</f>
        <v>-0.0833333333333357</v>
      </c>
      <c r="AX77" s="1" t="n">
        <f aca="false">MIN(AX5:AX66)</f>
        <v>-0.0806451612903203</v>
      </c>
      <c r="AY77" s="1" t="n">
        <f aca="false">MIN(AY5:AY66)</f>
        <v>-0.0833333333333357</v>
      </c>
      <c r="AZ77" s="1" t="n">
        <f aca="false">MIN(AZ5:AZ66)</f>
        <v>-0.0935483870967708</v>
      </c>
      <c r="BA77" s="1" t="n">
        <f aca="false">MIN(BA5:BA66)</f>
        <v>-0.0828437019969286</v>
      </c>
      <c r="BD77" s="1" t="n">
        <f aca="false">MIN(BD5:BD66)</f>
        <v>3.7</v>
      </c>
      <c r="BE77" s="1" t="n">
        <f aca="false">MIN(BE5:BE66)</f>
        <v>11.7</v>
      </c>
      <c r="BF77" s="1" t="n">
        <f aca="false">MIN(BF5:BF66)</f>
        <v>18.4</v>
      </c>
      <c r="BG77" s="1" t="n">
        <f aca="false">MIN(BG5:BG66)</f>
        <v>39.5</v>
      </c>
      <c r="BH77" s="1" t="n">
        <f aca="false">MIN(BH5:BH66)</f>
        <v>50.2</v>
      </c>
      <c r="BI77" s="1" t="n">
        <f aca="false">MIN(BI5:BI66)</f>
        <v>59.5</v>
      </c>
      <c r="BJ77" s="1" t="n">
        <f aca="false">MIN(BJ5:BJ66)</f>
        <v>67.1</v>
      </c>
      <c r="BK77" s="1" t="n">
        <f aca="false">MIN(BK5:BK66)</f>
        <v>62</v>
      </c>
      <c r="BL77" s="1" t="n">
        <f aca="false">MIN(BL5:BL66)</f>
        <v>56.7</v>
      </c>
      <c r="BM77" s="1" t="n">
        <f aca="false">MIN(BM5:BM66)</f>
        <v>43.4</v>
      </c>
      <c r="BN77" s="1" t="n">
        <f aca="false">MIN(BN5:BN66)</f>
        <v>27.1</v>
      </c>
      <c r="BO77" s="1" t="n">
        <f aca="false">MIN(BO5:BO66)</f>
        <v>10.8</v>
      </c>
      <c r="BP77" s="1" t="n">
        <f aca="false">MIN(BP5:BP66)</f>
        <v>42.9833333333333</v>
      </c>
      <c r="BR77" s="1" t="n">
        <f aca="false">MIN(BR5:BR66)</f>
        <v>-0.0967741935483861</v>
      </c>
      <c r="BS77" s="1" t="n">
        <f aca="false">MIN(BS5:BS66)</f>
        <v>-0.0892857142857153</v>
      </c>
      <c r="BT77" s="1" t="n">
        <f aca="false">MIN(BT5:BT66)</f>
        <v>-0.0967741935483844</v>
      </c>
      <c r="BU77" s="1" t="n">
        <f aca="false">MIN(BU5:BU66)</f>
        <v>-0.0833333333333286</v>
      </c>
      <c r="BV77" s="1" t="n">
        <f aca="false">MIN(BV5:BV66)</f>
        <v>-0.0774193548387103</v>
      </c>
      <c r="BW77" s="1" t="n">
        <f aca="false">MIN(BW5:BW66)</f>
        <v>-0.0833333333333428</v>
      </c>
      <c r="BX77" s="1" t="n">
        <f aca="false">MIN(BX5:BX66)</f>
        <v>-0.0838709677419303</v>
      </c>
      <c r="BY77" s="1" t="n">
        <f aca="false">MIN(BY5:BY66)</f>
        <v>-0.0870967741935544</v>
      </c>
      <c r="BZ77" s="1" t="n">
        <f aca="false">MIN(BZ5:BZ66)</f>
        <v>-0.0833333333333357</v>
      </c>
      <c r="CA77" s="1" t="n">
        <f aca="false">MIN(CA5:CA66)</f>
        <v>-0.0806451612903203</v>
      </c>
      <c r="CB77" s="1" t="n">
        <f aca="false">MIN(CB5:CB66)</f>
        <v>-0.0833333333333286</v>
      </c>
      <c r="CC77" s="1" t="n">
        <f aca="false">MIN(CC5:CC66)</f>
        <v>-0.0935483870967708</v>
      </c>
      <c r="CD77" s="1" t="n">
        <f aca="false">MIN(CD5:CD66)</f>
        <v>-0.0403641833077302</v>
      </c>
    </row>
    <row r="80" customFormat="false" ht="12.75" hidden="false" customHeight="false" outlineLevel="0" collapsed="false">
      <c r="A80" s="2" t="s">
        <v>49</v>
      </c>
      <c r="C80" s="0"/>
      <c r="D80" s="2" t="s">
        <v>50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2.75" hidden="false" customHeight="false" outlineLevel="0" collapsed="false">
      <c r="A81" s="0" t="n">
        <v>62</v>
      </c>
      <c r="B81" s="0" t="s">
        <v>32</v>
      </c>
      <c r="C81" s="1" t="n">
        <v>17.4</v>
      </c>
      <c r="D81" s="1" t="n">
        <v>21.9</v>
      </c>
      <c r="E81" s="1" t="n">
        <v>32.4</v>
      </c>
      <c r="F81" s="1" t="n">
        <v>46.3</v>
      </c>
      <c r="G81" s="1" t="n">
        <v>57.3</v>
      </c>
      <c r="H81" s="1" t="n">
        <v>66.9</v>
      </c>
      <c r="I81" s="1" t="n">
        <v>71.5</v>
      </c>
      <c r="J81" s="1" t="n">
        <v>69.4</v>
      </c>
      <c r="K81" s="1" t="n">
        <v>60.7</v>
      </c>
      <c r="L81" s="1" t="n">
        <v>49.9</v>
      </c>
      <c r="M81" s="1" t="n">
        <v>35.6</v>
      </c>
      <c r="N81" s="1" t="n">
        <v>22.9</v>
      </c>
      <c r="O81" s="1" t="n">
        <v>46</v>
      </c>
      <c r="P81" s="1" t="n">
        <f aca="false">AVERAGE(C81:N81)</f>
        <v>46.0166666666667</v>
      </c>
    </row>
    <row r="82" customFormat="false" ht="12.75" hidden="false" customHeight="false" outlineLevel="0" collapsed="false">
      <c r="C82" s="1" t="n">
        <f aca="false">C72-C81</f>
        <v>-0.0251612903225791</v>
      </c>
      <c r="D82" s="1" t="n">
        <f aca="false">D72-D81</f>
        <v>-0.0516129032258057</v>
      </c>
      <c r="E82" s="1" t="n">
        <f aca="false">E72-E81</f>
        <v>0.159677419354843</v>
      </c>
      <c r="F82" s="1" t="n">
        <f aca="false">F72-F81</f>
        <v>-0.0403225806451601</v>
      </c>
      <c r="G82" s="1" t="n">
        <f aca="false">G72-G81</f>
        <v>0.0322580645161281</v>
      </c>
      <c r="H82" s="1" t="n">
        <f aca="false">H72-H81</f>
        <v>0.062903225806437</v>
      </c>
      <c r="I82" s="1" t="n">
        <f aca="false">I72-I81</f>
        <v>-0.0500000000000114</v>
      </c>
      <c r="J82" s="1" t="n">
        <f aca="false">J72-J81</f>
        <v>0.0451612903225822</v>
      </c>
      <c r="K82" s="1" t="n">
        <f aca="false">K72-K81</f>
        <v>-0.0612903225806463</v>
      </c>
      <c r="L82" s="1" t="n">
        <f aca="false">L72-L81</f>
        <v>0.0580645161290363</v>
      </c>
      <c r="M82" s="1" t="n">
        <f aca="false">M72-M81</f>
        <v>-0.0306451612903231</v>
      </c>
      <c r="N82" s="1" t="n">
        <f aca="false">N72-N81</f>
        <v>-0.0451612903225787</v>
      </c>
      <c r="O82" s="1" t="n">
        <f aca="false">O72-O81</f>
        <v>0.0258064516129011</v>
      </c>
      <c r="P82" s="1" t="n">
        <f aca="false">P72-P81</f>
        <v>0.00448924731181677</v>
      </c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5" customFormat="false" ht="12.75" hidden="false" customHeight="false" outlineLevel="0" collapsed="false">
      <c r="A85" s="0" t="s">
        <v>24</v>
      </c>
      <c r="C85" s="0" t="n">
        <f aca="false">A37</f>
        <v>1971</v>
      </c>
      <c r="D85" s="0" t="n">
        <f aca="false">A66</f>
        <v>2000</v>
      </c>
      <c r="E85" s="0" t="n">
        <f aca="false">D85-C85+1</f>
        <v>30</v>
      </c>
      <c r="F85" s="0"/>
      <c r="G85" s="0"/>
      <c r="H85" s="0"/>
      <c r="I85" s="0"/>
      <c r="J85" s="0"/>
      <c r="K85" s="0"/>
      <c r="L85" s="0"/>
      <c r="M85" s="0"/>
      <c r="N85" s="0"/>
      <c r="O85" s="1" t="n">
        <f aca="false">AVERAGE(C86:N86)</f>
        <v>45.9988888888889</v>
      </c>
      <c r="R85" s="1"/>
      <c r="T85" s="1"/>
      <c r="U85" s="1"/>
      <c r="V85" s="1"/>
      <c r="W85" s="1"/>
      <c r="X85" s="1"/>
      <c r="Y85" s="1"/>
    </row>
    <row r="86" customFormat="false" ht="12.75" hidden="false" customHeight="false" outlineLevel="0" collapsed="false">
      <c r="A86" s="0" t="s">
        <v>25</v>
      </c>
      <c r="C86" s="1" t="n">
        <f aca="false">AVERAGE(C37:C66)</f>
        <v>17.0633333333333</v>
      </c>
      <c r="D86" s="1" t="n">
        <f aca="false">AVERAGE(D37:D66)</f>
        <v>22.4533333333333</v>
      </c>
      <c r="E86" s="1" t="n">
        <f aca="false">AVERAGE(E37:E66)</f>
        <v>33.73</v>
      </c>
      <c r="F86" s="1" t="n">
        <f aca="false">AVERAGE(F37:F66)</f>
        <v>45.98</v>
      </c>
      <c r="G86" s="1" t="n">
        <f aca="false">AVERAGE(G37:G66)</f>
        <v>57.7166666666667</v>
      </c>
      <c r="H86" s="1" t="n">
        <f aca="false">AVERAGE(H37:H66)</f>
        <v>66.9833333333333</v>
      </c>
      <c r="I86" s="1" t="n">
        <f aca="false">AVERAGE(I37:I66)</f>
        <v>71.45</v>
      </c>
      <c r="J86" s="1" t="n">
        <f aca="false">AVERAGE(J37:J66)</f>
        <v>68.9666666666667</v>
      </c>
      <c r="K86" s="1" t="n">
        <f aca="false">AVERAGE(K37:K66)</f>
        <v>60.5533333333333</v>
      </c>
      <c r="L86" s="1" t="n">
        <f aca="false">AVERAGE(L37:L66)</f>
        <v>49.0266666666667</v>
      </c>
      <c r="M86" s="1" t="n">
        <f aca="false">AVERAGE(M37:M66)</f>
        <v>35.2833333333333</v>
      </c>
      <c r="N86" s="1" t="n">
        <f aca="false">AVERAGE(N37:N66)</f>
        <v>22.78</v>
      </c>
      <c r="O86" s="1" t="n">
        <f aca="false">AVERAGE(O37:O66)</f>
        <v>46.0033333333333</v>
      </c>
      <c r="P86" s="1" t="n">
        <f aca="false">AVERAGE(P37:P66)</f>
        <v>45.9988888888889</v>
      </c>
      <c r="R86" s="1" t="n">
        <f aca="false">AVERAGE(R37:R66)</f>
        <v>45.8088888888889</v>
      </c>
      <c r="S86" s="1" t="n">
        <f aca="false">AVERAGE(S37:S66)</f>
        <v>69.1333333333333</v>
      </c>
      <c r="T86" s="1" t="n">
        <f aca="false">AVERAGE(T37:T66)</f>
        <v>48.2877777777778</v>
      </c>
      <c r="U86" s="1" t="n">
        <f aca="false">AVERAGE(U37:U66)</f>
        <v>20.8982222222222</v>
      </c>
      <c r="V86" s="1" t="n">
        <f aca="false">AVERAGE(V37:V66)</f>
        <v>61.9416666666667</v>
      </c>
      <c r="W86" s="1" t="n">
        <f aca="false">AVERAGE(W37:W66)</f>
        <v>30.1396666666667</v>
      </c>
      <c r="X86" s="1" t="n">
        <f aca="false">AVERAGE(X37:X66)</f>
        <v>66.9883333333333</v>
      </c>
      <c r="Y86" s="1"/>
      <c r="Z86" s="1" t="n">
        <f aca="false">AVERAGE(Z37:Z66)</f>
        <v>17.0462365591398</v>
      </c>
      <c r="AA86" s="1" t="n">
        <f aca="false">AVERAGE(AA37:AA66)</f>
        <v>22.4250821018062</v>
      </c>
      <c r="AB86" s="1" t="n">
        <f aca="false">AVERAGE(AB37:AB66)</f>
        <v>33.7005376344086</v>
      </c>
      <c r="AC86" s="1" t="n">
        <f aca="false">AVERAGE(AC37:AC66)</f>
        <v>45.9627777777778</v>
      </c>
      <c r="AD86" s="1" t="n">
        <f aca="false">AVERAGE(AD37:AD66)</f>
        <v>57.6870967741935</v>
      </c>
      <c r="AE86" s="1" t="n">
        <f aca="false">AVERAGE(AE37:AE66)</f>
        <v>66.9588888888889</v>
      </c>
      <c r="AF86" s="1" t="n">
        <f aca="false">AVERAGE(AF37:AF66)</f>
        <v>71.441935483871</v>
      </c>
      <c r="AG86" s="1" t="n">
        <f aca="false">AVERAGE(AG37:AG66)</f>
        <v>68.9403225806452</v>
      </c>
      <c r="AH86" s="1" t="n">
        <f aca="false">AVERAGE(AH37:AH66)</f>
        <v>60.5261111111111</v>
      </c>
      <c r="AI86" s="1" t="n">
        <f aca="false">AVERAGE(AI37:AI66)</f>
        <v>49.0091397849462</v>
      </c>
      <c r="AJ86" s="1" t="n">
        <f aca="false">AVERAGE(AJ37:AJ66)</f>
        <v>35.2561111111111</v>
      </c>
      <c r="AK86" s="1" t="n">
        <f aca="false">AVERAGE(AK37:AK66)</f>
        <v>22.747311827957</v>
      </c>
      <c r="AL86" s="1" t="n">
        <f aca="false">AVERAGE(AL37:AL66)</f>
        <v>45.975129302988</v>
      </c>
    </row>
    <row r="87" customFormat="false" ht="12.75" hidden="false" customHeight="false" outlineLevel="0" collapsed="false">
      <c r="A87" s="0" t="s">
        <v>26</v>
      </c>
      <c r="C87" s="1" t="n">
        <f aca="false">MEDIAN(C37:C66)</f>
        <v>16.9</v>
      </c>
      <c r="D87" s="1" t="n">
        <f aca="false">MEDIAN(D37:D66)</f>
        <v>22</v>
      </c>
      <c r="E87" s="1" t="n">
        <f aca="false">MEDIAN(E37:E66)</f>
        <v>34.15</v>
      </c>
      <c r="F87" s="1" t="n">
        <f aca="false">MEDIAN(F37:F66)</f>
        <v>45.45</v>
      </c>
      <c r="G87" s="1" t="n">
        <f aca="false">MEDIAN(G37:G66)</f>
        <v>57.95</v>
      </c>
      <c r="H87" s="1" t="n">
        <f aca="false">MEDIAN(H37:H66)</f>
        <v>67</v>
      </c>
      <c r="I87" s="1" t="n">
        <f aca="false">MEDIAN(I37:I66)</f>
        <v>71.4</v>
      </c>
      <c r="J87" s="1" t="n">
        <f aca="false">MEDIAN(J37:J66)</f>
        <v>68.75</v>
      </c>
      <c r="K87" s="1" t="n">
        <f aca="false">MEDIAN(K37:K66)</f>
        <v>60.25</v>
      </c>
      <c r="L87" s="1" t="n">
        <f aca="false">MEDIAN(L37:L66)</f>
        <v>49.15</v>
      </c>
      <c r="M87" s="1" t="n">
        <f aca="false">MEDIAN(M37:M66)</f>
        <v>35</v>
      </c>
      <c r="N87" s="1" t="n">
        <f aca="false">MEDIAN(N37:N66)</f>
        <v>24.75</v>
      </c>
      <c r="O87" s="1" t="n">
        <f aca="false">MEDIAN(O37:O66)</f>
        <v>46.05</v>
      </c>
      <c r="P87" s="1" t="n">
        <f aca="false">MEDIAN(P37:P66)</f>
        <v>46.05</v>
      </c>
      <c r="R87" s="1" t="n">
        <f aca="false">MEDIAN(R37:R66)</f>
        <v>45.7666666666667</v>
      </c>
      <c r="S87" s="1" t="n">
        <f aca="false">MEDIAN(S37:S66)</f>
        <v>69.2666666666667</v>
      </c>
      <c r="T87" s="1" t="n">
        <f aca="false">MEDIAN(T37:T66)</f>
        <v>47.9166666666667</v>
      </c>
      <c r="U87" s="1" t="n">
        <f aca="false">MEDIAN(U37:U66)</f>
        <v>20.9</v>
      </c>
      <c r="V87" s="1" t="n">
        <f aca="false">MEDIAN(V37:V66)</f>
        <v>61.95</v>
      </c>
      <c r="W87" s="1" t="n">
        <f aca="false">MEDIAN(W37:W66)</f>
        <v>30.3083333333333</v>
      </c>
      <c r="X87" s="1" t="n">
        <f aca="false">MEDIAN(X37:X66)</f>
        <v>67.1</v>
      </c>
      <c r="Y87" s="1"/>
      <c r="Z87" s="1" t="n">
        <f aca="false">MEDIAN(Z37:Z66)</f>
        <v>16.8548387096774</v>
      </c>
      <c r="AA87" s="1" t="n">
        <f aca="false">MEDIAN(AA37:AA66)</f>
        <v>21.9368842364532</v>
      </c>
      <c r="AB87" s="1" t="n">
        <f aca="false">MEDIAN(AB37:AB66)</f>
        <v>34.0967741935484</v>
      </c>
      <c r="AC87" s="1" t="n">
        <f aca="false">MEDIAN(AC37:AC66)</f>
        <v>45.4083333333333</v>
      </c>
      <c r="AD87" s="1" t="n">
        <f aca="false">MEDIAN(AD37:AD66)</f>
        <v>57.9112903225807</v>
      </c>
      <c r="AE87" s="1" t="n">
        <f aca="false">MEDIAN(AE37:AE66)</f>
        <v>66.975</v>
      </c>
      <c r="AF87" s="1" t="n">
        <f aca="false">MEDIAN(AF37:AF66)</f>
        <v>71.4112903225806</v>
      </c>
      <c r="AG87" s="1" t="n">
        <f aca="false">MEDIAN(AG37:AG66)</f>
        <v>68.7016129032258</v>
      </c>
      <c r="AH87" s="1" t="n">
        <f aca="false">MEDIAN(AH37:AH66)</f>
        <v>60.2</v>
      </c>
      <c r="AI87" s="1" t="n">
        <f aca="false">MEDIAN(AI37:AI66)</f>
        <v>49.1290322580645</v>
      </c>
      <c r="AJ87" s="1" t="n">
        <f aca="false">MEDIAN(AJ37:AJ66)</f>
        <v>34.9833333333333</v>
      </c>
      <c r="AK87" s="1" t="n">
        <f aca="false">MEDIAN(AK37:AK66)</f>
        <v>24.7338709677419</v>
      </c>
      <c r="AL87" s="1" t="n">
        <f aca="false">MEDIAN(AL37:AL66)</f>
        <v>46.0238713760439</v>
      </c>
    </row>
    <row r="88" customFormat="false" ht="12.75" hidden="false" customHeight="false" outlineLevel="0" collapsed="false">
      <c r="A88" s="0" t="s">
        <v>28</v>
      </c>
      <c r="C88" s="1" t="n">
        <f aca="false">STDEV(C37:C66)</f>
        <v>6.26167782590276</v>
      </c>
      <c r="D88" s="1" t="n">
        <f aca="false">STDEV(D37:D66)</f>
        <v>5.85413106914362</v>
      </c>
      <c r="E88" s="1" t="n">
        <f aca="false">STDEV(E37:E66)</f>
        <v>4.19080685178469</v>
      </c>
      <c r="F88" s="1" t="n">
        <f aca="false">STDEV(F37:F66)</f>
        <v>3.22815202821078</v>
      </c>
      <c r="G88" s="1" t="n">
        <f aca="false">STDEV(G37:G66)</f>
        <v>3.56381075906631</v>
      </c>
      <c r="H88" s="1" t="n">
        <f aca="false">STDEV(H37:H66)</f>
        <v>2.71916357998423</v>
      </c>
      <c r="I88" s="1" t="n">
        <f aca="false">STDEV(I37:I66)</f>
        <v>2.22350298341185</v>
      </c>
      <c r="J88" s="1" t="n">
        <f aca="false">STDEV(J37:J66)</f>
        <v>2.81808608729441</v>
      </c>
      <c r="K88" s="1" t="n">
        <f aca="false">STDEV(K37:K66)</f>
        <v>2.21961993225826</v>
      </c>
      <c r="L88" s="1" t="n">
        <f aca="false">STDEV(L37:L66)</f>
        <v>3.10171624720265</v>
      </c>
      <c r="M88" s="1" t="n">
        <f aca="false">STDEV(M37:M66)</f>
        <v>3.8376612250381</v>
      </c>
      <c r="N88" s="1" t="n">
        <f aca="false">STDEV(N37:N66)</f>
        <v>5.79336124221152</v>
      </c>
      <c r="O88" s="1" t="n">
        <f aca="false">STDEV(O37:O66)</f>
        <v>1.64242951527415</v>
      </c>
      <c r="P88" s="1" t="n">
        <f aca="false">STDEV(P37:P66)</f>
        <v>1.63273026242364</v>
      </c>
      <c r="R88" s="1" t="n">
        <f aca="false">STDEV(R37:R66)</f>
        <v>2.73988468215723</v>
      </c>
      <c r="S88" s="1" t="n">
        <f aca="false">STDEV(S37:S66)</f>
        <v>1.98148518160097</v>
      </c>
      <c r="T88" s="1" t="n">
        <f aca="false">STDEV(T37:T66)</f>
        <v>2.07442894017646</v>
      </c>
      <c r="U88" s="1" t="n">
        <f aca="false">STDEV(U37:U66)</f>
        <v>4.05349891273015</v>
      </c>
      <c r="V88" s="1" t="n">
        <f aca="false">STDEV(V37:V66)</f>
        <v>1.45419692521955</v>
      </c>
      <c r="W88" s="1" t="n">
        <f aca="false">STDEV(W37:W66)</f>
        <v>2.63946983966151</v>
      </c>
      <c r="X88" s="1" t="n">
        <f aca="false">STDEV(X37:X66)</f>
        <v>1.57411350713134</v>
      </c>
      <c r="Y88" s="1"/>
      <c r="Z88" s="1" t="n">
        <f aca="false">STDEV(Z37:Z66)</f>
        <v>6.26257783268466</v>
      </c>
      <c r="AA88" s="1" t="n">
        <f aca="false">STDEV(AA37:AA66)</f>
        <v>5.85546945091708</v>
      </c>
      <c r="AB88" s="1" t="n">
        <f aca="false">STDEV(AB37:AB66)</f>
        <v>4.17926394768001</v>
      </c>
      <c r="AC88" s="1" t="n">
        <f aca="false">STDEV(AC37:AC66)</f>
        <v>3.23509456515048</v>
      </c>
      <c r="AD88" s="1" t="n">
        <f aca="false">STDEV(AD37:AD66)</f>
        <v>3.56817115896111</v>
      </c>
      <c r="AE88" s="1" t="n">
        <f aca="false">STDEV(AE37:AE66)</f>
        <v>2.71494280449387</v>
      </c>
      <c r="AF88" s="1" t="n">
        <f aca="false">STDEV(AF37:AF66)</f>
        <v>2.22254197906022</v>
      </c>
      <c r="AG88" s="1" t="n">
        <f aca="false">STDEV(AG37:AG66)</f>
        <v>2.82363447671875</v>
      </c>
      <c r="AH88" s="1" t="n">
        <f aca="false">STDEV(AH37:AH66)</f>
        <v>2.22741832645368</v>
      </c>
      <c r="AI88" s="1" t="n">
        <f aca="false">STDEV(AI37:AI66)</f>
        <v>3.09783619666874</v>
      </c>
      <c r="AJ88" s="1" t="n">
        <f aca="false">STDEV(AJ37:AJ66)</f>
        <v>3.8451354632215</v>
      </c>
      <c r="AK88" s="1" t="n">
        <f aca="false">STDEV(AK37:AK66)</f>
        <v>5.79846863995494</v>
      </c>
      <c r="AL88" s="1" t="n">
        <f aca="false">STDEV(AL37:AL66)</f>
        <v>1.63233846754017</v>
      </c>
    </row>
    <row r="89" customFormat="false" ht="12.75" hidden="false" customHeight="false" outlineLevel="0" collapsed="false">
      <c r="A89" s="0" t="s">
        <v>29</v>
      </c>
      <c r="C89" s="1" t="n">
        <f aca="false">MAX(C37:C66)</f>
        <v>28.6</v>
      </c>
      <c r="D89" s="1" t="n">
        <f aca="false">MAX(D37:D66)</f>
        <v>33.5</v>
      </c>
      <c r="E89" s="1" t="n">
        <f aca="false">MAX(E37:E66)</f>
        <v>41.6</v>
      </c>
      <c r="F89" s="1" t="n">
        <f aca="false">MAX(F37:F66)</f>
        <v>52.2</v>
      </c>
      <c r="G89" s="1" t="n">
        <f aca="false">MAX(G37:G66)</f>
        <v>65.2</v>
      </c>
      <c r="H89" s="1" t="n">
        <f aca="false">MAX(H37:H66)</f>
        <v>72</v>
      </c>
      <c r="I89" s="1" t="n">
        <f aca="false">MAX(I37:I66)</f>
        <v>75</v>
      </c>
      <c r="J89" s="1" t="n">
        <f aca="false">MAX(J37:J66)</f>
        <v>76.9</v>
      </c>
      <c r="K89" s="1" t="n">
        <f aca="false">MAX(K37:K66)</f>
        <v>65.1</v>
      </c>
      <c r="L89" s="1" t="n">
        <f aca="false">MAX(L37:L66)</f>
        <v>55.9</v>
      </c>
      <c r="M89" s="1" t="n">
        <f aca="false">MAX(M37:M66)</f>
        <v>42.1</v>
      </c>
      <c r="N89" s="1" t="n">
        <f aca="false">MAX(N37:N66)</f>
        <v>31.3</v>
      </c>
      <c r="O89" s="1" t="n">
        <f aca="false">MAX(O37:O66)</f>
        <v>49.9</v>
      </c>
      <c r="P89" s="1" t="n">
        <f aca="false">MAX(P37:P66)</f>
        <v>49.8583333333333</v>
      </c>
      <c r="R89" s="1" t="n">
        <f aca="false">MAX(R37:R66)</f>
        <v>52.3</v>
      </c>
      <c r="S89" s="1" t="n">
        <f aca="false">MAX(S37:S66)</f>
        <v>74.5666666666667</v>
      </c>
      <c r="T89" s="1" t="n">
        <f aca="false">MAX(T37:T66)</f>
        <v>52.5</v>
      </c>
      <c r="U89" s="1" t="n">
        <f aca="false">MAX(U37:U66)</f>
        <v>28.3666666666667</v>
      </c>
      <c r="V89" s="1" t="n">
        <f aca="false">MAX(V37:V66)</f>
        <v>64.6</v>
      </c>
      <c r="W89" s="1" t="n">
        <f aca="false">MAX(W37:W66)</f>
        <v>34.7166666666667</v>
      </c>
      <c r="X89" s="1" t="n">
        <f aca="false">MAX(X37:X66)</f>
        <v>70.6</v>
      </c>
      <c r="Y89" s="1"/>
      <c r="Z89" s="1" t="n">
        <f aca="false">MAX(Z37:Z66)</f>
        <v>28.5806451612903</v>
      </c>
      <c r="AA89" s="1" t="n">
        <f aca="false">MAX(AA37:AA66)</f>
        <v>33.4821428571429</v>
      </c>
      <c r="AB89" s="1" t="n">
        <f aca="false">MAX(AB37:AB66)</f>
        <v>41.5483870967742</v>
      </c>
      <c r="AC89" s="1" t="n">
        <f aca="false">MAX(AC37:AC66)</f>
        <v>52.2</v>
      </c>
      <c r="AD89" s="1" t="n">
        <f aca="false">MAX(AD37:AD66)</f>
        <v>65.1290322580645</v>
      </c>
      <c r="AE89" s="1" t="n">
        <f aca="false">MAX(AE37:AE66)</f>
        <v>72</v>
      </c>
      <c r="AF89" s="1" t="n">
        <f aca="false">MAX(AF37:AF66)</f>
        <v>74.9838709677419</v>
      </c>
      <c r="AG89" s="1" t="n">
        <f aca="false">MAX(AG37:AG66)</f>
        <v>76.8870967741936</v>
      </c>
      <c r="AH89" s="1" t="n">
        <f aca="false">MAX(AH37:AH66)</f>
        <v>65.0333333333333</v>
      </c>
      <c r="AI89" s="1" t="n">
        <f aca="false">MAX(AI37:AI66)</f>
        <v>55.9032258064516</v>
      </c>
      <c r="AJ89" s="1" t="n">
        <f aca="false">MAX(AJ37:AJ66)</f>
        <v>42.0166666666667</v>
      </c>
      <c r="AK89" s="1" t="n">
        <f aca="false">MAX(AK37:AK66)</f>
        <v>31.2741935483871</v>
      </c>
      <c r="AL89" s="1" t="n">
        <f aca="false">MAX(AL37:AL66)</f>
        <v>49.8321588581669</v>
      </c>
    </row>
    <row r="90" customFormat="false" ht="12.75" hidden="false" customHeight="false" outlineLevel="0" collapsed="false">
      <c r="A90" s="0" t="s">
        <v>30</v>
      </c>
      <c r="C90" s="1" t="n">
        <f aca="false">MIN(C37:C66)</f>
        <v>3.7</v>
      </c>
      <c r="D90" s="1" t="n">
        <f aca="false">MIN(D37:D66)</f>
        <v>11.7</v>
      </c>
      <c r="E90" s="1" t="n">
        <f aca="false">MIN(E37:E66)</f>
        <v>26.1</v>
      </c>
      <c r="F90" s="1" t="n">
        <f aca="false">MIN(F37:F66)</f>
        <v>41</v>
      </c>
      <c r="G90" s="1" t="n">
        <f aca="false">MIN(G37:G66)</f>
        <v>51.3</v>
      </c>
      <c r="H90" s="1" t="n">
        <f aca="false">MIN(H37:H66)</f>
        <v>59.6</v>
      </c>
      <c r="I90" s="1" t="n">
        <f aca="false">MIN(I37:I66)</f>
        <v>67.2</v>
      </c>
      <c r="J90" s="1" t="n">
        <f aca="false">MIN(J37:J66)</f>
        <v>64.6</v>
      </c>
      <c r="K90" s="1" t="n">
        <f aca="false">MIN(K37:K66)</f>
        <v>56.7</v>
      </c>
      <c r="L90" s="1" t="n">
        <f aca="false">MIN(L37:L66)</f>
        <v>43.4</v>
      </c>
      <c r="M90" s="1" t="n">
        <f aca="false">MIN(M37:M66)</f>
        <v>28.1</v>
      </c>
      <c r="N90" s="1" t="n">
        <f aca="false">MIN(N37:N66)</f>
        <v>10.8</v>
      </c>
      <c r="O90" s="1" t="n">
        <f aca="false">MIN(O37:O66)</f>
        <v>43</v>
      </c>
      <c r="P90" s="1" t="n">
        <f aca="false">MIN(P37:P66)</f>
        <v>42.9833333333333</v>
      </c>
      <c r="R90" s="1" t="n">
        <f aca="false">MIN(R37:R66)</f>
        <v>41.3333333333333</v>
      </c>
      <c r="S90" s="1" t="n">
        <f aca="false">MIN(S37:S66)</f>
        <v>65.6</v>
      </c>
      <c r="T90" s="1" t="n">
        <f aca="false">MIN(T37:T66)</f>
        <v>43.2666666666667</v>
      </c>
      <c r="U90" s="1" t="n">
        <f aca="false">MIN(U37:U66)</f>
        <v>13.1</v>
      </c>
      <c r="V90" s="1" t="n">
        <f aca="false">MIN(V37:V66)</f>
        <v>59.4666666666667</v>
      </c>
      <c r="W90" s="1" t="n">
        <f aca="false">MIN(W37:W66)</f>
        <v>25.15</v>
      </c>
      <c r="X90" s="1" t="n">
        <f aca="false">MIN(X37:X66)</f>
        <v>63.95</v>
      </c>
      <c r="Z90" s="1" t="n">
        <f aca="false">MIN(Z37:Z66)</f>
        <v>3.69354838709677</v>
      </c>
      <c r="AA90" s="1" t="n">
        <f aca="false">MIN(AA37:AA66)</f>
        <v>11.6607142857143</v>
      </c>
      <c r="AB90" s="1" t="n">
        <f aca="false">MIN(AB37:AB66)</f>
        <v>26.1129032258065</v>
      </c>
      <c r="AC90" s="1" t="n">
        <f aca="false">MIN(AC37:AC66)</f>
        <v>40.9833333333333</v>
      </c>
      <c r="AD90" s="1" t="n">
        <f aca="false">MIN(AD37:AD66)</f>
        <v>51.3225806451613</v>
      </c>
      <c r="AE90" s="1" t="n">
        <f aca="false">MIN(AE37:AE66)</f>
        <v>59.6333333333333</v>
      </c>
      <c r="AF90" s="1" t="n">
        <f aca="false">MIN(AF37:AF66)</f>
        <v>67.1935483870968</v>
      </c>
      <c r="AG90" s="1" t="n">
        <f aca="false">MIN(AG37:AG66)</f>
        <v>64.5161290322581</v>
      </c>
      <c r="AH90" s="1" t="n">
        <f aca="false">MIN(AH37:AH66)</f>
        <v>56.6333333333333</v>
      </c>
      <c r="AI90" s="1" t="n">
        <f aca="false">MIN(AI37:AI66)</f>
        <v>43.4032258064516</v>
      </c>
      <c r="AJ90" s="1" t="n">
        <f aca="false">MIN(AJ37:AJ66)</f>
        <v>28.05</v>
      </c>
      <c r="AK90" s="1" t="n">
        <f aca="false">MIN(AK37:AK66)</f>
        <v>10.7741935483871</v>
      </c>
      <c r="AL90" s="1" t="n">
        <f aca="false">MIN(AL37:AL66)</f>
        <v>42.9622728958102</v>
      </c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0" t="s">
        <v>24</v>
      </c>
      <c r="C92" s="0" t="n">
        <f aca="false">A27</f>
        <v>1961</v>
      </c>
      <c r="D92" s="0" t="n">
        <f aca="false">A56</f>
        <v>1990</v>
      </c>
      <c r="E92" s="0" t="n">
        <f aca="false">D92-C92+1</f>
        <v>30</v>
      </c>
      <c r="F92" s="0"/>
      <c r="G92" s="0"/>
      <c r="H92" s="0"/>
      <c r="I92" s="0"/>
      <c r="J92" s="0"/>
      <c r="K92" s="0"/>
      <c r="L92" s="0"/>
      <c r="M92" s="0"/>
      <c r="N92" s="0"/>
      <c r="O92" s="0"/>
      <c r="R92" s="1"/>
      <c r="S92" s="1"/>
      <c r="T92" s="1"/>
      <c r="U92" s="1"/>
      <c r="V92" s="1"/>
      <c r="W92" s="1"/>
      <c r="X92" s="1"/>
      <c r="Y92" s="1"/>
    </row>
    <row r="93" customFormat="false" ht="12.75" hidden="false" customHeight="false" outlineLevel="0" collapsed="false">
      <c r="A93" s="0" t="s">
        <v>25</v>
      </c>
      <c r="C93" s="1" t="n">
        <f aca="false">AVERAGE(C27:C56)</f>
        <v>16.02</v>
      </c>
      <c r="D93" s="1" t="n">
        <f aca="false">AVERAGE(D27:D56)</f>
        <v>20.6666666666667</v>
      </c>
      <c r="E93" s="1" t="n">
        <f aca="false">AVERAGE(E27:E56)</f>
        <v>32.8233333333333</v>
      </c>
      <c r="F93" s="1" t="n">
        <f aca="false">AVERAGE(F27:F56)</f>
        <v>45.95</v>
      </c>
      <c r="G93" s="1" t="n">
        <f aca="false">AVERAGE(G27:G56)</f>
        <v>57.0466666666667</v>
      </c>
      <c r="H93" s="1" t="n">
        <f aca="false">AVERAGE(H27:H56)</f>
        <v>66.3766666666667</v>
      </c>
      <c r="I93" s="1" t="n">
        <f aca="false">AVERAGE(I27:I56)</f>
        <v>71.1066666666667</v>
      </c>
      <c r="J93" s="1" t="n">
        <f aca="false">AVERAGE(J27:J56)</f>
        <v>68.43</v>
      </c>
      <c r="K93" s="1" t="n">
        <f aca="false">AVERAGE(K27:K56)</f>
        <v>60.0166666666667</v>
      </c>
      <c r="L93" s="1" t="n">
        <f aca="false">AVERAGE(L27:L56)</f>
        <v>49.04</v>
      </c>
      <c r="M93" s="1" t="n">
        <f aca="false">AVERAGE(M27:M56)</f>
        <v>35.57</v>
      </c>
      <c r="N93" s="1" t="n">
        <f aca="false">AVERAGE(N27:N56)</f>
        <v>21.6833333333333</v>
      </c>
      <c r="O93" s="1" t="n">
        <f aca="false">AVERAGE(O27:O56)</f>
        <v>45.3966666666667</v>
      </c>
      <c r="P93" s="1" t="n">
        <f aca="false">AVERAGE(P27:P56)</f>
        <v>45.3941666666667</v>
      </c>
      <c r="R93" s="1" t="n">
        <f aca="false">AVERAGE(R27:R56)</f>
        <v>45.2733333333333</v>
      </c>
      <c r="S93" s="1" t="n">
        <f aca="false">AVERAGE(S27:S56)</f>
        <v>68.6377777777778</v>
      </c>
      <c r="T93" s="1" t="n">
        <f aca="false">AVERAGE(T27:T56)</f>
        <v>48.2088888888889</v>
      </c>
      <c r="U93" s="1" t="n">
        <f aca="false">AVERAGE(U27:U56)</f>
        <v>19.4166666666667</v>
      </c>
      <c r="V93" s="1" t="n">
        <f aca="false">AVERAGE(V27:V56)</f>
        <v>61.4877777777778</v>
      </c>
      <c r="W93" s="1" t="n">
        <f aca="false">AVERAGE(W27:W56)</f>
        <v>29.2972222222222</v>
      </c>
      <c r="X93" s="1" t="n">
        <f aca="false">AVERAGE(X27:X56)</f>
        <v>66.4825</v>
      </c>
      <c r="Y93" s="1"/>
      <c r="Z93" s="1" t="n">
        <f aca="false">AVERAGE(Z27:Z56)</f>
        <v>16.0069892473118</v>
      </c>
      <c r="AA93" s="1" t="n">
        <f aca="false">AVERAGE(AA27:AA56)</f>
        <v>20.6353243021346</v>
      </c>
      <c r="AB93" s="1" t="n">
        <f aca="false">AVERAGE(AB27:AB56)</f>
        <v>32.797311827957</v>
      </c>
      <c r="AC93" s="1" t="n">
        <f aca="false">AVERAGE(AC27:AC56)</f>
        <v>45.9327777777778</v>
      </c>
      <c r="AD93" s="1" t="n">
        <f aca="false">AVERAGE(AD27:AD56)</f>
        <v>57.0188172043011</v>
      </c>
      <c r="AE93" s="1" t="n">
        <f aca="false">AVERAGE(AE27:AE56)</f>
        <v>66.3538888888889</v>
      </c>
      <c r="AF93" s="1" t="n">
        <f aca="false">AVERAGE(AF27:AF56)</f>
        <v>71.091935483871</v>
      </c>
      <c r="AG93" s="1" t="n">
        <f aca="false">AVERAGE(AG27:AG56)</f>
        <v>68.4016129032258</v>
      </c>
      <c r="AH93" s="1" t="n">
        <f aca="false">AVERAGE(AH27:AH56)</f>
        <v>59.9938888888889</v>
      </c>
      <c r="AI93" s="1" t="n">
        <f aca="false">AVERAGE(AI27:AI56)</f>
        <v>49.0220430107527</v>
      </c>
      <c r="AJ93" s="1" t="n">
        <f aca="false">AVERAGE(AJ27:AJ56)</f>
        <v>35.5383333333333</v>
      </c>
      <c r="AK93" s="1" t="n">
        <f aca="false">AVERAGE(AK27:AK56)</f>
        <v>21.6543010752688</v>
      </c>
      <c r="AL93" s="1" t="n">
        <f aca="false">AVERAGE(AL27:AL56)</f>
        <v>45.3706019953093</v>
      </c>
      <c r="AO93" s="1" t="n">
        <f aca="false">AVERAGE(AO50:AO84)</f>
        <v>-0.0173605006575327</v>
      </c>
      <c r="AP93" s="1" t="n">
        <f aca="false">AVERAGE(AP50:AP84)</f>
        <v>-0.0277749277831112</v>
      </c>
      <c r="AQ93" s="1" t="n">
        <f aca="false">AVERAGE(AQ50:AQ84)</f>
        <v>-0.031030566099538</v>
      </c>
      <c r="AR93" s="1" t="n">
        <f aca="false">AVERAGE(AR50:AR84)</f>
        <v>-0.0183988650778409</v>
      </c>
      <c r="AS93" s="1" t="n">
        <f aca="false">AVERAGE(AS50:AS84)</f>
        <v>-0.0243804783932016</v>
      </c>
      <c r="AT93" s="1" t="n">
        <f aca="false">AVERAGE(AT50:AT84)</f>
        <v>-0.0213144769650791</v>
      </c>
      <c r="AU93" s="1" t="n">
        <f aca="false">AVERAGE(AU50:AU84)</f>
        <v>-0.0072981114808382</v>
      </c>
      <c r="AV93" s="1" t="n">
        <f aca="false">AVERAGE(AV50:AV84)</f>
        <v>-0.0216105630562883</v>
      </c>
      <c r="AW93" s="1" t="n">
        <f aca="false">AVERAGE(AW50:AW84)</f>
        <v>-0.0177847519039918</v>
      </c>
      <c r="AX93" s="1" t="n">
        <f aca="false">AVERAGE(AX50:AX84)</f>
        <v>-0.0110293440038775</v>
      </c>
      <c r="AY93" s="1" t="n">
        <f aca="false">AVERAGE(AY50:AY84)</f>
        <v>-0.0245727506164317</v>
      </c>
      <c r="AZ93" s="1" t="n">
        <f aca="false">AVERAGE(AZ50:AZ84)</f>
        <v>-0.0261375081473767</v>
      </c>
      <c r="BA93" s="1" t="e">
        <f aca="false">AVERAGE(BA50:BA84)</f>
        <v>#VALUE!</v>
      </c>
      <c r="BD93" s="1" t="n">
        <f aca="false">AVERAGE(BD27:BD56)</f>
        <v>16.02</v>
      </c>
      <c r="BE93" s="1" t="n">
        <f aca="false">AVERAGE(BE27:BE56)</f>
        <v>20.6666666666667</v>
      </c>
      <c r="BF93" s="1" t="n">
        <f aca="false">AVERAGE(BF27:BF56)</f>
        <v>32.8233333333333</v>
      </c>
      <c r="BG93" s="1" t="n">
        <f aca="false">AVERAGE(BG27:BG56)</f>
        <v>45.95</v>
      </c>
      <c r="BH93" s="1" t="n">
        <f aca="false">AVERAGE(BH27:BH56)</f>
        <v>57.0466666666667</v>
      </c>
      <c r="BI93" s="1" t="n">
        <f aca="false">AVERAGE(BI27:BI56)</f>
        <v>66.3766666666667</v>
      </c>
      <c r="BJ93" s="1" t="n">
        <f aca="false">AVERAGE(BJ27:BJ56)</f>
        <v>71.1066666666667</v>
      </c>
      <c r="BK93" s="1" t="n">
        <f aca="false">AVERAGE(BK27:BK56)</f>
        <v>68.43</v>
      </c>
      <c r="BL93" s="1" t="n">
        <f aca="false">AVERAGE(BL27:BL56)</f>
        <v>60.0166666666667</v>
      </c>
      <c r="BM93" s="1" t="n">
        <f aca="false">AVERAGE(BM27:BM56)</f>
        <v>49.04</v>
      </c>
      <c r="BN93" s="1" t="n">
        <f aca="false">AVERAGE(BN27:BN56)</f>
        <v>35.57</v>
      </c>
      <c r="BO93" s="1" t="n">
        <f aca="false">AVERAGE(BO27:BO56)</f>
        <v>21.6833333333333</v>
      </c>
      <c r="BP93" s="1" t="n">
        <f aca="false">AVERAGE(BP27:BP56)</f>
        <v>45.3941666666667</v>
      </c>
      <c r="BR93" s="1" t="n">
        <f aca="false">Z93-BD93</f>
        <v>-0.0130107526881709</v>
      </c>
      <c r="BS93" s="1" t="n">
        <f aca="false">AA93-BE93</f>
        <v>-0.0313423645320228</v>
      </c>
      <c r="BT93" s="1" t="n">
        <f aca="false">AB93-BF93</f>
        <v>-0.0260215053763488</v>
      </c>
      <c r="BU93" s="1" t="n">
        <f aca="false">AC93-BG93</f>
        <v>-0.0172222222222231</v>
      </c>
      <c r="BV93" s="1" t="n">
        <f aca="false">AD93-BH93</f>
        <v>-0.0278494623655945</v>
      </c>
      <c r="BW93" s="1" t="n">
        <f aca="false">AE93-BI93</f>
        <v>-0.022777777777776</v>
      </c>
      <c r="BX93" s="1" t="n">
        <f aca="false">AF93-BJ93</f>
        <v>-0.0147311827956997</v>
      </c>
      <c r="BY93" s="1" t="n">
        <f aca="false">AG93-BK93</f>
        <v>-0.0283870967741962</v>
      </c>
      <c r="BZ93" s="1" t="n">
        <f aca="false">AH93-BL93</f>
        <v>-0.022777777777776</v>
      </c>
      <c r="CA93" s="1" t="n">
        <f aca="false">AI93-BM93</f>
        <v>-0.0179569892473097</v>
      </c>
      <c r="CB93" s="1" t="n">
        <f aca="false">AJ93-BN93</f>
        <v>-0.0316666666666663</v>
      </c>
      <c r="CC93" s="1" t="n">
        <f aca="false">AK93-BO93</f>
        <v>-0.0290322580645181</v>
      </c>
      <c r="CD93" s="1" t="n">
        <f aca="false">AL93-BP93</f>
        <v>-0.0235646713573559</v>
      </c>
    </row>
    <row r="94" customFormat="false" ht="12.75" hidden="false" customHeight="false" outlineLevel="0" collapsed="false">
      <c r="A94" s="0" t="s">
        <v>26</v>
      </c>
      <c r="C94" s="1" t="n">
        <f aca="false">MEDIAN(C27:C56)</f>
        <v>15.8</v>
      </c>
      <c r="D94" s="1" t="n">
        <f aca="false">MEDIAN(D27:D56)</f>
        <v>19.65</v>
      </c>
      <c r="E94" s="1" t="n">
        <f aca="false">MEDIAN(E27:E56)</f>
        <v>33.1</v>
      </c>
      <c r="F94" s="1" t="n">
        <f aca="false">MEDIAN(F27:F56)</f>
        <v>45.6</v>
      </c>
      <c r="G94" s="1" t="n">
        <f aca="false">MEDIAN(G27:G56)</f>
        <v>56.55</v>
      </c>
      <c r="H94" s="1" t="n">
        <f aca="false">MEDIAN(H27:H56)</f>
        <v>66.45</v>
      </c>
      <c r="I94" s="1" t="n">
        <f aca="false">MEDIAN(I27:I56)</f>
        <v>70.75</v>
      </c>
      <c r="J94" s="1" t="n">
        <f aca="false">MEDIAN(J27:J56)</f>
        <v>68.7</v>
      </c>
      <c r="K94" s="1" t="n">
        <f aca="false">MEDIAN(K27:K56)</f>
        <v>59.8</v>
      </c>
      <c r="L94" s="1" t="n">
        <f aca="false">MEDIAN(L27:L56)</f>
        <v>48.75</v>
      </c>
      <c r="M94" s="1" t="n">
        <f aca="false">MEDIAN(M27:M56)</f>
        <v>35.5</v>
      </c>
      <c r="N94" s="1" t="n">
        <f aca="false">MEDIAN(N27:N56)</f>
        <v>22.2</v>
      </c>
      <c r="O94" s="1" t="n">
        <f aca="false">MEDIAN(O27:O56)</f>
        <v>45.35</v>
      </c>
      <c r="P94" s="1" t="n">
        <f aca="false">MEDIAN(P27:P56)</f>
        <v>45.3416666666667</v>
      </c>
      <c r="R94" s="1" t="n">
        <f aca="false">MEDIAN(R27:R56)</f>
        <v>44.8333333333333</v>
      </c>
      <c r="S94" s="1" t="n">
        <f aca="false">MEDIAN(S27:S56)</f>
        <v>68.55</v>
      </c>
      <c r="T94" s="1" t="n">
        <f aca="false">MEDIAN(T27:T56)</f>
        <v>48.0666666666667</v>
      </c>
      <c r="U94" s="1" t="n">
        <f aca="false">MEDIAN(U27:U56)</f>
        <v>19.95</v>
      </c>
      <c r="V94" s="1" t="n">
        <f aca="false">MEDIAN(V27:V56)</f>
        <v>61.6583333333333</v>
      </c>
      <c r="W94" s="1" t="n">
        <f aca="false">MEDIAN(W27:W56)</f>
        <v>29.5583333333333</v>
      </c>
      <c r="X94" s="1" t="n">
        <f aca="false">MEDIAN(X27:X56)</f>
        <v>66.425</v>
      </c>
      <c r="Y94" s="1"/>
      <c r="Z94" s="1" t="n">
        <f aca="false">MEDIAN(Z27:Z56)</f>
        <v>15.8064516129032</v>
      </c>
      <c r="AA94" s="1" t="n">
        <f aca="false">MEDIAN(AA27:AA56)</f>
        <v>19.6696428571429</v>
      </c>
      <c r="AB94" s="1" t="n">
        <f aca="false">MEDIAN(AB27:AB56)</f>
        <v>33.1290322580645</v>
      </c>
      <c r="AC94" s="1" t="n">
        <f aca="false">MEDIAN(AC27:AC56)</f>
        <v>45.5916666666667</v>
      </c>
      <c r="AD94" s="1" t="n">
        <f aca="false">MEDIAN(AD27:AD56)</f>
        <v>56.5403225806452</v>
      </c>
      <c r="AE94" s="1" t="n">
        <f aca="false">MEDIAN(AE27:AE56)</f>
        <v>66.4416666666667</v>
      </c>
      <c r="AF94" s="1" t="n">
        <f aca="false">MEDIAN(AF27:AF56)</f>
        <v>70.733870967742</v>
      </c>
      <c r="AG94" s="1" t="n">
        <f aca="false">MEDIAN(AG27:AG56)</f>
        <v>68.6370967741936</v>
      </c>
      <c r="AH94" s="1" t="n">
        <f aca="false">MEDIAN(AH27:AH56)</f>
        <v>59.7833333333333</v>
      </c>
      <c r="AI94" s="1" t="n">
        <f aca="false">MEDIAN(AI27:AI56)</f>
        <v>48.7338709677419</v>
      </c>
      <c r="AJ94" s="1" t="n">
        <f aca="false">MEDIAN(AJ27:AJ56)</f>
        <v>35.4583333333333</v>
      </c>
      <c r="AK94" s="1" t="n">
        <f aca="false">MEDIAN(AK27:AK56)</f>
        <v>22.1693548387097</v>
      </c>
      <c r="AL94" s="1" t="n">
        <f aca="false">MEDIAN(AL27:AL56)</f>
        <v>45.3247375832053</v>
      </c>
      <c r="AO94" s="1" t="n">
        <f aca="false">MEDIAN(AO25:AO84)</f>
        <v>-0.0193548387096776</v>
      </c>
      <c r="AP94" s="1" t="n">
        <f aca="false">MEDIAN(AP25:AP84)</f>
        <v>-0.0275862068965509</v>
      </c>
      <c r="AQ94" s="1" t="n">
        <f aca="false">MEDIAN(AQ25:AQ84)</f>
        <v>-0.0322580645161281</v>
      </c>
      <c r="AR94" s="1" t="n">
        <f aca="false">MEDIAN(AR25:AR84)</f>
        <v>-0.0166666666666693</v>
      </c>
      <c r="AS94" s="1" t="n">
        <f aca="false">MEDIAN(AS25:AS84)</f>
        <v>-0.0274193548387132</v>
      </c>
      <c r="AT94" s="1" t="n">
        <f aca="false">MEDIAN(AT25:AT84)</f>
        <v>-0.0166666666666799</v>
      </c>
      <c r="AU94" s="1" t="n">
        <f aca="false">MEDIAN(AU25:AU84)</f>
        <v>-0.0112903225806491</v>
      </c>
      <c r="AV94" s="1" t="n">
        <f aca="false">MEDIAN(AV25:AV84)</f>
        <v>-0.017741935483869</v>
      </c>
      <c r="AW94" s="1" t="n">
        <f aca="false">MEDIAN(AW25:AW84)</f>
        <v>-0.0207547169811351</v>
      </c>
      <c r="AX94" s="1" t="n">
        <f aca="false">MEDIAN(AX25:AX84)</f>
        <v>-0.015398660985999</v>
      </c>
      <c r="AY94" s="1" t="n">
        <f aca="false">MEDIAN(AY25:AY84)</f>
        <v>-0.0333333333333314</v>
      </c>
      <c r="AZ94" s="1" t="n">
        <f aca="false">MEDIAN(AZ25:AZ84)</f>
        <v>-0.0322580645161281</v>
      </c>
      <c r="BA94" s="1" t="e">
        <f aca="false">MEDIAN(BA25:BA84)</f>
        <v>#VALUE!</v>
      </c>
      <c r="BD94" s="1" t="n">
        <f aca="false">MEDIAN(BD27:BD56)</f>
        <v>15.8</v>
      </c>
      <c r="BE94" s="1" t="n">
        <f aca="false">MEDIAN(BE27:BE56)</f>
        <v>19.65</v>
      </c>
      <c r="BF94" s="1" t="n">
        <f aca="false">MEDIAN(BF27:BF56)</f>
        <v>33.1</v>
      </c>
      <c r="BG94" s="1" t="n">
        <f aca="false">MEDIAN(BG27:BG56)</f>
        <v>45.6</v>
      </c>
      <c r="BH94" s="1" t="n">
        <f aca="false">MEDIAN(BH27:BH56)</f>
        <v>56.55</v>
      </c>
      <c r="BI94" s="1" t="n">
        <f aca="false">MEDIAN(BI27:BI56)</f>
        <v>66.45</v>
      </c>
      <c r="BJ94" s="1" t="n">
        <f aca="false">MEDIAN(BJ27:BJ56)</f>
        <v>70.75</v>
      </c>
      <c r="BK94" s="1" t="n">
        <f aca="false">MEDIAN(BK27:BK56)</f>
        <v>68.7</v>
      </c>
      <c r="BL94" s="1" t="n">
        <f aca="false">MEDIAN(BL27:BL56)</f>
        <v>59.8</v>
      </c>
      <c r="BM94" s="1" t="n">
        <f aca="false">MEDIAN(BM27:BM56)</f>
        <v>48.75</v>
      </c>
      <c r="BN94" s="1" t="n">
        <f aca="false">MEDIAN(BN27:BN56)</f>
        <v>35.5</v>
      </c>
      <c r="BO94" s="1" t="n">
        <f aca="false">MEDIAN(BO27:BO56)</f>
        <v>22.2</v>
      </c>
      <c r="BP94" s="1" t="n">
        <f aca="false">MEDIAN(BP27:BP56)</f>
        <v>45.3416666666667</v>
      </c>
      <c r="BR94" s="1" t="n">
        <f aca="false">Z94-BD94</f>
        <v>0.00645161290322349</v>
      </c>
      <c r="BS94" s="1" t="n">
        <f aca="false">AA94-BE94</f>
        <v>0.0196428571428555</v>
      </c>
      <c r="BT94" s="1" t="n">
        <f aca="false">AB94-BF94</f>
        <v>0.029032258064511</v>
      </c>
      <c r="BU94" s="1" t="n">
        <f aca="false">AC94-BG94</f>
        <v>-0.00833333333333286</v>
      </c>
      <c r="BV94" s="1" t="n">
        <f aca="false">AD94-BH94</f>
        <v>-0.00967741935484412</v>
      </c>
      <c r="BW94" s="1" t="n">
        <f aca="false">AE94-BI94</f>
        <v>-0.00833333333333997</v>
      </c>
      <c r="BX94" s="1" t="n">
        <f aca="false">AF94-BJ94</f>
        <v>-0.0161290322580498</v>
      </c>
      <c r="BY94" s="1" t="n">
        <f aca="false">AG94-BK94</f>
        <v>-0.0629032258064513</v>
      </c>
      <c r="BZ94" s="1" t="n">
        <f aca="false">AH94-BL94</f>
        <v>-0.0166666666666657</v>
      </c>
      <c r="CA94" s="1" t="n">
        <f aca="false">AI94-BM94</f>
        <v>-0.0161290322580641</v>
      </c>
      <c r="CB94" s="1" t="n">
        <f aca="false">AJ94-BN94</f>
        <v>-0.0416666666666714</v>
      </c>
      <c r="CC94" s="1" t="n">
        <f aca="false">AK94-BO94</f>
        <v>-0.0306451612903196</v>
      </c>
      <c r="CD94" s="1" t="n">
        <f aca="false">AL94-BP94</f>
        <v>-0.0169290834613278</v>
      </c>
    </row>
    <row r="95" customFormat="false" ht="12.75" hidden="false" customHeight="false" outlineLevel="0" collapsed="false">
      <c r="A95" s="0" t="s">
        <v>28</v>
      </c>
      <c r="C95" s="1" t="n">
        <f aca="false">STDEV(C27:C56)</f>
        <v>6.49941111390764</v>
      </c>
      <c r="D95" s="1" t="n">
        <f aca="false">STDEV(D27:D56)</f>
        <v>5.17482855510331</v>
      </c>
      <c r="E95" s="1" t="n">
        <f aca="false">STDEV(E27:E56)</f>
        <v>4.37900030579594</v>
      </c>
      <c r="F95" s="1" t="n">
        <f aca="false">STDEV(F27:F56)</f>
        <v>3.23405904878598</v>
      </c>
      <c r="G95" s="1" t="n">
        <f aca="false">STDEV(G27:G56)</f>
        <v>3.76441902220152</v>
      </c>
      <c r="H95" s="1" t="n">
        <f aca="false">STDEV(H27:H56)</f>
        <v>2.72848111508991</v>
      </c>
      <c r="I95" s="1" t="n">
        <f aca="false">STDEV(I27:I56)</f>
        <v>2.17555911693164</v>
      </c>
      <c r="J95" s="1" t="n">
        <f aca="false">STDEV(J27:J56)</f>
        <v>2.47569565284533</v>
      </c>
      <c r="K95" s="1" t="n">
        <f aca="false">STDEV(K27:K56)</f>
        <v>2.03928373722725</v>
      </c>
      <c r="L95" s="1" t="n">
        <f aca="false">STDEV(L27:L56)</f>
        <v>3.51249984660694</v>
      </c>
      <c r="M95" s="1" t="n">
        <f aca="false">STDEV(M27:M56)</f>
        <v>2.98110717687238</v>
      </c>
      <c r="N95" s="1" t="n">
        <f aca="false">STDEV(N27:N56)</f>
        <v>5.39821703217245</v>
      </c>
      <c r="O95" s="1" t="n">
        <f aca="false">STDEV(O27:O56)</f>
        <v>1.39814737848126</v>
      </c>
      <c r="P95" s="1" t="n">
        <f aca="false">STDEV(P27:P56)</f>
        <v>1.39931761900241</v>
      </c>
      <c r="R95" s="1" t="n">
        <f aca="false">STDEV(R27:R56)</f>
        <v>2.55539996194671</v>
      </c>
      <c r="S95" s="1" t="n">
        <f aca="false">STDEV(S27:S56)</f>
        <v>1.7666066642019</v>
      </c>
      <c r="T95" s="1" t="n">
        <f aca="false">STDEV(T27:T56)</f>
        <v>1.83622412286033</v>
      </c>
      <c r="U95" s="1" t="n">
        <f aca="false">STDEV(U27:U56)</f>
        <v>3.45188881606396</v>
      </c>
      <c r="V95" s="1" t="n">
        <f aca="false">STDEV(V27:V56)</f>
        <v>1.41586477191952</v>
      </c>
      <c r="W95" s="1" t="n">
        <f aca="false">STDEV(W27:W56)</f>
        <v>2.21757212227625</v>
      </c>
      <c r="X95" s="1" t="n">
        <f aca="false">STDEV(X27:X56)</f>
        <v>1.55101676884597</v>
      </c>
      <c r="Y95" s="1"/>
      <c r="Z95" s="1" t="n">
        <f aca="false">STDEV(Z27:Z56)</f>
        <v>6.50017000102469</v>
      </c>
      <c r="AA95" s="1" t="n">
        <f aca="false">STDEV(AA27:AA56)</f>
        <v>5.17488274095599</v>
      </c>
      <c r="AB95" s="1" t="n">
        <f aca="false">STDEV(AB27:AB56)</f>
        <v>4.37262811420809</v>
      </c>
      <c r="AC95" s="1" t="n">
        <f aca="false">STDEV(AC27:AC56)</f>
        <v>3.23760673675242</v>
      </c>
      <c r="AD95" s="1" t="n">
        <f aca="false">STDEV(AD27:AD56)</f>
        <v>3.76560845199906</v>
      </c>
      <c r="AE95" s="1" t="n">
        <f aca="false">STDEV(AE27:AE56)</f>
        <v>2.71766141908097</v>
      </c>
      <c r="AF95" s="1" t="n">
        <f aca="false">STDEV(AF27:AF56)</f>
        <v>2.17785868760279</v>
      </c>
      <c r="AG95" s="1" t="n">
        <f aca="false">STDEV(AG27:AG56)</f>
        <v>2.47950206619198</v>
      </c>
      <c r="AH95" s="1" t="n">
        <f aca="false">STDEV(AH27:AH56)</f>
        <v>2.03962886026153</v>
      </c>
      <c r="AI95" s="1" t="n">
        <f aca="false">STDEV(AI27:AI56)</f>
        <v>3.51261032447926</v>
      </c>
      <c r="AJ95" s="1" t="n">
        <f aca="false">STDEV(AJ27:AJ56)</f>
        <v>2.98502055288559</v>
      </c>
      <c r="AK95" s="1" t="n">
        <f aca="false">STDEV(AK27:AK56)</f>
        <v>5.39728922510768</v>
      </c>
      <c r="AL95" s="1" t="n">
        <f aca="false">STDEV(AL27:AL56)</f>
        <v>1.39801559625893</v>
      </c>
      <c r="AO95" s="1" t="n">
        <f aca="false">STDEV(AO50:AO84)</f>
        <v>0.0399376020910073</v>
      </c>
      <c r="AP95" s="1" t="n">
        <f aca="false">STDEV(AP50:AP84)</f>
        <v>0.0357478988569711</v>
      </c>
      <c r="AQ95" s="1" t="n">
        <f aca="false">STDEV(AQ50:AQ84)</f>
        <v>0.0388049217376639</v>
      </c>
      <c r="AR95" s="1" t="n">
        <f aca="false">STDEV(AR50:AR84)</f>
        <v>0.0327304593790402</v>
      </c>
      <c r="AS95" s="1" t="n">
        <f aca="false">STDEV(AS50:AS84)</f>
        <v>0.0482133416390879</v>
      </c>
      <c r="AT95" s="1" t="n">
        <f aca="false">STDEV(AT50:AT84)</f>
        <v>0.0355574944983002</v>
      </c>
      <c r="AU95" s="1" t="n">
        <f aca="false">STDEV(AU50:AU84)</f>
        <v>0.0369924777586032</v>
      </c>
      <c r="AV95" s="1" t="n">
        <f aca="false">STDEV(AV50:AV84)</f>
        <v>0.0341561330509164</v>
      </c>
      <c r="AW95" s="1" t="n">
        <f aca="false">STDEV(AW50:AW84)</f>
        <v>0.0370683134186886</v>
      </c>
      <c r="AX95" s="1" t="n">
        <f aca="false">STDEV(AX50:AX84)</f>
        <v>0.0353562039498167</v>
      </c>
      <c r="AY95" s="1" t="n">
        <f aca="false">STDEV(AY50:AY84)</f>
        <v>0.0343717879365204</v>
      </c>
      <c r="AZ95" s="1" t="n">
        <f aca="false">STDEV(AZ50:AZ84)</f>
        <v>0.0466669832456982</v>
      </c>
      <c r="BA95" s="1" t="e">
        <f aca="false">STDEV(BA50:BA84)</f>
        <v>#VALUE!</v>
      </c>
      <c r="BD95" s="1" t="n">
        <f aca="false">STDEV(BD27:BD56)</f>
        <v>6.49941111390764</v>
      </c>
      <c r="BE95" s="1" t="n">
        <f aca="false">STDEV(BE27:BE56)</f>
        <v>5.17482855510331</v>
      </c>
      <c r="BF95" s="1" t="n">
        <f aca="false">STDEV(BF27:BF56)</f>
        <v>4.37900030579594</v>
      </c>
      <c r="BG95" s="1" t="n">
        <f aca="false">STDEV(BG27:BG56)</f>
        <v>3.23405904878598</v>
      </c>
      <c r="BH95" s="1" t="n">
        <f aca="false">STDEV(BH27:BH56)</f>
        <v>3.76441902220152</v>
      </c>
      <c r="BI95" s="1" t="n">
        <f aca="false">STDEV(BI27:BI56)</f>
        <v>2.72848111508991</v>
      </c>
      <c r="BJ95" s="1" t="n">
        <f aca="false">STDEV(BJ27:BJ56)</f>
        <v>2.17555911693164</v>
      </c>
      <c r="BK95" s="1" t="n">
        <f aca="false">STDEV(BK27:BK56)</f>
        <v>2.47569565284533</v>
      </c>
      <c r="BL95" s="1" t="n">
        <f aca="false">STDEV(BL27:BL56)</f>
        <v>2.03928373722725</v>
      </c>
      <c r="BM95" s="1" t="n">
        <f aca="false">STDEV(BM27:BM56)</f>
        <v>3.51249984660694</v>
      </c>
      <c r="BN95" s="1" t="n">
        <f aca="false">STDEV(BN27:BN56)</f>
        <v>2.98110717687238</v>
      </c>
      <c r="BO95" s="1" t="n">
        <f aca="false">STDEV(BO27:BO56)</f>
        <v>5.39821703217245</v>
      </c>
      <c r="BP95" s="1" t="n">
        <f aca="false">STDEV(BP27:BP56)</f>
        <v>1.39931761900241</v>
      </c>
      <c r="BR95" s="1" t="n">
        <f aca="false">Z95-BD95</f>
        <v>0.000758887117048523</v>
      </c>
      <c r="BS95" s="1" t="n">
        <f aca="false">AA95-BE95</f>
        <v>5.4185852679467E-005</v>
      </c>
      <c r="BT95" s="1" t="n">
        <f aca="false">AB95-BF95</f>
        <v>-0.00637219158785207</v>
      </c>
      <c r="BU95" s="1" t="n">
        <f aca="false">AC95-BG95</f>
        <v>0.00354768796643512</v>
      </c>
      <c r="BV95" s="1" t="n">
        <f aca="false">AD95-BH95</f>
        <v>0.00118942979754388</v>
      </c>
      <c r="BW95" s="1" t="n">
        <f aca="false">AE95-BI95</f>
        <v>-0.0108196960089471</v>
      </c>
      <c r="BX95" s="1" t="n">
        <f aca="false">AF95-BJ95</f>
        <v>0.00229957067115505</v>
      </c>
      <c r="BY95" s="1" t="n">
        <f aca="false">AG95-BK95</f>
        <v>0.00380641334665732</v>
      </c>
      <c r="BZ95" s="1" t="n">
        <f aca="false">AH95-BL95</f>
        <v>0.000345123034279915</v>
      </c>
      <c r="CA95" s="1" t="n">
        <f aca="false">AI95-BM95</f>
        <v>0.000110477872313552</v>
      </c>
      <c r="CB95" s="1" t="n">
        <f aca="false">AJ95-BN95</f>
        <v>0.00391337601321595</v>
      </c>
      <c r="CC95" s="1" t="n">
        <f aca="false">AK95-BO95</f>
        <v>-0.000927807064775799</v>
      </c>
      <c r="CD95" s="1" t="n">
        <f aca="false">AL95-BP95</f>
        <v>-0.00130202274348412</v>
      </c>
    </row>
    <row r="96" customFormat="false" ht="12.75" hidden="false" customHeight="false" outlineLevel="0" collapsed="false">
      <c r="A96" s="0" t="s">
        <v>29</v>
      </c>
      <c r="C96" s="1" t="n">
        <f aca="false">MAX(C27:C56)</f>
        <v>28.6</v>
      </c>
      <c r="D96" s="1" t="n">
        <f aca="false">MAX(D27:D56)</f>
        <v>30.5</v>
      </c>
      <c r="E96" s="1" t="n">
        <f aca="false">MAX(E27:E56)</f>
        <v>41.6</v>
      </c>
      <c r="F96" s="1" t="n">
        <f aca="false">MAX(F27:F56)</f>
        <v>52.2</v>
      </c>
      <c r="G96" s="1" t="n">
        <f aca="false">MAX(G27:G56)</f>
        <v>65.2</v>
      </c>
      <c r="H96" s="1" t="n">
        <f aca="false">MAX(H27:H56)</f>
        <v>71.7</v>
      </c>
      <c r="I96" s="1" t="n">
        <f aca="false">MAX(I27:I56)</f>
        <v>75</v>
      </c>
      <c r="J96" s="1" t="n">
        <f aca="false">MAX(J27:J56)</f>
        <v>74.5</v>
      </c>
      <c r="K96" s="1" t="n">
        <f aca="false">MAX(K27:K56)</f>
        <v>65.1</v>
      </c>
      <c r="L96" s="1" t="n">
        <f aca="false">MAX(L27:L56)</f>
        <v>58.1</v>
      </c>
      <c r="M96" s="1" t="n">
        <f aca="false">MAX(M27:M56)</f>
        <v>41.9</v>
      </c>
      <c r="N96" s="1" t="n">
        <f aca="false">MAX(N27:N56)</f>
        <v>29.8</v>
      </c>
      <c r="O96" s="1" t="n">
        <f aca="false">MAX(O27:O56)</f>
        <v>48.9</v>
      </c>
      <c r="P96" s="1" t="n">
        <f aca="false">MAX(P27:P56)</f>
        <v>48.9166666666667</v>
      </c>
      <c r="R96" s="1" t="n">
        <f aca="false">MAX(R27:R56)</f>
        <v>52.3</v>
      </c>
      <c r="S96" s="1" t="n">
        <f aca="false">MAX(S27:S56)</f>
        <v>72.7</v>
      </c>
      <c r="T96" s="1" t="n">
        <f aca="false">MAX(T27:T56)</f>
        <v>52.5</v>
      </c>
      <c r="U96" s="1" t="n">
        <f aca="false">MAX(U27:U56)</f>
        <v>26.2</v>
      </c>
      <c r="V96" s="1" t="n">
        <f aca="false">MAX(V27:V56)</f>
        <v>64.6</v>
      </c>
      <c r="W96" s="1" t="n">
        <f aca="false">MAX(W27:W56)</f>
        <v>33.3666666666667</v>
      </c>
      <c r="X96" s="1" t="n">
        <f aca="false">MAX(X27:X56)</f>
        <v>70.275</v>
      </c>
      <c r="Z96" s="1" t="n">
        <f aca="false">MAX(Z27:Z56)</f>
        <v>28.5806451612903</v>
      </c>
      <c r="AA96" s="1" t="n">
        <f aca="false">MAX(AA27:AA56)</f>
        <v>30.4285714285714</v>
      </c>
      <c r="AB96" s="1" t="n">
        <f aca="false">MAX(AB27:AB56)</f>
        <v>41.5483870967742</v>
      </c>
      <c r="AC96" s="1" t="n">
        <f aca="false">MAX(AC27:AC56)</f>
        <v>52.2</v>
      </c>
      <c r="AD96" s="1" t="n">
        <f aca="false">MAX(AD27:AD56)</f>
        <v>65.1290322580645</v>
      </c>
      <c r="AE96" s="1" t="n">
        <f aca="false">MAX(AE27:AE56)</f>
        <v>71.65</v>
      </c>
      <c r="AF96" s="1" t="n">
        <f aca="false">MAX(AF27:AF56)</f>
        <v>74.9838709677419</v>
      </c>
      <c r="AG96" s="1" t="n">
        <f aca="false">MAX(AG27:AG56)</f>
        <v>74.4354838709677</v>
      </c>
      <c r="AH96" s="1" t="n">
        <f aca="false">MAX(AH27:AH56)</f>
        <v>65.0333333333333</v>
      </c>
      <c r="AI96" s="1" t="n">
        <f aca="false">MAX(AI27:AI56)</f>
        <v>58.1129032258065</v>
      </c>
      <c r="AJ96" s="1" t="n">
        <f aca="false">MAX(AJ27:AJ56)</f>
        <v>41.8333333333333</v>
      </c>
      <c r="AK96" s="1" t="n">
        <f aca="false">MAX(AK27:AK56)</f>
        <v>29.741935483871</v>
      </c>
      <c r="AL96" s="1" t="n">
        <f aca="false">MAX(AL27:AL56)</f>
        <v>48.8806963645673</v>
      </c>
      <c r="AO96" s="1" t="n">
        <f aca="false">MAX(AO50:AO84)</f>
        <v>0.0451612903225804</v>
      </c>
      <c r="AP96" s="1" t="n">
        <f aca="false">MAX(AP50:AP84)</f>
        <v>0.0413793103448299</v>
      </c>
      <c r="AQ96" s="1" t="n">
        <f aca="false">MAX(AQ50:AQ84)</f>
        <v>0.0451612903225822</v>
      </c>
      <c r="AR96" s="1" t="n">
        <f aca="false">MAX(AR50:AR84)</f>
        <v>0.0333333333333314</v>
      </c>
      <c r="AS96" s="1" t="n">
        <f aca="false">MAX(AS50:AS84)</f>
        <v>0.0483870967741922</v>
      </c>
      <c r="AT96" s="1" t="n">
        <f aca="false">MAX(AT50:AT84)</f>
        <v>0.0333333333333385</v>
      </c>
      <c r="AU96" s="1" t="n">
        <f aca="false">MAX(AU50:AU84)</f>
        <v>0.0451612903225822</v>
      </c>
      <c r="AV96" s="1" t="n">
        <f aca="false">MAX(AV50:AV84)</f>
        <v>0.0387096774193623</v>
      </c>
      <c r="AW96" s="1" t="n">
        <f aca="false">MAX(AW50:AW84)</f>
        <v>0.0333333333333385</v>
      </c>
      <c r="AX96" s="1" t="n">
        <f aca="false">MAX(AX50:AX84)</f>
        <v>0.0903225806451644</v>
      </c>
      <c r="AY96" s="1" t="n">
        <f aca="false">MAX(AY50:AY84)</f>
        <v>0.033333333333335</v>
      </c>
      <c r="AZ96" s="1" t="n">
        <f aca="false">MAX(AZ50:AZ84)</f>
        <v>0.135483870967743</v>
      </c>
      <c r="BA96" s="1" t="e">
        <f aca="false">MAX(BA50:BA84)</f>
        <v>#VALUE!</v>
      </c>
      <c r="BD96" s="1" t="n">
        <f aca="false">MAX(BD27:BD56)</f>
        <v>28.6</v>
      </c>
      <c r="BE96" s="1" t="n">
        <f aca="false">MAX(BE27:BE56)</f>
        <v>30.5</v>
      </c>
      <c r="BF96" s="1" t="n">
        <f aca="false">MAX(BF27:BF56)</f>
        <v>41.6</v>
      </c>
      <c r="BG96" s="1" t="n">
        <f aca="false">MAX(BG27:BG56)</f>
        <v>52.2</v>
      </c>
      <c r="BH96" s="1" t="n">
        <f aca="false">MAX(BH27:BH56)</f>
        <v>65.2</v>
      </c>
      <c r="BI96" s="1" t="n">
        <f aca="false">MAX(BI27:BI56)</f>
        <v>71.7</v>
      </c>
      <c r="BJ96" s="1" t="n">
        <f aca="false">MAX(BJ27:BJ56)</f>
        <v>75</v>
      </c>
      <c r="BK96" s="1" t="n">
        <f aca="false">MAX(BK27:BK56)</f>
        <v>74.5</v>
      </c>
      <c r="BL96" s="1" t="n">
        <f aca="false">MAX(BL27:BL56)</f>
        <v>65.1</v>
      </c>
      <c r="BM96" s="1" t="n">
        <f aca="false">MAX(BM27:BM56)</f>
        <v>58.1</v>
      </c>
      <c r="BN96" s="1" t="n">
        <f aca="false">MAX(BN27:BN56)</f>
        <v>41.9</v>
      </c>
      <c r="BO96" s="1" t="n">
        <f aca="false">MAX(BO27:BO56)</f>
        <v>29.8</v>
      </c>
      <c r="BP96" s="1" t="n">
        <f aca="false">MAX(BP27:BP56)</f>
        <v>48.9166666666667</v>
      </c>
      <c r="BR96" s="1" t="n">
        <f aca="false">Z96-BD96</f>
        <v>-0.0193548387096811</v>
      </c>
      <c r="BS96" s="1" t="n">
        <f aca="false">AA96-BE96</f>
        <v>-0.0714285714285694</v>
      </c>
      <c r="BT96" s="1" t="n">
        <f aca="false">AB96-BF96</f>
        <v>-0.0516129032258093</v>
      </c>
      <c r="BU96" s="1" t="n">
        <f aca="false">AC96-BG96</f>
        <v>0</v>
      </c>
      <c r="BV96" s="1" t="n">
        <f aca="false">AD96-BH96</f>
        <v>-0.0709677419354904</v>
      </c>
      <c r="BW96" s="1" t="n">
        <f aca="false">AE96-BI96</f>
        <v>-0.0499999999999972</v>
      </c>
      <c r="BX96" s="1" t="n">
        <f aca="false">AF96-BJ96</f>
        <v>-0.0161290322580641</v>
      </c>
      <c r="BY96" s="1" t="n">
        <f aca="false">AG96-BK96</f>
        <v>-0.0645161290322562</v>
      </c>
      <c r="BZ96" s="1" t="n">
        <f aca="false">AH96-BL96</f>
        <v>-0.0666666666666629</v>
      </c>
      <c r="CA96" s="1" t="n">
        <f aca="false">AI96-BM96</f>
        <v>0.012903225806447</v>
      </c>
      <c r="CB96" s="1" t="n">
        <f aca="false">AJ96-BN96</f>
        <v>-0.06666666666667</v>
      </c>
      <c r="CC96" s="1" t="n">
        <f aca="false">AK96-BO96</f>
        <v>-0.0580645161290327</v>
      </c>
      <c r="CD96" s="1" t="n">
        <f aca="false">AL96-BP96</f>
        <v>-0.0359703020993294</v>
      </c>
    </row>
    <row r="97" customFormat="false" ht="12.75" hidden="false" customHeight="false" outlineLevel="0" collapsed="false">
      <c r="A97" s="0" t="s">
        <v>30</v>
      </c>
      <c r="C97" s="1" t="n">
        <f aca="false">MIN(C27:C56)</f>
        <v>3.7</v>
      </c>
      <c r="D97" s="1" t="n">
        <f aca="false">MIN(D27:D56)</f>
        <v>11.7</v>
      </c>
      <c r="E97" s="1" t="n">
        <f aca="false">MIN(E27:E56)</f>
        <v>25</v>
      </c>
      <c r="F97" s="1" t="n">
        <f aca="false">MIN(F27:F56)</f>
        <v>40.6</v>
      </c>
      <c r="G97" s="1" t="n">
        <f aca="false">MIN(G27:G56)</f>
        <v>50.2</v>
      </c>
      <c r="H97" s="1" t="n">
        <f aca="false">MIN(H27:H56)</f>
        <v>59.5</v>
      </c>
      <c r="I97" s="1" t="n">
        <f aca="false">MIN(I27:I56)</f>
        <v>67.1</v>
      </c>
      <c r="J97" s="1" t="n">
        <f aca="false">MIN(J27:J56)</f>
        <v>62</v>
      </c>
      <c r="K97" s="1" t="n">
        <f aca="false">MIN(K27:K56)</f>
        <v>57.1</v>
      </c>
      <c r="L97" s="1" t="n">
        <f aca="false">MIN(L27:L56)</f>
        <v>43.4</v>
      </c>
      <c r="M97" s="1" t="n">
        <f aca="false">MIN(M27:M56)</f>
        <v>28.1</v>
      </c>
      <c r="N97" s="1" t="n">
        <f aca="false">MIN(N27:N56)</f>
        <v>10.8</v>
      </c>
      <c r="O97" s="1" t="n">
        <f aca="false">MIN(O27:O56)</f>
        <v>43</v>
      </c>
      <c r="P97" s="1" t="n">
        <f aca="false">MIN(P27:P56)</f>
        <v>42.9833333333333</v>
      </c>
      <c r="R97" s="1" t="n">
        <f aca="false">MIN(R27:R56)</f>
        <v>41.9</v>
      </c>
      <c r="S97" s="1" t="n">
        <f aca="false">MIN(S27:S56)</f>
        <v>65.1</v>
      </c>
      <c r="T97" s="1" t="n">
        <f aca="false">MIN(T27:T56)</f>
        <v>43.2666666666667</v>
      </c>
      <c r="U97" s="1" t="n">
        <f aca="false">MIN(U27:U56)</f>
        <v>13.1</v>
      </c>
      <c r="V97" s="1" t="n">
        <f aca="false">MIN(V27:V56)</f>
        <v>58.1166666666667</v>
      </c>
      <c r="W97" s="1" t="n">
        <f aca="false">MIN(W27:W56)</f>
        <v>25.15</v>
      </c>
      <c r="X97" s="1" t="n">
        <f aca="false">MIN(X27:X56)</f>
        <v>63.225</v>
      </c>
      <c r="Z97" s="1" t="n">
        <f aca="false">MIN(Z27:Z56)</f>
        <v>3.69354838709677</v>
      </c>
      <c r="AA97" s="1" t="n">
        <f aca="false">MIN(AA27:AA56)</f>
        <v>11.6607142857143</v>
      </c>
      <c r="AB97" s="1" t="n">
        <f aca="false">MIN(AB27:AB56)</f>
        <v>24.9677419354839</v>
      </c>
      <c r="AC97" s="1" t="n">
        <f aca="false">MIN(AC27:AC56)</f>
        <v>40.5833333333333</v>
      </c>
      <c r="AD97" s="1" t="n">
        <f aca="false">MIN(AD27:AD56)</f>
        <v>50.2096774193548</v>
      </c>
      <c r="AE97" s="1" t="n">
        <f aca="false">MIN(AE27:AE56)</f>
        <v>59.5</v>
      </c>
      <c r="AF97" s="1" t="n">
        <f aca="false">MIN(AF27:AF56)</f>
        <v>67.0483870967742</v>
      </c>
      <c r="AG97" s="1" t="n">
        <f aca="false">MIN(AG27:AG56)</f>
        <v>61.9677419354839</v>
      </c>
      <c r="AH97" s="1" t="n">
        <f aca="false">MIN(AH27:AH56)</f>
        <v>57.1</v>
      </c>
      <c r="AI97" s="1" t="n">
        <f aca="false">MIN(AI27:AI56)</f>
        <v>43.4032258064516</v>
      </c>
      <c r="AJ97" s="1" t="n">
        <f aca="false">MIN(AJ27:AJ56)</f>
        <v>28.05</v>
      </c>
      <c r="AK97" s="1" t="n">
        <f aca="false">MIN(AK27:AK56)</f>
        <v>10.7741935483871</v>
      </c>
      <c r="AL97" s="1" t="n">
        <f aca="false">MIN(AL27:AL56)</f>
        <v>42.9622728958102</v>
      </c>
      <c r="AO97" s="1" t="n">
        <f aca="false">MIN(AO50:AO84)</f>
        <v>-0.0967741935483861</v>
      </c>
      <c r="AP97" s="1" t="n">
        <f aca="false">MIN(AP50:AP84)</f>
        <v>-0.0892857142857153</v>
      </c>
      <c r="AQ97" s="1" t="n">
        <f aca="false">MIN(AQ50:AQ84)</f>
        <v>-0.0967741935483844</v>
      </c>
      <c r="AR97" s="1" t="n">
        <f aca="false">MIN(AR50:AR84)</f>
        <v>-0.0833333333333286</v>
      </c>
      <c r="AS97" s="1" t="n">
        <f aca="false">MIN(AS50:AS84)</f>
        <v>-0.116129032258065</v>
      </c>
      <c r="AT97" s="1" t="n">
        <f aca="false">MIN(AT50:AT84)</f>
        <v>-0.0833333333333428</v>
      </c>
      <c r="AU97" s="1" t="n">
        <f aca="false">MIN(AU50:AU84)</f>
        <v>-0.132258064516122</v>
      </c>
      <c r="AV97" s="1" t="n">
        <f aca="false">MIN(AV50:AV84)</f>
        <v>-0.0870967741935544</v>
      </c>
      <c r="AW97" s="1" t="n">
        <f aca="false">MIN(AW50:AW84)</f>
        <v>-0.0833333333333357</v>
      </c>
      <c r="AX97" s="1" t="n">
        <f aca="false">MIN(AX50:AX84)</f>
        <v>-0.0806451612903203</v>
      </c>
      <c r="AY97" s="1" t="n">
        <f aca="false">MIN(AY50:AY84)</f>
        <v>-0.0833333333333357</v>
      </c>
      <c r="AZ97" s="1" t="n">
        <f aca="false">MIN(AZ50:AZ84)</f>
        <v>-0.0935483870967708</v>
      </c>
      <c r="BA97" s="1" t="e">
        <f aca="false">MIN(BA50:BA84)</f>
        <v>#VALUE!</v>
      </c>
      <c r="BD97" s="1" t="n">
        <f aca="false">MIN(BD27:BD56)</f>
        <v>3.7</v>
      </c>
      <c r="BE97" s="1" t="n">
        <f aca="false">MIN(BE27:BE56)</f>
        <v>11.7</v>
      </c>
      <c r="BF97" s="1" t="n">
        <f aca="false">MIN(BF27:BF56)</f>
        <v>25</v>
      </c>
      <c r="BG97" s="1" t="n">
        <f aca="false">MIN(BG27:BG56)</f>
        <v>40.6</v>
      </c>
      <c r="BH97" s="1" t="n">
        <f aca="false">MIN(BH27:BH56)</f>
        <v>50.2</v>
      </c>
      <c r="BI97" s="1" t="n">
        <f aca="false">MIN(BI27:BI56)</f>
        <v>59.5</v>
      </c>
      <c r="BJ97" s="1" t="n">
        <f aca="false">MIN(BJ27:BJ56)</f>
        <v>67.1</v>
      </c>
      <c r="BK97" s="1" t="n">
        <f aca="false">MIN(BK27:BK56)</f>
        <v>62</v>
      </c>
      <c r="BL97" s="1" t="n">
        <f aca="false">MIN(BL27:BL56)</f>
        <v>57.1</v>
      </c>
      <c r="BM97" s="1" t="n">
        <f aca="false">MIN(BM27:BM56)</f>
        <v>43.4</v>
      </c>
      <c r="BN97" s="1" t="n">
        <f aca="false">MIN(BN27:BN56)</f>
        <v>28.1</v>
      </c>
      <c r="BO97" s="1" t="n">
        <f aca="false">MIN(BO27:BO56)</f>
        <v>10.8</v>
      </c>
      <c r="BP97" s="1" t="n">
        <f aca="false">MIN(BP27:BP56)</f>
        <v>42.9833333333333</v>
      </c>
      <c r="BR97" s="1" t="n">
        <f aca="false">Z97-BD97</f>
        <v>-0.00645161290322571</v>
      </c>
      <c r="BS97" s="1" t="n">
        <f aca="false">AA97-BE97</f>
        <v>-0.0392857142857128</v>
      </c>
      <c r="BT97" s="1" t="n">
        <f aca="false">AB97-BF97</f>
        <v>-0.0322580645161281</v>
      </c>
      <c r="BU97" s="1" t="n">
        <f aca="false">AC97-BG97</f>
        <v>-0.0166666666666728</v>
      </c>
      <c r="BV97" s="1" t="n">
        <f aca="false">AD97-BH97</f>
        <v>0.00967741935483701</v>
      </c>
      <c r="BW97" s="1" t="n">
        <f aca="false">AE97-BI97</f>
        <v>0</v>
      </c>
      <c r="BX97" s="1" t="n">
        <f aca="false">AF97-BJ97</f>
        <v>-0.0516129032258021</v>
      </c>
      <c r="BY97" s="1" t="n">
        <f aca="false">AG97-BK97</f>
        <v>-0.0322580645161281</v>
      </c>
      <c r="BZ97" s="1" t="n">
        <f aca="false">AH97-BL97</f>
        <v>0</v>
      </c>
      <c r="CA97" s="1" t="n">
        <f aca="false">AI97-BM97</f>
        <v>0.00322580645161708</v>
      </c>
      <c r="CB97" s="1" t="n">
        <f aca="false">AJ97-BN97</f>
        <v>-0.0500000000000007</v>
      </c>
      <c r="CC97" s="1" t="n">
        <f aca="false">AK97-BO97</f>
        <v>-0.0258064516129046</v>
      </c>
      <c r="CD97" s="1" t="n">
        <f aca="false">AL97-BP97</f>
        <v>-0.0210604375231611</v>
      </c>
    </row>
    <row r="98" customFormat="false" ht="12.75" hidden="false" customHeight="false" outlineLevel="0" collapsed="false">
      <c r="A98" s="0" t="s">
        <v>33</v>
      </c>
      <c r="C98" s="1" t="n">
        <v>16</v>
      </c>
      <c r="D98" s="1" t="n">
        <v>20.6</v>
      </c>
      <c r="E98" s="1" t="n">
        <v>32.3</v>
      </c>
      <c r="F98" s="1" t="n">
        <v>45.4</v>
      </c>
      <c r="G98" s="1" t="n">
        <v>56.5</v>
      </c>
      <c r="H98" s="1" t="n">
        <v>66.2</v>
      </c>
      <c r="I98" s="1" t="n">
        <v>71</v>
      </c>
      <c r="J98" s="1" t="n">
        <v>68.3</v>
      </c>
      <c r="K98" s="1" t="n">
        <v>59.8</v>
      </c>
      <c r="L98" s="1" t="n">
        <v>48.9</v>
      </c>
      <c r="M98" s="1" t="n">
        <v>35.4</v>
      </c>
      <c r="N98" s="1" t="n">
        <v>21.7</v>
      </c>
      <c r="O98" s="1" t="n">
        <v>45.2</v>
      </c>
      <c r="P98" s="1" t="n">
        <f aca="false">AVERAGE(C98:N98)</f>
        <v>45.175</v>
      </c>
      <c r="R98" s="1"/>
      <c r="S98" s="1"/>
      <c r="T98" s="1"/>
      <c r="U98" s="1"/>
      <c r="V98" s="1"/>
      <c r="W98" s="1"/>
      <c r="X98" s="1"/>
    </row>
    <row r="99" customFormat="false" ht="12.75" hidden="false" customHeight="false" outlineLevel="0" collapsed="false">
      <c r="A99" s="0" t="s">
        <v>34</v>
      </c>
      <c r="C99" s="1" t="n">
        <f aca="false">C93-C98</f>
        <v>0.0199999999999996</v>
      </c>
      <c r="D99" s="1" t="n">
        <f aca="false">D93-D98</f>
        <v>0.0666666666666664</v>
      </c>
      <c r="E99" s="1" t="n">
        <f aca="false">E93-E98</f>
        <v>0.523333333333341</v>
      </c>
      <c r="F99" s="1" t="n">
        <f aca="false">F93-F98</f>
        <v>0.550000000000004</v>
      </c>
      <c r="G99" s="1" t="n">
        <f aca="false">G93-G98</f>
        <v>0.546666666666667</v>
      </c>
      <c r="H99" s="1" t="n">
        <f aca="false">H93-H98</f>
        <v>0.176666666666662</v>
      </c>
      <c r="I99" s="1" t="n">
        <f aca="false">I93-I98</f>
        <v>0.106666666666655</v>
      </c>
      <c r="J99" s="1" t="n">
        <f aca="false">J93-J98</f>
        <v>0.13000000000001</v>
      </c>
      <c r="K99" s="1" t="n">
        <f aca="false">K93-K98</f>
        <v>0.216666666666669</v>
      </c>
      <c r="L99" s="1" t="n">
        <f aca="false">L93-L98</f>
        <v>0.140000000000001</v>
      </c>
      <c r="M99" s="1" t="n">
        <f aca="false">M93-M98</f>
        <v>0.170000000000002</v>
      </c>
      <c r="N99" s="1" t="n">
        <f aca="false">N93-N98</f>
        <v>-0.0166666666666657</v>
      </c>
      <c r="O99" s="1" t="n">
        <f aca="false">O93-O98</f>
        <v>0.196666666666665</v>
      </c>
      <c r="P99" s="1" t="n">
        <f aca="false">P93-P98</f>
        <v>0.219166666666666</v>
      </c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BC100" s="0" t="s">
        <v>51</v>
      </c>
      <c r="BD100" s="1" t="n">
        <v>16</v>
      </c>
      <c r="BE100" s="1" t="n">
        <v>20.6</v>
      </c>
      <c r="BF100" s="1" t="n">
        <v>32.3</v>
      </c>
      <c r="BG100" s="1" t="n">
        <v>45.4</v>
      </c>
      <c r="BH100" s="1" t="n">
        <v>56.5</v>
      </c>
      <c r="BI100" s="1" t="n">
        <v>66.2</v>
      </c>
      <c r="BJ100" s="1" t="n">
        <v>71</v>
      </c>
      <c r="BK100" s="1" t="n">
        <v>68.3</v>
      </c>
      <c r="BL100" s="1" t="n">
        <v>59.8</v>
      </c>
      <c r="BM100" s="1" t="n">
        <v>48.9</v>
      </c>
      <c r="BN100" s="1" t="n">
        <v>35.4</v>
      </c>
      <c r="BO100" s="1" t="n">
        <v>21.7</v>
      </c>
      <c r="BP100" s="1" t="n">
        <f aca="false">AVERAGE(BD100:BO100)</f>
        <v>45.175</v>
      </c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</row>
    <row r="101" customFormat="false" ht="12.75" hidden="false" customHeight="false" outlineLevel="0" collapsed="false">
      <c r="A101" s="0" t="s">
        <v>24</v>
      </c>
      <c r="C101" s="0" t="n">
        <f aca="false">A17</f>
        <v>1951</v>
      </c>
      <c r="D101" s="0" t="n">
        <f aca="false">A46</f>
        <v>1980</v>
      </c>
      <c r="E101" s="0" t="n">
        <f aca="false">D101-C101+1</f>
        <v>3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R101" s="1"/>
      <c r="S101" s="1"/>
      <c r="T101" s="1"/>
      <c r="U101" s="1"/>
      <c r="V101" s="1"/>
      <c r="BC101" s="0" t="s">
        <v>34</v>
      </c>
      <c r="BD101" s="1" t="n">
        <f aca="false">BD93-BD100</f>
        <v>0.0199999999999996</v>
      </c>
      <c r="BE101" s="1" t="n">
        <f aca="false">BE93-BE100</f>
        <v>0.0666666666666664</v>
      </c>
      <c r="BF101" s="1" t="n">
        <f aca="false">BF93-BF100</f>
        <v>0.523333333333341</v>
      </c>
      <c r="BG101" s="1" t="n">
        <f aca="false">BG93-BG100</f>
        <v>0.550000000000004</v>
      </c>
      <c r="BH101" s="1" t="n">
        <f aca="false">BH93-BH100</f>
        <v>0.546666666666667</v>
      </c>
      <c r="BI101" s="1" t="n">
        <f aca="false">BI93-BI100</f>
        <v>0.176666666666662</v>
      </c>
      <c r="BJ101" s="1" t="n">
        <f aca="false">BJ93-BJ100</f>
        <v>0.106666666666655</v>
      </c>
      <c r="BK101" s="1" t="n">
        <f aca="false">BK93-BK100</f>
        <v>0.13000000000001</v>
      </c>
      <c r="BL101" s="1" t="n">
        <f aca="false">BL93-BL100</f>
        <v>0.216666666666669</v>
      </c>
      <c r="BM101" s="1" t="n">
        <f aca="false">BM93-BM100</f>
        <v>0.140000000000001</v>
      </c>
      <c r="BN101" s="1" t="n">
        <f aca="false">BN93-BN100</f>
        <v>0.170000000000002</v>
      </c>
      <c r="BO101" s="1" t="n">
        <f aca="false">BO93-BO100</f>
        <v>-0.0166666666666657</v>
      </c>
      <c r="BP101" s="1" t="n">
        <f aca="false">BP93-BP100</f>
        <v>0.219166666666666</v>
      </c>
    </row>
    <row r="102" customFormat="false" ht="12.75" hidden="false" customHeight="false" outlineLevel="0" collapsed="false">
      <c r="A102" s="0" t="s">
        <v>25</v>
      </c>
      <c r="C102" s="1" t="n">
        <f aca="false">AVERAGE(C17:C46)</f>
        <v>15.8433333333333</v>
      </c>
      <c r="D102" s="1" t="n">
        <f aca="false">AVERAGE(D17:D46)</f>
        <v>20.6933333333333</v>
      </c>
      <c r="E102" s="1" t="n">
        <f aca="false">AVERAGE(E17:E46)</f>
        <v>31.43</v>
      </c>
      <c r="F102" s="1" t="n">
        <f aca="false">AVERAGE(F17:F46)</f>
        <v>46.0433333333333</v>
      </c>
      <c r="G102" s="1" t="n">
        <f aca="false">AVERAGE(G17:G46)</f>
        <v>57.2866666666667</v>
      </c>
      <c r="H102" s="1" t="n">
        <f aca="false">AVERAGE(H17:H46)</f>
        <v>66.7366666666667</v>
      </c>
      <c r="I102" s="1" t="n">
        <f aca="false">AVERAGE(I17:I46)</f>
        <v>71.08</v>
      </c>
      <c r="J102" s="1" t="n">
        <f aca="false">AVERAGE(J17:J46)</f>
        <v>69.0033333333333</v>
      </c>
      <c r="K102" s="1" t="n">
        <f aca="false">AVERAGE(K17:K46)</f>
        <v>60.3733333333333</v>
      </c>
      <c r="L102" s="1" t="n">
        <f aca="false">AVERAGE(L17:L46)</f>
        <v>49.73</v>
      </c>
      <c r="M102" s="1" t="n">
        <f aca="false">AVERAGE(M17:M46)</f>
        <v>35.3433333333333</v>
      </c>
      <c r="N102" s="1" t="n">
        <f aca="false">AVERAGE(N17:N46)</f>
        <v>22.5966666666667</v>
      </c>
      <c r="O102" s="1" t="n">
        <f aca="false">AVERAGE(O17:O46)</f>
        <v>45.5133333333333</v>
      </c>
      <c r="P102" s="1" t="n">
        <f aca="false">AVERAGE(P17:P46)</f>
        <v>45.5133333333333</v>
      </c>
      <c r="R102" s="1" t="n">
        <f aca="false">AVERAGE(R17:R46)</f>
        <v>44.92</v>
      </c>
      <c r="S102" s="1" t="n">
        <f aca="false">AVERAGE(S17:S46)</f>
        <v>68.94</v>
      </c>
      <c r="T102" s="1" t="n">
        <f aca="false">AVERAGE(T17:T46)</f>
        <v>48.4822222222222</v>
      </c>
      <c r="U102" s="1" t="n">
        <f aca="false">AVERAGE(U17:U46)</f>
        <v>19.8477777777778</v>
      </c>
      <c r="V102" s="1" t="n">
        <f aca="false">AVERAGE(V17:V46)</f>
        <v>61.7538888888889</v>
      </c>
      <c r="W102" s="1" t="n">
        <f aca="false">AVERAGE(W17:W46)</f>
        <v>29.3866666666667</v>
      </c>
      <c r="X102" s="1" t="n">
        <f aca="false">AVERAGE(X17:X46)</f>
        <v>66.7983333333333</v>
      </c>
    </row>
    <row r="103" customFormat="false" ht="12.75" hidden="false" customHeight="false" outlineLevel="0" collapsed="false">
      <c r="A103" s="0" t="s">
        <v>26</v>
      </c>
      <c r="C103" s="1" t="n">
        <f aca="false">MEDIAN(C17:C46)</f>
        <v>16.4</v>
      </c>
      <c r="D103" s="1" t="n">
        <f aca="false">MEDIAN(D17:D46)</f>
        <v>20</v>
      </c>
      <c r="E103" s="1" t="n">
        <f aca="false">MEDIAN(E17:E46)</f>
        <v>30.95</v>
      </c>
      <c r="F103" s="1" t="n">
        <f aca="false">MEDIAN(F17:F46)</f>
        <v>45.95</v>
      </c>
      <c r="G103" s="1" t="n">
        <f aca="false">MEDIAN(G17:G46)</f>
        <v>57.2</v>
      </c>
      <c r="H103" s="1" t="n">
        <f aca="false">MEDIAN(H17:H46)</f>
        <v>66.45</v>
      </c>
      <c r="I103" s="1" t="n">
        <f aca="false">MEDIAN(I17:I46)</f>
        <v>70.95</v>
      </c>
      <c r="J103" s="1" t="n">
        <f aca="false">MEDIAN(J17:J46)</f>
        <v>69.2</v>
      </c>
      <c r="K103" s="1" t="n">
        <f aca="false">MEDIAN(K17:K46)</f>
        <v>59.95</v>
      </c>
      <c r="L103" s="1" t="n">
        <f aca="false">MEDIAN(L17:L46)</f>
        <v>49.6</v>
      </c>
      <c r="M103" s="1" t="n">
        <f aca="false">MEDIAN(M17:M46)</f>
        <v>35.6</v>
      </c>
      <c r="N103" s="1" t="n">
        <f aca="false">MEDIAN(N17:N46)</f>
        <v>22.5</v>
      </c>
      <c r="O103" s="1" t="n">
        <f aca="false">MEDIAN(O17:O46)</f>
        <v>45.55</v>
      </c>
      <c r="P103" s="1" t="n">
        <f aca="false">MEDIAN(P17:P46)</f>
        <v>45.5375</v>
      </c>
      <c r="R103" s="1" t="n">
        <f aca="false">MEDIAN(R17:R46)</f>
        <v>44.85</v>
      </c>
      <c r="S103" s="1" t="n">
        <f aca="false">MEDIAN(S17:S46)</f>
        <v>68.55</v>
      </c>
      <c r="T103" s="1" t="n">
        <f aca="false">MEDIAN(T17:T46)</f>
        <v>48.35</v>
      </c>
      <c r="U103" s="1" t="n">
        <f aca="false">MEDIAN(U17:U46)</f>
        <v>20.4833333333333</v>
      </c>
      <c r="V103" s="1" t="n">
        <f aca="false">MEDIAN(V17:V46)</f>
        <v>61.9416666666667</v>
      </c>
      <c r="W103" s="1" t="n">
        <f aca="false">MEDIAN(W17:W46)</f>
        <v>29.425</v>
      </c>
      <c r="X103" s="1" t="n">
        <f aca="false">MEDIAN(X17:X46)</f>
        <v>66.9375</v>
      </c>
    </row>
    <row r="104" customFormat="false" ht="12.75" hidden="false" customHeight="false" outlineLevel="0" collapsed="false">
      <c r="A104" s="0" t="s">
        <v>28</v>
      </c>
      <c r="C104" s="1" t="n">
        <f aca="false">STDEV(C17:C46)</f>
        <v>5.74058049049189</v>
      </c>
      <c r="D104" s="1" t="n">
        <f aca="false">STDEV(D17:D46)</f>
        <v>5.08133388225853</v>
      </c>
      <c r="E104" s="1" t="n">
        <f aca="false">STDEV(E17:E46)</f>
        <v>4.60757621973741</v>
      </c>
      <c r="F104" s="1" t="n">
        <f aca="false">STDEV(F17:F46)</f>
        <v>3.12638199326571</v>
      </c>
      <c r="G104" s="1" t="n">
        <f aca="false">STDEV(G17:G46)</f>
        <v>3.62907163328863</v>
      </c>
      <c r="H104" s="1" t="n">
        <f aca="false">STDEV(H17:H46)</f>
        <v>2.87911424757246</v>
      </c>
      <c r="I104" s="1" t="n">
        <f aca="false">STDEV(I17:I46)</f>
        <v>2.47851457182697</v>
      </c>
      <c r="J104" s="1" t="n">
        <f aca="false">STDEV(J17:J46)</f>
        <v>2.68051504743776</v>
      </c>
      <c r="K104" s="1" t="n">
        <f aca="false">STDEV(K17:K46)</f>
        <v>2.253110238565</v>
      </c>
      <c r="L104" s="1" t="n">
        <f aca="false">STDEV(L17:L46)</f>
        <v>3.71234195065873</v>
      </c>
      <c r="M104" s="1" t="n">
        <f aca="false">STDEV(M17:M46)</f>
        <v>3.39560398703701</v>
      </c>
      <c r="N104" s="1" t="n">
        <f aca="false">STDEV(N17:N46)</f>
        <v>4.73799632707776</v>
      </c>
      <c r="O104" s="1" t="n">
        <f aca="false">STDEV(O17:O46)</f>
        <v>1.46115998636259</v>
      </c>
      <c r="P104" s="1" t="n">
        <f aca="false">STDEV(P17:P46)</f>
        <v>1.4718049361634</v>
      </c>
      <c r="R104" s="1" t="n">
        <f aca="false">STDEV(R17:R46)</f>
        <v>2.2008288233251</v>
      </c>
      <c r="S104" s="1" t="n">
        <f aca="false">STDEV(S17:S46)</f>
        <v>1.8967283790942</v>
      </c>
      <c r="T104" s="1" t="n">
        <f aca="false">STDEV(T17:T46)</f>
        <v>2.19251134604915</v>
      </c>
      <c r="U104" s="1" t="n">
        <f aca="false">STDEV(U17:U46)</f>
        <v>3.63626564508628</v>
      </c>
      <c r="V104" s="1" t="n">
        <f aca="false">STDEV(V17:V46)</f>
        <v>1.59938735477065</v>
      </c>
      <c r="W104" s="1" t="n">
        <f aca="false">STDEV(W17:W46)</f>
        <v>2.32031425405006</v>
      </c>
      <c r="X104" s="1" t="n">
        <f aca="false">STDEV(X17:X46)</f>
        <v>1.71794450822293</v>
      </c>
    </row>
    <row r="105" customFormat="false" ht="12.75" hidden="false" customHeight="false" outlineLevel="0" collapsed="false">
      <c r="A105" s="0" t="s">
        <v>29</v>
      </c>
      <c r="C105" s="1" t="n">
        <f aca="false">MAX(C17:C46)</f>
        <v>24.9</v>
      </c>
      <c r="D105" s="1" t="n">
        <f aca="false">MAX(D17:D46)</f>
        <v>32.9</v>
      </c>
      <c r="E105" s="1" t="n">
        <f aca="false">MAX(E17:E46)</f>
        <v>41.6</v>
      </c>
      <c r="F105" s="1" t="n">
        <f aca="false">MAX(F17:F46)</f>
        <v>53.1</v>
      </c>
      <c r="G105" s="1" t="n">
        <f aca="false">MAX(G17:G46)</f>
        <v>65.2</v>
      </c>
      <c r="H105" s="1" t="n">
        <f aca="false">MAX(H17:H46)</f>
        <v>71.8</v>
      </c>
      <c r="I105" s="1" t="n">
        <f aca="false">MAX(I17:I46)</f>
        <v>78.1</v>
      </c>
      <c r="J105" s="1" t="n">
        <f aca="false">MAX(J17:J46)</f>
        <v>75.7</v>
      </c>
      <c r="K105" s="1" t="n">
        <f aca="false">MAX(K17:K46)</f>
        <v>65.1</v>
      </c>
      <c r="L105" s="1" t="n">
        <f aca="false">MAX(L17:L46)</f>
        <v>58.1</v>
      </c>
      <c r="M105" s="1" t="n">
        <f aca="false">MAX(M17:M46)</f>
        <v>41.9</v>
      </c>
      <c r="N105" s="1" t="n">
        <f aca="false">MAX(N17:N46)</f>
        <v>31.1</v>
      </c>
      <c r="O105" s="1" t="n">
        <f aca="false">MAX(O17:O46)</f>
        <v>48.7</v>
      </c>
      <c r="P105" s="1" t="n">
        <f aca="false">MAX(P17:P46)</f>
        <v>48.7416666666667</v>
      </c>
      <c r="R105" s="1" t="n">
        <f aca="false">MAX(R17:R46)</f>
        <v>52.3</v>
      </c>
      <c r="S105" s="1" t="n">
        <f aca="false">MAX(S17:S46)</f>
        <v>73.1</v>
      </c>
      <c r="T105" s="1" t="n">
        <f aca="false">MAX(T17:T46)</f>
        <v>52.7333333333333</v>
      </c>
      <c r="U105" s="1" t="n">
        <f aca="false">MAX(U17:U46)</f>
        <v>26.8333333333333</v>
      </c>
      <c r="V105" s="1" t="n">
        <f aca="false">MAX(V17:V46)</f>
        <v>65.9333333333333</v>
      </c>
      <c r="W105" s="1" t="n">
        <f aca="false">MAX(W17:W46)</f>
        <v>34.6333333333333</v>
      </c>
      <c r="X105" s="1" t="n">
        <f aca="false">MAX(X17:X46)</f>
        <v>70.575</v>
      </c>
    </row>
    <row r="106" customFormat="false" ht="12.75" hidden="false" customHeight="false" outlineLevel="0" collapsed="false">
      <c r="A106" s="0" t="s">
        <v>30</v>
      </c>
      <c r="C106" s="1" t="n">
        <f aca="false">MIN(C17:C46)</f>
        <v>3.7</v>
      </c>
      <c r="D106" s="1" t="n">
        <f aca="false">MIN(D17:D46)</f>
        <v>11.7</v>
      </c>
      <c r="E106" s="1" t="n">
        <f aca="false">MIN(E17:E46)</f>
        <v>18.4</v>
      </c>
      <c r="F106" s="1" t="n">
        <f aca="false">MIN(F17:F46)</f>
        <v>40.6</v>
      </c>
      <c r="G106" s="1" t="n">
        <f aca="false">MIN(G17:G46)</f>
        <v>50.2</v>
      </c>
      <c r="H106" s="1" t="n">
        <f aca="false">MIN(H17:H46)</f>
        <v>59.5</v>
      </c>
      <c r="I106" s="1" t="n">
        <f aca="false">MIN(I17:I46)</f>
        <v>67.1</v>
      </c>
      <c r="J106" s="1" t="n">
        <f aca="false">MIN(J17:J46)</f>
        <v>62</v>
      </c>
      <c r="K106" s="1" t="n">
        <f aca="false">MIN(K17:K46)</f>
        <v>57.1</v>
      </c>
      <c r="L106" s="1" t="n">
        <f aca="false">MIN(L17:L46)</f>
        <v>43.7</v>
      </c>
      <c r="M106" s="1" t="n">
        <f aca="false">MIN(M17:M46)</f>
        <v>27.1</v>
      </c>
      <c r="N106" s="1" t="n">
        <f aca="false">MIN(N17:N46)</f>
        <v>11.3</v>
      </c>
      <c r="O106" s="1" t="n">
        <f aca="false">MIN(O17:O46)</f>
        <v>43</v>
      </c>
      <c r="P106" s="1" t="n">
        <f aca="false">MIN(P17:P46)</f>
        <v>42.9833333333333</v>
      </c>
      <c r="R106" s="1" t="n">
        <f aca="false">MIN(R17:R46)</f>
        <v>40.5666666666667</v>
      </c>
      <c r="S106" s="1" t="n">
        <f aca="false">MIN(S17:S46)</f>
        <v>65.1</v>
      </c>
      <c r="T106" s="1" t="n">
        <f aca="false">MIN(T17:T46)</f>
        <v>43.2666666666667</v>
      </c>
      <c r="U106" s="1" t="n">
        <f aca="false">MIN(U17:U46)</f>
        <v>13.1</v>
      </c>
      <c r="V106" s="1" t="n">
        <f aca="false">MIN(V17:V46)</f>
        <v>58.1166666666667</v>
      </c>
      <c r="W106" s="1" t="n">
        <f aca="false">MIN(W17:W46)</f>
        <v>25.15</v>
      </c>
      <c r="X106" s="1" t="n">
        <f aca="false">MIN(X17:X46)</f>
        <v>63.225</v>
      </c>
    </row>
    <row r="108" customFormat="false" ht="12.75" hidden="false" customHeight="false" outlineLevel="0" collapsed="false">
      <c r="A108" s="0" t="s">
        <v>24</v>
      </c>
      <c r="C108" s="0" t="n">
        <f aca="false">A7</f>
        <v>1941</v>
      </c>
      <c r="D108" s="0" t="n">
        <f aca="false">A36</f>
        <v>1970</v>
      </c>
      <c r="E108" s="0" t="n">
        <f aca="false">D108-C108+1</f>
        <v>3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R108" s="1"/>
      <c r="S108" s="1"/>
      <c r="T108" s="1"/>
      <c r="U108" s="1"/>
      <c r="V108" s="1"/>
    </row>
    <row r="109" customFormat="false" ht="12.75" hidden="false" customHeight="false" outlineLevel="0" collapsed="false">
      <c r="A109" s="0" t="s">
        <v>25</v>
      </c>
      <c r="C109" s="1" t="n">
        <f aca="false">AVERAGE(C7:C36)</f>
        <v>17.7533333333333</v>
      </c>
      <c r="D109" s="1" t="n">
        <f aca="false">AVERAGE(D7:D36)</f>
        <v>21.29</v>
      </c>
      <c r="E109" s="1" t="n">
        <f aca="false">AVERAGE(E7:E36)</f>
        <v>31.59</v>
      </c>
      <c r="F109" s="1" t="n">
        <f aca="false">AVERAGE(F7:F36)</f>
        <v>46.4733333333333</v>
      </c>
      <c r="G109" s="1" t="n">
        <f aca="false">AVERAGE(G7:G36)</f>
        <v>57.0033333333333</v>
      </c>
      <c r="H109" s="1" t="n">
        <f aca="false">AVERAGE(H7:H36)</f>
        <v>66.9366666666667</v>
      </c>
      <c r="I109" s="1" t="n">
        <f aca="false">AVERAGE(I7:I36)</f>
        <v>71.3366666666667</v>
      </c>
      <c r="J109" s="1" t="n">
        <f aca="false">AVERAGE(J7:J36)</f>
        <v>69.8766666666667</v>
      </c>
      <c r="K109" s="1" t="n">
        <f aca="false">AVERAGE(K7:K36)</f>
        <v>60.7533333333333</v>
      </c>
      <c r="L109" s="1" t="n">
        <f aca="false">AVERAGE(L7:L36)</f>
        <v>50.8166666666667</v>
      </c>
      <c r="M109" s="1" t="n">
        <f aca="false">AVERAGE(M7:M36)</f>
        <v>35.5766666666667</v>
      </c>
      <c r="N109" s="1" t="n">
        <f aca="false">AVERAGE(N7:N36)</f>
        <v>22.58</v>
      </c>
      <c r="O109" s="1" t="n">
        <f aca="false">AVERAGE(O7:O36)</f>
        <v>46.0033333333333</v>
      </c>
      <c r="P109" s="1" t="n">
        <f aca="false">AVERAGE(P7:P36)</f>
        <v>45.9988888888889</v>
      </c>
      <c r="R109" s="1" t="n">
        <f aca="false">AVERAGE(R7:R36)</f>
        <v>45.0222222222222</v>
      </c>
      <c r="S109" s="1" t="n">
        <f aca="false">AVERAGE(S7:S36)</f>
        <v>69.3833333333333</v>
      </c>
      <c r="T109" s="1" t="n">
        <f aca="false">AVERAGE(T7:T36)</f>
        <v>49.0488888888889</v>
      </c>
      <c r="U109" s="1" t="n">
        <f aca="false">AVERAGE(U7:U36)</f>
        <v>20.4088888888889</v>
      </c>
      <c r="V109" s="1" t="n">
        <f aca="false">AVERAGE(V7:V36)</f>
        <v>62.0633333333333</v>
      </c>
      <c r="W109" s="1" t="n">
        <f aca="false">AVERAGE(W7:W36)</f>
        <v>29.8716666666667</v>
      </c>
      <c r="X109" s="1" t="n">
        <f aca="false">AVERAGE(X7:X36)</f>
        <v>67.2258333333333</v>
      </c>
    </row>
    <row r="110" customFormat="false" ht="12.75" hidden="false" customHeight="false" outlineLevel="0" collapsed="false">
      <c r="A110" s="0" t="s">
        <v>26</v>
      </c>
      <c r="C110" s="1" t="n">
        <f aca="false">MEDIAN(C7:C36)</f>
        <v>19.3</v>
      </c>
      <c r="D110" s="1" t="n">
        <f aca="false">MEDIAN(D7:D36)</f>
        <v>20.55</v>
      </c>
      <c r="E110" s="1" t="n">
        <f aca="false">MEDIAN(E7:E36)</f>
        <v>30.7</v>
      </c>
      <c r="F110" s="1" t="n">
        <f aca="false">MEDIAN(F7:F36)</f>
        <v>46.8</v>
      </c>
      <c r="G110" s="1" t="n">
        <f aca="false">MEDIAN(G7:G36)</f>
        <v>56.7</v>
      </c>
      <c r="H110" s="1" t="n">
        <f aca="false">MEDIAN(H7:H36)</f>
        <v>66.75</v>
      </c>
      <c r="I110" s="1" t="n">
        <f aca="false">MEDIAN(I7:I36)</f>
        <v>71.05</v>
      </c>
      <c r="J110" s="1" t="n">
        <f aca="false">MEDIAN(J7:J36)</f>
        <v>69.7</v>
      </c>
      <c r="K110" s="1" t="n">
        <f aca="false">MEDIAN(K7:K36)</f>
        <v>60.3</v>
      </c>
      <c r="L110" s="1" t="n">
        <f aca="false">MEDIAN(L7:L36)</f>
        <v>50.5</v>
      </c>
      <c r="M110" s="1" t="n">
        <f aca="false">MEDIAN(M7:M36)</f>
        <v>35.85</v>
      </c>
      <c r="N110" s="1" t="n">
        <f aca="false">MEDIAN(N7:N36)</f>
        <v>22.9</v>
      </c>
      <c r="O110" s="1" t="n">
        <f aca="false">MEDIAN(O7:O36)</f>
        <v>45.9</v>
      </c>
      <c r="P110" s="1" t="n">
        <f aca="false">MEDIAN(P7:P36)</f>
        <v>45.8875</v>
      </c>
      <c r="R110" s="1" t="n">
        <f aca="false">MEDIAN(R7:R36)</f>
        <v>45.3666666666667</v>
      </c>
      <c r="S110" s="1" t="n">
        <f aca="false">MEDIAN(S7:S36)</f>
        <v>69.35</v>
      </c>
      <c r="T110" s="1" t="n">
        <f aca="false">MEDIAN(T7:T36)</f>
        <v>48.8666666666667</v>
      </c>
      <c r="U110" s="1" t="n">
        <f aca="false">MEDIAN(U7:U36)</f>
        <v>20.9</v>
      </c>
      <c r="V110" s="1" t="n">
        <f aca="false">MEDIAN(V7:V36)</f>
        <v>62.175</v>
      </c>
      <c r="W110" s="1" t="n">
        <f aca="false">MEDIAN(W7:W36)</f>
        <v>30.3166666666667</v>
      </c>
      <c r="X110" s="1" t="n">
        <f aca="false">MEDIAN(X7:X36)</f>
        <v>67.15</v>
      </c>
    </row>
    <row r="111" customFormat="false" ht="12.75" hidden="false" customHeight="false" outlineLevel="0" collapsed="false">
      <c r="A111" s="0" t="s">
        <v>28</v>
      </c>
      <c r="C111" s="1" t="n">
        <f aca="false">STDEV(C7:C36)</f>
        <v>5.08627180944356</v>
      </c>
      <c r="D111" s="1" t="n">
        <f aca="false">STDEV(D7:D36)</f>
        <v>4.18250461178302</v>
      </c>
      <c r="E111" s="1" t="n">
        <f aca="false">STDEV(E7:E36)</f>
        <v>5.0270543921932</v>
      </c>
      <c r="F111" s="1" t="n">
        <f aca="false">STDEV(F7:F36)</f>
        <v>3.32679128138287</v>
      </c>
      <c r="G111" s="1" t="n">
        <f aca="false">STDEV(G7:G36)</f>
        <v>3.56007393698243</v>
      </c>
      <c r="H111" s="1" t="n">
        <f aca="false">STDEV(H7:H36)</f>
        <v>2.89630958210656</v>
      </c>
      <c r="I111" s="1" t="n">
        <f aca="false">STDEV(I7:I36)</f>
        <v>2.51196904952014</v>
      </c>
      <c r="J111" s="1" t="n">
        <f aca="false">STDEV(J7:J36)</f>
        <v>3.08910022982179</v>
      </c>
      <c r="K111" s="1" t="n">
        <f aca="false">STDEV(K7:K36)</f>
        <v>2.44508420746795</v>
      </c>
      <c r="L111" s="1" t="n">
        <f aca="false">STDEV(L7:L36)</f>
        <v>3.58359127646857</v>
      </c>
      <c r="M111" s="1" t="n">
        <f aca="false">STDEV(M7:M36)</f>
        <v>3.43528178167967</v>
      </c>
      <c r="N111" s="1" t="n">
        <f aca="false">STDEV(N7:N36)</f>
        <v>4.74046411229956</v>
      </c>
      <c r="O111" s="1" t="n">
        <f aca="false">STDEV(O7:O36)</f>
        <v>1.47425804444446</v>
      </c>
      <c r="P111" s="1" t="n">
        <f aca="false">STDEV(P7:P36)</f>
        <v>1.48261756806298</v>
      </c>
      <c r="R111" s="1" t="n">
        <f aca="false">STDEV(R7:R36)</f>
        <v>2.15215001352489</v>
      </c>
      <c r="S111" s="1" t="n">
        <f aca="false">STDEV(S7:S36)</f>
        <v>2.07651989297006</v>
      </c>
      <c r="T111" s="1" t="n">
        <f aca="false">STDEV(T7:T36)</f>
        <v>2.0138929977498</v>
      </c>
      <c r="U111" s="1" t="n">
        <f aca="false">STDEV(U7:U36)</f>
        <v>3.16313697213225</v>
      </c>
      <c r="V111" s="1" t="n">
        <f aca="false">STDEV(V7:V36)</f>
        <v>1.76718925257204</v>
      </c>
      <c r="W111" s="1" t="n">
        <f aca="false">STDEV(W7:W36)</f>
        <v>1.99463912752211</v>
      </c>
      <c r="X111" s="1" t="n">
        <f aca="false">STDEV(X7:X36)</f>
        <v>1.862197479867</v>
      </c>
    </row>
    <row r="112" customFormat="false" ht="12.75" hidden="false" customHeight="false" outlineLevel="0" collapsed="false">
      <c r="A112" s="0" t="s">
        <v>29</v>
      </c>
      <c r="C112" s="1" t="n">
        <f aca="false">MAX(C7:C36)</f>
        <v>27</v>
      </c>
      <c r="D112" s="1" t="n">
        <f aca="false">MAX(D7:D36)</f>
        <v>32.9</v>
      </c>
      <c r="E112" s="1" t="n">
        <f aca="false">MAX(E7:E36)</f>
        <v>44.6</v>
      </c>
      <c r="F112" s="1" t="n">
        <f aca="false">MAX(F7:F36)</f>
        <v>53.1</v>
      </c>
      <c r="G112" s="1" t="n">
        <f aca="false">MAX(G7:G36)</f>
        <v>62.9</v>
      </c>
      <c r="H112" s="1" t="n">
        <f aca="false">MAX(H7:H36)</f>
        <v>71.8</v>
      </c>
      <c r="I112" s="1" t="n">
        <f aca="false">MAX(I7:I36)</f>
        <v>78.1</v>
      </c>
      <c r="J112" s="1" t="n">
        <f aca="false">MAX(J7:J36)</f>
        <v>77.8</v>
      </c>
      <c r="K112" s="1" t="n">
        <f aca="false">MAX(K7:K36)</f>
        <v>65.6</v>
      </c>
      <c r="L112" s="1" t="n">
        <f aca="false">MAX(L7:L36)</f>
        <v>59.8</v>
      </c>
      <c r="M112" s="1" t="n">
        <f aca="false">MAX(M7:M36)</f>
        <v>40.5</v>
      </c>
      <c r="N112" s="1" t="n">
        <f aca="false">MAX(N7:N36)</f>
        <v>31.1</v>
      </c>
      <c r="O112" s="1" t="n">
        <f aca="false">MAX(O7:O36)</f>
        <v>48.7</v>
      </c>
      <c r="P112" s="1" t="n">
        <f aca="false">MAX(P7:P36)</f>
        <v>48.7416666666667</v>
      </c>
      <c r="R112" s="1" t="n">
        <f aca="false">MAX(R7:R36)</f>
        <v>49.2333333333333</v>
      </c>
      <c r="S112" s="1" t="n">
        <f aca="false">MAX(S7:S36)</f>
        <v>73.1</v>
      </c>
      <c r="T112" s="1" t="n">
        <f aca="false">MAX(T7:T36)</f>
        <v>52.7333333333333</v>
      </c>
      <c r="U112" s="1" t="n">
        <f aca="false">MAX(U7:U36)</f>
        <v>26.8333333333333</v>
      </c>
      <c r="V112" s="1" t="n">
        <f aca="false">MAX(V7:V36)</f>
        <v>65.9333333333333</v>
      </c>
      <c r="W112" s="1" t="n">
        <f aca="false">MAX(W7:W36)</f>
        <v>34.6333333333333</v>
      </c>
      <c r="X112" s="1" t="n">
        <f aca="false">MAX(X7:X36)</f>
        <v>70.575</v>
      </c>
    </row>
    <row r="113" customFormat="false" ht="12.75" hidden="false" customHeight="false" outlineLevel="0" collapsed="false">
      <c r="A113" s="0" t="s">
        <v>30</v>
      </c>
      <c r="C113" s="1" t="n">
        <f aca="false">MIN(C7:C36)</f>
        <v>5.4</v>
      </c>
      <c r="D113" s="1" t="n">
        <f aca="false">MIN(D7:D36)</f>
        <v>14.1</v>
      </c>
      <c r="E113" s="1" t="n">
        <f aca="false">MIN(E7:E36)</f>
        <v>18.4</v>
      </c>
      <c r="F113" s="1" t="n">
        <f aca="false">MIN(F7:F36)</f>
        <v>39.5</v>
      </c>
      <c r="G113" s="1" t="n">
        <f aca="false">MIN(G7:G36)</f>
        <v>50.2</v>
      </c>
      <c r="H113" s="1" t="n">
        <f aca="false">MIN(H7:H36)</f>
        <v>59.5</v>
      </c>
      <c r="I113" s="1" t="n">
        <f aca="false">MIN(I7:I36)</f>
        <v>67.1</v>
      </c>
      <c r="J113" s="1" t="n">
        <f aca="false">MIN(J7:J36)</f>
        <v>62</v>
      </c>
      <c r="K113" s="1" t="n">
        <f aca="false">MIN(K7:K36)</f>
        <v>56.8</v>
      </c>
      <c r="L113" s="1" t="n">
        <f aca="false">MIN(L7:L36)</f>
        <v>44.2</v>
      </c>
      <c r="M113" s="1" t="n">
        <f aca="false">MIN(M7:M36)</f>
        <v>27.1</v>
      </c>
      <c r="N113" s="1" t="n">
        <f aca="false">MIN(N7:N36)</f>
        <v>11.3</v>
      </c>
      <c r="O113" s="1" t="n">
        <f aca="false">MIN(O7:O36)</f>
        <v>43.8</v>
      </c>
      <c r="P113" s="1" t="n">
        <f aca="false">MIN(P7:P36)</f>
        <v>43.75</v>
      </c>
      <c r="R113" s="1" t="n">
        <f aca="false">MIN(R7:R36)</f>
        <v>40.5666666666667</v>
      </c>
      <c r="S113" s="1" t="n">
        <f aca="false">MIN(S7:S36)</f>
        <v>65.1</v>
      </c>
      <c r="T113" s="1" t="n">
        <f aca="false">MIN(T7:T36)</f>
        <v>45.6666666666667</v>
      </c>
      <c r="U113" s="1" t="n">
        <f aca="false">MIN(U7:U36)</f>
        <v>13.3</v>
      </c>
      <c r="V113" s="1" t="n">
        <f aca="false">MIN(V7:V36)</f>
        <v>58.1166666666667</v>
      </c>
      <c r="W113" s="1" t="n">
        <f aca="false">MIN(W7:W36)</f>
        <v>26.8666666666667</v>
      </c>
      <c r="X113" s="1" t="n">
        <f aca="false">MIN(X7:X36)</f>
        <v>63.2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6" min="3" style="1" width="6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6" min="20" style="0" width="6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0" t="s">
        <v>1</v>
      </c>
      <c r="D2" s="1" t="s">
        <v>52</v>
      </c>
      <c r="G2" s="1" t="s">
        <v>43</v>
      </c>
      <c r="Q2" s="3"/>
    </row>
    <row r="3" s="3" customFormat="true" ht="12.75" hidden="false" customHeight="false" outlineLevel="0" collapsed="false">
      <c r="A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Q3" s="0"/>
      <c r="T3" s="5" t="s">
        <v>16</v>
      </c>
      <c r="U3" s="5" t="s">
        <v>17</v>
      </c>
      <c r="V3" s="5" t="s">
        <v>18</v>
      </c>
      <c r="W3" s="5" t="s">
        <v>19</v>
      </c>
      <c r="X3" s="6" t="s">
        <v>20</v>
      </c>
      <c r="Y3" s="6" t="s">
        <v>21</v>
      </c>
      <c r="Z3" s="6" t="s">
        <v>22</v>
      </c>
    </row>
    <row r="4" customFormat="false" ht="12.75" hidden="false" customHeight="false" outlineLevel="0" collapsed="false">
      <c r="O4" s="3"/>
      <c r="P4" s="3"/>
      <c r="R4" s="8"/>
      <c r="S4" s="3"/>
      <c r="T4" s="5"/>
      <c r="U4" s="5"/>
      <c r="V4" s="5"/>
      <c r="W4" s="5"/>
      <c r="X4" s="6"/>
      <c r="Y4" s="6"/>
      <c r="Z4" s="6"/>
    </row>
    <row r="5" customFormat="false" ht="12.75" hidden="false" customHeight="false" outlineLevel="0" collapsed="false">
      <c r="A5" s="0" t="n">
        <v>1939</v>
      </c>
      <c r="B5" s="0" t="s">
        <v>46</v>
      </c>
      <c r="K5" s="1" t="s">
        <v>46</v>
      </c>
      <c r="R5" s="8"/>
      <c r="T5" s="7"/>
      <c r="U5" s="7"/>
      <c r="V5" s="7"/>
      <c r="W5" s="7"/>
      <c r="X5" s="8"/>
      <c r="Y5" s="8"/>
      <c r="Z5" s="8"/>
    </row>
    <row r="6" customFormat="false" ht="12.75" hidden="false" customHeight="false" outlineLevel="0" collapsed="false">
      <c r="A6" s="0" t="n">
        <v>1940</v>
      </c>
      <c r="B6" s="0" t="s">
        <v>47</v>
      </c>
      <c r="C6" s="1" t="n">
        <f aca="false">'T-AP-MSN'!C6-'T-CITY-MSN'!C76</f>
        <v>0.0999999999999996</v>
      </c>
      <c r="D6" s="1" t="n">
        <f aca="false">'T-AP-MSN'!D6-'T-CITY-MSN'!D76</f>
        <v>-0.199999999999999</v>
      </c>
      <c r="E6" s="1" t="n">
        <f aca="false">'T-AP-MSN'!E6-'T-CITY-MSN'!E76</f>
        <v>0.799999999999997</v>
      </c>
      <c r="F6" s="1" t="n">
        <f aca="false">'T-AP-MSN'!F6-'T-CITY-MSN'!F76</f>
        <v>0.199999999999996</v>
      </c>
      <c r="G6" s="1" t="n">
        <f aca="false">'T-AP-MSN'!G6-'T-CITY-MSN'!G76</f>
        <v>-0.100000000000001</v>
      </c>
      <c r="H6" s="1" t="n">
        <f aca="false">'T-AP-MSN'!H6-'T-CITY-MSN'!H76</f>
        <v>-0.100000000000009</v>
      </c>
      <c r="I6" s="1" t="n">
        <f aca="false">'T-AP-MSN'!I6-'T-CITY-MSN'!I76</f>
        <v>0.0999999999999943</v>
      </c>
      <c r="J6" s="1" t="n">
        <f aca="false">'T-AP-MSN'!J6-'T-CITY-MSN'!J76</f>
        <v>0.100000000000009</v>
      </c>
      <c r="K6" s="1" t="n">
        <f aca="false">'T-AP-MSN'!K6-'T-CITY-MSN'!K76</f>
        <v>-1.3</v>
      </c>
      <c r="L6" s="1" t="n">
        <f aca="false">'T-AP-MSN'!L6-'T-CITY-MSN'!L76</f>
        <v>-1.3</v>
      </c>
      <c r="M6" s="1" t="n">
        <f aca="false">'T-AP-MSN'!M6-'T-CITY-MSN'!M76</f>
        <v>-0.200000000000003</v>
      </c>
      <c r="N6" s="1" t="n">
        <f aca="false">'T-AP-MSN'!N6-'T-CITY-MSN'!N76</f>
        <v>-0.399999999999999</v>
      </c>
      <c r="O6" s="1" t="n">
        <f aca="false">'T-AP-MSN'!O6-'T-CITY-MSN'!O76</f>
        <v>-0.200000000000003</v>
      </c>
      <c r="P6" s="1" t="n">
        <f aca="false">AVERAGE(C6:N6)</f>
        <v>-0.191666666666667</v>
      </c>
      <c r="R6" s="8"/>
      <c r="T6" s="7" t="n">
        <f aca="false">AVERAGE(E6:G6)</f>
        <v>0.299999999999997</v>
      </c>
      <c r="U6" s="7" t="n">
        <f aca="false">AVERAGE(H6:J6)</f>
        <v>0.0333333333333314</v>
      </c>
      <c r="V6" s="7" t="n">
        <f aca="false">AVERAGE(K6:M6)</f>
        <v>-0.933333333333332</v>
      </c>
      <c r="W6" s="7" t="n">
        <f aca="false">AVERAGE(N6,C7:D7)</f>
        <v>-0.233333333333334</v>
      </c>
      <c r="X6" s="8" t="n">
        <f aca="false">AVERAGE(F6:K6)</f>
        <v>-0.183333333333335</v>
      </c>
      <c r="Y6" s="8" t="n">
        <f aca="false">AVERAGE(L6:N6,C7:E7)</f>
        <v>-0.35</v>
      </c>
      <c r="Z6" s="8" t="n">
        <f aca="false">AVERAGE(H6:K6)</f>
        <v>-0.300000000000001</v>
      </c>
    </row>
    <row r="7" customFormat="false" ht="12.75" hidden="false" customHeight="false" outlineLevel="0" collapsed="false">
      <c r="A7" s="0" t="n">
        <v>1941</v>
      </c>
      <c r="B7" s="0" t="s">
        <v>47</v>
      </c>
      <c r="C7" s="1" t="n">
        <f aca="false">'T-AP-MSN'!C7-'T-CITY-MSN'!C77</f>
        <v>-0.100000000000001</v>
      </c>
      <c r="D7" s="1" t="n">
        <f aca="false">'T-AP-MSN'!D7-'T-CITY-MSN'!D77</f>
        <v>-0.200000000000003</v>
      </c>
      <c r="E7" s="1" t="n">
        <f aca="false">'T-AP-MSN'!E7-'T-CITY-MSN'!E77</f>
        <v>0.100000000000001</v>
      </c>
      <c r="F7" s="1" t="n">
        <f aca="false">'T-AP-MSN'!F7-'T-CITY-MSN'!F77</f>
        <v>-0.600000000000001</v>
      </c>
      <c r="G7" s="1" t="n">
        <f aca="false">'T-AP-MSN'!G7-'T-CITY-MSN'!G77</f>
        <v>-0.300000000000004</v>
      </c>
      <c r="H7" s="1" t="n">
        <f aca="false">'T-AP-MSN'!H7-'T-CITY-MSN'!H77</f>
        <v>-0.400000000000006</v>
      </c>
      <c r="I7" s="1" t="n">
        <f aca="false">'T-AP-MSN'!I7-'T-CITY-MSN'!I77</f>
        <v>-0.200000000000003</v>
      </c>
      <c r="J7" s="1" t="n">
        <f aca="false">'T-AP-MSN'!J7-'T-CITY-MSN'!J77</f>
        <v>-0.599999999999994</v>
      </c>
      <c r="K7" s="1" t="n">
        <f aca="false">'T-AP-MSN'!K7-'T-CITY-MSN'!K77</f>
        <v>-1</v>
      </c>
      <c r="L7" s="1" t="n">
        <f aca="false">'T-AP-MSN'!L7-'T-CITY-MSN'!L77</f>
        <v>-1.7</v>
      </c>
      <c r="M7" s="1" t="n">
        <f aca="false">'T-AP-MSN'!M7-'T-CITY-MSN'!M77</f>
        <v>0</v>
      </c>
      <c r="N7" s="1" t="n">
        <f aca="false">'T-AP-MSN'!N7-'T-CITY-MSN'!N77</f>
        <v>-0.199999999999999</v>
      </c>
      <c r="O7" s="1" t="n">
        <f aca="false">'T-AP-MSN'!O7-'T-CITY-MSN'!O77</f>
        <v>-0.399999999999999</v>
      </c>
      <c r="P7" s="1" t="n">
        <f aca="false">AVERAGE(C7:N7)</f>
        <v>-0.433333333333334</v>
      </c>
      <c r="R7" s="8"/>
      <c r="T7" s="7" t="n">
        <f aca="false">AVERAGE(E7:G7)</f>
        <v>-0.266666666666668</v>
      </c>
      <c r="U7" s="7" t="n">
        <f aca="false">AVERAGE(H7:J7)</f>
        <v>-0.400000000000001</v>
      </c>
      <c r="V7" s="7" t="n">
        <f aca="false">AVERAGE(K7:M7)</f>
        <v>-0.899999999999999</v>
      </c>
      <c r="W7" s="7" t="n">
        <f aca="false">AVERAGE(N7,C8:D8)</f>
        <v>-0.533333333333334</v>
      </c>
      <c r="X7" s="8" t="n">
        <f aca="false">AVERAGE(F7:K7)</f>
        <v>-0.516666666666668</v>
      </c>
      <c r="Y7" s="8" t="n">
        <f aca="false">AVERAGE(L7:N7,C8:E8)</f>
        <v>-0.5</v>
      </c>
      <c r="Z7" s="8" t="n">
        <f aca="false">AVERAGE(H7:K7)</f>
        <v>-0.550000000000001</v>
      </c>
    </row>
    <row r="8" customFormat="false" ht="12.75" hidden="false" customHeight="false" outlineLevel="0" collapsed="false">
      <c r="A8" s="0" t="n">
        <v>1942</v>
      </c>
      <c r="B8" s="0" t="s">
        <v>47</v>
      </c>
      <c r="C8" s="1" t="n">
        <f aca="false">'T-AP-MSN'!C8-'T-CITY-MSN'!C78</f>
        <v>-1.3</v>
      </c>
      <c r="D8" s="1" t="n">
        <f aca="false">'T-AP-MSN'!D8-'T-CITY-MSN'!D78</f>
        <v>-0.100000000000001</v>
      </c>
      <c r="E8" s="1" t="n">
        <f aca="false">'T-AP-MSN'!E8-'T-CITY-MSN'!E78</f>
        <v>0.299999999999997</v>
      </c>
      <c r="F8" s="1" t="n">
        <f aca="false">'T-AP-MSN'!F8-'T-CITY-MSN'!F78</f>
        <v>-0.299999999999997</v>
      </c>
      <c r="G8" s="1" t="n">
        <f aca="false">'T-AP-MSN'!G8-'T-CITY-MSN'!G78</f>
        <v>-0.5</v>
      </c>
      <c r="H8" s="1" t="n">
        <f aca="false">'T-AP-MSN'!H8-'T-CITY-MSN'!H78</f>
        <v>-0.299999999999997</v>
      </c>
      <c r="I8" s="1" t="n">
        <f aca="false">'T-AP-MSN'!I8-'T-CITY-MSN'!I78</f>
        <v>-0.799999999999997</v>
      </c>
      <c r="J8" s="1" t="n">
        <f aca="false">'T-AP-MSN'!J8-'T-CITY-MSN'!J78</f>
        <v>-0.400000000000006</v>
      </c>
      <c r="K8" s="1" t="n">
        <f aca="false">'T-AP-MSN'!K8-'T-CITY-MSN'!K78</f>
        <v>-0.800000000000004</v>
      </c>
      <c r="L8" s="1" t="n">
        <f aca="false">'T-AP-MSN'!L8-'T-CITY-MSN'!L78</f>
        <v>-0.700000000000003</v>
      </c>
      <c r="M8" s="1" t="n">
        <f aca="false">'T-AP-MSN'!M8-'T-CITY-MSN'!M78</f>
        <v>-0.299999999999997</v>
      </c>
      <c r="N8" s="1" t="n">
        <f aca="false">'T-AP-MSN'!N8-'T-CITY-MSN'!N78</f>
        <v>-0.399999999999999</v>
      </c>
      <c r="O8" s="1" t="n">
        <f aca="false">'T-AP-MSN'!O8-'T-CITY-MSN'!O78</f>
        <v>-0.399999999999999</v>
      </c>
      <c r="P8" s="1" t="n">
        <f aca="false">AVERAGE(C8:N8)</f>
        <v>-0.466666666666667</v>
      </c>
      <c r="R8" s="8"/>
      <c r="T8" s="7" t="n">
        <f aca="false">AVERAGE(E8:G8)</f>
        <v>-0.166666666666667</v>
      </c>
      <c r="U8" s="7" t="n">
        <f aca="false">AVERAGE(H8:J8)</f>
        <v>-0.5</v>
      </c>
      <c r="V8" s="7" t="n">
        <f aca="false">AVERAGE(K8:M8)</f>
        <v>-0.600000000000001</v>
      </c>
      <c r="W8" s="7" t="n">
        <f aca="false">AVERAGE(N8,C9:D9)</f>
        <v>0.166666666666668</v>
      </c>
      <c r="X8" s="8" t="n">
        <f aca="false">AVERAGE(F8:K8)</f>
        <v>-0.516666666666667</v>
      </c>
      <c r="Y8" s="8" t="n">
        <f aca="false">AVERAGE(L8:N8,C9:E9)</f>
        <v>-0.199999999999999</v>
      </c>
      <c r="Z8" s="8" t="n">
        <f aca="false">AVERAGE(H8:K8)</f>
        <v>-0.575000000000001</v>
      </c>
    </row>
    <row r="9" customFormat="false" ht="12.75" hidden="false" customHeight="false" outlineLevel="0" collapsed="false">
      <c r="A9" s="0" t="n">
        <v>1943</v>
      </c>
      <c r="B9" s="0" t="s">
        <v>47</v>
      </c>
      <c r="C9" s="1" t="n">
        <f aca="false">'T-AP-MSN'!C9-'T-CITY-MSN'!C79</f>
        <v>1</v>
      </c>
      <c r="D9" s="1" t="n">
        <f aca="false">'T-AP-MSN'!D9-'T-CITY-MSN'!D79</f>
        <v>-0.0999999999999979</v>
      </c>
      <c r="E9" s="1" t="n">
        <f aca="false">'T-AP-MSN'!E9-'T-CITY-MSN'!E79</f>
        <v>-0.699999999999999</v>
      </c>
      <c r="F9" s="1" t="n">
        <f aca="false">'T-AP-MSN'!F9-'T-CITY-MSN'!F79</f>
        <v>0</v>
      </c>
      <c r="G9" s="1" t="n">
        <f aca="false">'T-AP-MSN'!G9-'T-CITY-MSN'!G79</f>
        <v>0</v>
      </c>
      <c r="H9" s="1" t="n">
        <f aca="false">'T-AP-MSN'!H9-'T-CITY-MSN'!H79</f>
        <v>0.399999999999992</v>
      </c>
      <c r="I9" s="1" t="n">
        <f aca="false">'T-AP-MSN'!I9-'T-CITY-MSN'!I79</f>
        <v>0.5</v>
      </c>
      <c r="J9" s="1" t="n">
        <f aca="false">'T-AP-MSN'!J9-'T-CITY-MSN'!J79</f>
        <v>0.200000000000003</v>
      </c>
      <c r="K9" s="1" t="n">
        <f aca="false">'T-AP-MSN'!K9-'T-CITY-MSN'!K79</f>
        <v>-0.699999999999996</v>
      </c>
      <c r="L9" s="1" t="n">
        <f aca="false">'T-AP-MSN'!L9-'T-CITY-MSN'!L79</f>
        <v>-1.2</v>
      </c>
      <c r="M9" s="1" t="n">
        <f aca="false">'T-AP-MSN'!M9-'T-CITY-MSN'!M79</f>
        <v>-0.5</v>
      </c>
      <c r="N9" s="1" t="n">
        <f aca="false">'T-AP-MSN'!N9-'T-CITY-MSN'!N79</f>
        <v>-0.200000000000003</v>
      </c>
      <c r="O9" s="1" t="n">
        <f aca="false">'T-AP-MSN'!O9-'T-CITY-MSN'!O79</f>
        <v>-0.100000000000001</v>
      </c>
      <c r="P9" s="1" t="n">
        <f aca="false">AVERAGE(C9:N9)</f>
        <v>-0.108333333333334</v>
      </c>
      <c r="R9" s="8"/>
      <c r="T9" s="7" t="n">
        <f aca="false">AVERAGE(E9:G9)</f>
        <v>-0.233333333333333</v>
      </c>
      <c r="U9" s="7" t="n">
        <f aca="false">AVERAGE(H9:J9)</f>
        <v>0.366666666666665</v>
      </c>
      <c r="V9" s="7" t="n">
        <f aca="false">AVERAGE(K9:M9)</f>
        <v>-0.8</v>
      </c>
      <c r="W9" s="7" t="n">
        <f aca="false">AVERAGE(N9,C10:D10)</f>
        <v>-0.166666666666668</v>
      </c>
      <c r="X9" s="8" t="n">
        <f aca="false">AVERAGE(F9:K9)</f>
        <v>0.0666666666666664</v>
      </c>
      <c r="Y9" s="8" t="n">
        <f aca="false">AVERAGE(L9:N9,C10:E10)</f>
        <v>-0.266666666666668</v>
      </c>
      <c r="Z9" s="8" t="n">
        <f aca="false">AVERAGE(H9:K9)</f>
        <v>0.0999999999999996</v>
      </c>
    </row>
    <row r="10" customFormat="false" ht="12.75" hidden="false" customHeight="false" outlineLevel="0" collapsed="false">
      <c r="A10" s="0" t="n">
        <v>1944</v>
      </c>
      <c r="B10" s="0" t="s">
        <v>47</v>
      </c>
      <c r="C10" s="1" t="n">
        <f aca="false">'T-AP-MSN'!C10-'T-CITY-MSN'!C80</f>
        <v>-0.300000000000001</v>
      </c>
      <c r="D10" s="1" t="n">
        <f aca="false">'T-AP-MSN'!D10-'T-CITY-MSN'!D80</f>
        <v>0</v>
      </c>
      <c r="E10" s="1" t="n">
        <f aca="false">'T-AP-MSN'!E10-'T-CITY-MSN'!E80</f>
        <v>0.600000000000001</v>
      </c>
      <c r="F10" s="1" t="n">
        <f aca="false">'T-AP-MSN'!F10-'T-CITY-MSN'!F80</f>
        <v>0</v>
      </c>
      <c r="G10" s="1" t="n">
        <f aca="false">'T-AP-MSN'!G10-'T-CITY-MSN'!G80</f>
        <v>0.200000000000003</v>
      </c>
      <c r="H10" s="1" t="n">
        <f aca="false">'T-AP-MSN'!H10-'T-CITY-MSN'!H80</f>
        <v>0.400000000000006</v>
      </c>
      <c r="I10" s="1" t="n">
        <f aca="false">'T-AP-MSN'!I10-'T-CITY-MSN'!I80</f>
        <v>-0.200000000000003</v>
      </c>
      <c r="J10" s="1" t="n">
        <f aca="false">'T-AP-MSN'!J10-'T-CITY-MSN'!J80</f>
        <v>-0.400000000000006</v>
      </c>
      <c r="K10" s="1" t="n">
        <f aca="false">'T-AP-MSN'!K10-'T-CITY-MSN'!K80</f>
        <v>0</v>
      </c>
      <c r="L10" s="1" t="n">
        <f aca="false">'T-AP-MSN'!L10-'T-CITY-MSN'!L80</f>
        <v>-1.5</v>
      </c>
      <c r="M10" s="1" t="n">
        <f aca="false">'T-AP-MSN'!M10-'T-CITY-MSN'!M80</f>
        <v>-0.5</v>
      </c>
      <c r="N10" s="1" t="n">
        <f aca="false">'T-AP-MSN'!N10-'T-CITY-MSN'!N80</f>
        <v>-1.3</v>
      </c>
      <c r="O10" s="1" t="n">
        <f aca="false">'T-AP-MSN'!O10-'T-CITY-MSN'!O80</f>
        <v>-0.200000000000003</v>
      </c>
      <c r="P10" s="1" t="n">
        <f aca="false">AVERAGE(C10:N10)</f>
        <v>-0.25</v>
      </c>
      <c r="R10" s="8"/>
      <c r="T10" s="7" t="n">
        <f aca="false">AVERAGE(E10:G10)</f>
        <v>0.266666666666668</v>
      </c>
      <c r="U10" s="7" t="n">
        <f aca="false">AVERAGE(H10:J10)</f>
        <v>-0.0666666666666676</v>
      </c>
      <c r="V10" s="7" t="n">
        <f aca="false">AVERAGE(K10:M10)</f>
        <v>-0.666666666666667</v>
      </c>
      <c r="W10" s="7" t="n">
        <f aca="false">AVERAGE(N10,C11:D11)</f>
        <v>-0.533333333333333</v>
      </c>
      <c r="X10" s="8" t="n">
        <f aca="false">AVERAGE(F10:K10)</f>
        <v>0</v>
      </c>
      <c r="Y10" s="8" t="n">
        <f aca="false">AVERAGE(L10:N10,C11:E11)</f>
        <v>-0.683333333333333</v>
      </c>
      <c r="Z10" s="8" t="n">
        <f aca="false">AVERAGE(H10:K10)</f>
        <v>-0.0500000000000007</v>
      </c>
    </row>
    <row r="11" customFormat="false" ht="12.75" hidden="false" customHeight="false" outlineLevel="0" collapsed="false">
      <c r="A11" s="0" t="n">
        <v>1945</v>
      </c>
      <c r="B11" s="0" t="s">
        <v>47</v>
      </c>
      <c r="C11" s="1" t="n">
        <f aca="false">'T-AP-MSN'!C11-'T-CITY-MSN'!C81</f>
        <v>-0.0999999999999996</v>
      </c>
      <c r="D11" s="1" t="n">
        <f aca="false">'T-AP-MSN'!D11-'T-CITY-MSN'!D81</f>
        <v>-0.199999999999999</v>
      </c>
      <c r="E11" s="1" t="n">
        <f aca="false">'T-AP-MSN'!E11-'T-CITY-MSN'!E81</f>
        <v>-0.5</v>
      </c>
      <c r="F11" s="1" t="n">
        <f aca="false">'T-AP-MSN'!F11-'T-CITY-MSN'!F81</f>
        <v>-0.100000000000001</v>
      </c>
      <c r="G11" s="1" t="n">
        <f aca="false">'T-AP-MSN'!G11-'T-CITY-MSN'!G81</f>
        <v>-0.699999999999996</v>
      </c>
      <c r="H11" s="1" t="n">
        <f aca="false">'T-AP-MSN'!H11-'T-CITY-MSN'!H81</f>
        <v>-0.399999999999999</v>
      </c>
      <c r="I11" s="1" t="n">
        <f aca="false">'T-AP-MSN'!I11-'T-CITY-MSN'!I81</f>
        <v>-0.600000000000009</v>
      </c>
      <c r="J11" s="1" t="n">
        <f aca="false">'T-AP-MSN'!J11-'T-CITY-MSN'!J81</f>
        <v>-1.10000000000001</v>
      </c>
      <c r="K11" s="1" t="n">
        <f aca="false">'T-AP-MSN'!K11-'T-CITY-MSN'!K81</f>
        <v>-0.800000000000004</v>
      </c>
      <c r="L11" s="1" t="n">
        <f aca="false">'T-AP-MSN'!L11-'T-CITY-MSN'!L81</f>
        <v>-1</v>
      </c>
      <c r="M11" s="1" t="n">
        <f aca="false">'T-AP-MSN'!M11-'T-CITY-MSN'!M81</f>
        <v>0.299999999999997</v>
      </c>
      <c r="N11" s="1" t="n">
        <f aca="false">'T-AP-MSN'!N11-'T-CITY-MSN'!N81</f>
        <v>-0.400000000000002</v>
      </c>
      <c r="O11" s="1" t="n">
        <f aca="false">'T-AP-MSN'!O11-'T-CITY-MSN'!O81</f>
        <v>-0.400000000000006</v>
      </c>
      <c r="P11" s="1" t="n">
        <f aca="false">AVERAGE(C11:N11)</f>
        <v>-0.466666666666668</v>
      </c>
      <c r="R11" s="8"/>
      <c r="T11" s="7" t="n">
        <f aca="false">AVERAGE(E11:G11)</f>
        <v>-0.433333333333332</v>
      </c>
      <c r="U11" s="7" t="n">
        <f aca="false">AVERAGE(H11:J11)</f>
        <v>-0.700000000000005</v>
      </c>
      <c r="V11" s="7" t="n">
        <f aca="false">AVERAGE(K11:M11)</f>
        <v>-0.500000000000002</v>
      </c>
      <c r="W11" s="7" t="n">
        <f aca="false">AVERAGE(N11,C12:D12)</f>
        <v>0.199999999999999</v>
      </c>
      <c r="X11" s="8" t="n">
        <f aca="false">AVERAGE(F11:K11)</f>
        <v>-0.61666666666667</v>
      </c>
      <c r="Y11" s="8" t="n">
        <f aca="false">AVERAGE(L11:N11,C12:E12)</f>
        <v>-0.166666666666668</v>
      </c>
      <c r="Z11" s="8" t="n">
        <f aca="false">AVERAGE(H11:K11)</f>
        <v>-0.725000000000005</v>
      </c>
    </row>
    <row r="12" customFormat="false" ht="12.75" hidden="false" customHeight="false" outlineLevel="0" collapsed="false">
      <c r="A12" s="0" t="n">
        <v>1946</v>
      </c>
      <c r="B12" s="0" t="s">
        <v>47</v>
      </c>
      <c r="C12" s="1" t="n">
        <f aca="false">'T-AP-MSN'!C12-'T-CITY-MSN'!C82</f>
        <v>0.300000000000001</v>
      </c>
      <c r="D12" s="1" t="n">
        <f aca="false">'T-AP-MSN'!D12-'T-CITY-MSN'!D82</f>
        <v>0.699999999999999</v>
      </c>
      <c r="E12" s="1" t="n">
        <f aca="false">'T-AP-MSN'!E12-'T-CITY-MSN'!E82</f>
        <v>-0.900000000000006</v>
      </c>
      <c r="F12" s="1" t="n">
        <f aca="false">'T-AP-MSN'!F12-'T-CITY-MSN'!F82</f>
        <v>-0.5</v>
      </c>
      <c r="G12" s="1" t="n">
        <f aca="false">'T-AP-MSN'!G12-'T-CITY-MSN'!G82</f>
        <v>-0.299999999999997</v>
      </c>
      <c r="H12" s="1" t="n">
        <f aca="false">'T-AP-MSN'!H12-'T-CITY-MSN'!H82</f>
        <v>-0.100000000000009</v>
      </c>
      <c r="I12" s="1" t="n">
        <f aca="false">'T-AP-MSN'!I12-'T-CITY-MSN'!I82</f>
        <v>-0.700000000000003</v>
      </c>
      <c r="J12" s="1" t="n">
        <f aca="false">'T-AP-MSN'!J12-'T-CITY-MSN'!J82</f>
        <v>-0.100000000000009</v>
      </c>
      <c r="K12" s="1" t="n">
        <f aca="false">'T-AP-MSN'!K12-'T-CITY-MSN'!K82</f>
        <v>-0.899999999999999</v>
      </c>
      <c r="L12" s="1" t="n">
        <f aca="false">'T-AP-MSN'!L12-'T-CITY-MSN'!L82</f>
        <v>-1</v>
      </c>
      <c r="M12" s="1" t="n">
        <f aca="false">'T-AP-MSN'!M12-'T-CITY-MSN'!M82</f>
        <v>-0.299999999999997</v>
      </c>
      <c r="N12" s="1" t="n">
        <f aca="false">'T-AP-MSN'!N12-'T-CITY-MSN'!N82</f>
        <v>-1.3</v>
      </c>
      <c r="O12" s="1" t="n">
        <f aca="false">'T-AP-MSN'!O12-'T-CITY-MSN'!O82</f>
        <v>-0.400000000000006</v>
      </c>
      <c r="P12" s="1" t="n">
        <f aca="false">AVERAGE(C12:N12)</f>
        <v>-0.425000000000002</v>
      </c>
      <c r="R12" s="8"/>
      <c r="T12" s="7" t="n">
        <f aca="false">AVERAGE(E12:G12)</f>
        <v>-0.566666666666668</v>
      </c>
      <c r="U12" s="7" t="n">
        <f aca="false">AVERAGE(H12:J12)</f>
        <v>-0.300000000000007</v>
      </c>
      <c r="V12" s="7" t="n">
        <f aca="false">AVERAGE(K12:M12)</f>
        <v>-0.733333333333332</v>
      </c>
      <c r="W12" s="7" t="n">
        <f aca="false">AVERAGE(N12,C13:D13)</f>
        <v>-0.4</v>
      </c>
      <c r="X12" s="8" t="n">
        <f aca="false">AVERAGE(F12:K12)</f>
        <v>-0.433333333333336</v>
      </c>
      <c r="Y12" s="8" t="n">
        <f aca="false">AVERAGE(L12:N12,C13:E13)</f>
        <v>-0.333333333333333</v>
      </c>
      <c r="Z12" s="8" t="n">
        <f aca="false">AVERAGE(H12:K12)</f>
        <v>-0.450000000000005</v>
      </c>
    </row>
    <row r="13" customFormat="false" ht="12.75" hidden="false" customHeight="false" outlineLevel="0" collapsed="false">
      <c r="A13" s="0" t="n">
        <v>1947</v>
      </c>
      <c r="B13" s="0" t="s">
        <v>47</v>
      </c>
      <c r="C13" s="1" t="n">
        <f aca="false">'T-AP-MSN'!C13-'T-CITY-MSN'!C83</f>
        <v>-0.599999999999998</v>
      </c>
      <c r="D13" s="1" t="n">
        <f aca="false">'T-AP-MSN'!D13-'T-CITY-MSN'!D83</f>
        <v>0.699999999999999</v>
      </c>
      <c r="E13" s="1" t="n">
        <f aca="false">'T-AP-MSN'!E13-'T-CITY-MSN'!E83</f>
        <v>0.5</v>
      </c>
      <c r="F13" s="1" t="n">
        <f aca="false">'T-AP-MSN'!F13-'T-CITY-MSN'!F83</f>
        <v>0</v>
      </c>
      <c r="G13" s="1" t="n">
        <f aca="false">'T-AP-MSN'!G13-'T-CITY-MSN'!G83</f>
        <v>0</v>
      </c>
      <c r="H13" s="1" t="n">
        <f aca="false">'T-AP-MSN'!H13-'T-CITY-MSN'!H83</f>
        <v>-0.700000000000003</v>
      </c>
      <c r="I13" s="1" t="n">
        <f aca="false">'T-AP-MSN'!I13-'T-CITY-MSN'!I83</f>
        <v>-0.599999999999994</v>
      </c>
      <c r="J13" s="1" t="n">
        <f aca="false">'T-AP-MSN'!J13-'T-CITY-MSN'!J83</f>
        <v>0.200000000000003</v>
      </c>
      <c r="K13" s="1" t="n">
        <f aca="false">'T-AP-MSN'!K13-'T-CITY-MSN'!K83</f>
        <v>-0.400000000000006</v>
      </c>
      <c r="L13" s="1" t="n">
        <f aca="false">'T-AP-MSN'!L13-'T-CITY-MSN'!L83</f>
        <v>-1.2</v>
      </c>
      <c r="M13" s="1" t="n">
        <f aca="false">'T-AP-MSN'!M13-'T-CITY-MSN'!M83</f>
        <v>-0.399999999999999</v>
      </c>
      <c r="N13" s="1" t="n">
        <f aca="false">'T-AP-MSN'!N13-'T-CITY-MSN'!N83</f>
        <v>-0.800000000000001</v>
      </c>
      <c r="O13" s="1" t="n">
        <f aca="false">'T-AP-MSN'!O13-'T-CITY-MSN'!O83</f>
        <v>-0.299999999999997</v>
      </c>
      <c r="P13" s="1" t="n">
        <f aca="false">AVERAGE(C13:N13)</f>
        <v>-0.275</v>
      </c>
      <c r="R13" s="8"/>
      <c r="T13" s="7" t="n">
        <f aca="false">AVERAGE(E13:G13)</f>
        <v>0.166666666666667</v>
      </c>
      <c r="U13" s="7" t="n">
        <f aca="false">AVERAGE(H13:J13)</f>
        <v>-0.366666666666665</v>
      </c>
      <c r="V13" s="7" t="n">
        <f aca="false">AVERAGE(K13:M13)</f>
        <v>-0.666666666666669</v>
      </c>
      <c r="W13" s="7" t="n">
        <f aca="false">AVERAGE(N13,C14:D14)</f>
        <v>-0.533333333333334</v>
      </c>
      <c r="X13" s="8" t="n">
        <f aca="false">AVERAGE(F13:K13)</f>
        <v>-0.25</v>
      </c>
      <c r="Y13" s="8" t="n">
        <f aca="false">AVERAGE(L13:N13,C14:E14)</f>
        <v>-0.65</v>
      </c>
      <c r="Z13" s="8" t="n">
        <f aca="false">AVERAGE(H13:K13)</f>
        <v>-0.375</v>
      </c>
    </row>
    <row r="14" customFormat="false" ht="12.75" hidden="false" customHeight="false" outlineLevel="0" collapsed="false">
      <c r="A14" s="0" t="n">
        <v>1948</v>
      </c>
      <c r="B14" s="0" t="s">
        <v>47</v>
      </c>
      <c r="C14" s="1" t="n">
        <f aca="false">'T-AP-MSN'!C14-'T-CITY-MSN'!C84</f>
        <v>-0.300000000000001</v>
      </c>
      <c r="D14" s="1" t="n">
        <f aca="false">'T-AP-MSN'!D14-'T-CITY-MSN'!D84</f>
        <v>-0.5</v>
      </c>
      <c r="E14" s="1" t="n">
        <f aca="false">'T-AP-MSN'!E14-'T-CITY-MSN'!E84</f>
        <v>-0.699999999999999</v>
      </c>
      <c r="F14" s="1" t="n">
        <f aca="false">'T-AP-MSN'!F14-'T-CITY-MSN'!F84</f>
        <v>-0.700000000000003</v>
      </c>
      <c r="G14" s="1" t="n">
        <f aca="false">'T-AP-MSN'!G14-'T-CITY-MSN'!G84</f>
        <v>-0.599999999999994</v>
      </c>
      <c r="H14" s="1" t="n">
        <f aca="false">'T-AP-MSN'!H14-'T-CITY-MSN'!H84</f>
        <v>-0.600000000000009</v>
      </c>
      <c r="I14" s="1" t="n">
        <f aca="false">'T-AP-MSN'!I14-'T-CITY-MSN'!I84</f>
        <v>-0.200000000000003</v>
      </c>
      <c r="J14" s="1" t="n">
        <f aca="false">'T-AP-MSN'!J14-'T-CITY-MSN'!J84</f>
        <v>-0.599999999999994</v>
      </c>
      <c r="K14" s="1" t="n">
        <f aca="false">'T-AP-MSN'!K14-'T-CITY-MSN'!K84</f>
        <v>-1.5</v>
      </c>
      <c r="L14" s="1" t="n">
        <f aca="false">'T-AP-MSN'!L14-'T-CITY-MSN'!L84</f>
        <v>-2.3</v>
      </c>
      <c r="M14" s="1" t="n">
        <f aca="false">'T-AP-MSN'!M14-'T-CITY-MSN'!M84</f>
        <v>-0.299999999999997</v>
      </c>
      <c r="N14" s="1" t="n">
        <f aca="false">'T-AP-MSN'!N14-'T-CITY-MSN'!N84</f>
        <v>-0.599999999999998</v>
      </c>
      <c r="O14" s="1" t="n">
        <f aca="false">'T-AP-MSN'!O14-'T-CITY-MSN'!O84</f>
        <v>-0.699999999999996</v>
      </c>
      <c r="P14" s="1" t="n">
        <f aca="false">AVERAGE(C14:N14)</f>
        <v>-0.741666666666666</v>
      </c>
      <c r="R14" s="8"/>
      <c r="T14" s="7" t="n">
        <f aca="false">AVERAGE(E14:G14)</f>
        <v>-0.666666666666666</v>
      </c>
      <c r="U14" s="7" t="n">
        <f aca="false">AVERAGE(H14:J14)</f>
        <v>-0.466666666666669</v>
      </c>
      <c r="V14" s="7" t="n">
        <f aca="false">AVERAGE(K14:M14)</f>
        <v>-1.36666666666666</v>
      </c>
      <c r="W14" s="7" t="n">
        <f aca="false">AVERAGE(N14,C15:D15)</f>
        <v>-0.499999999999999</v>
      </c>
      <c r="X14" s="8" t="n">
        <f aca="false">AVERAGE(F14:K14)</f>
        <v>-0.700000000000001</v>
      </c>
      <c r="Y14" s="8" t="n">
        <f aca="false">AVERAGE(L14:N14,C15:E15)</f>
        <v>-0.616666666666665</v>
      </c>
      <c r="Z14" s="8" t="n">
        <f aca="false">AVERAGE(H14:K14)</f>
        <v>-0.725000000000001</v>
      </c>
    </row>
    <row r="15" customFormat="false" ht="12.75" hidden="false" customHeight="false" outlineLevel="0" collapsed="false">
      <c r="A15" s="0" t="n">
        <v>1949</v>
      </c>
      <c r="B15" s="0" t="s">
        <v>47</v>
      </c>
      <c r="C15" s="1" t="n">
        <f aca="false">'T-AP-MSN'!C15-'T-CITY-MSN'!C85</f>
        <v>-0.399999999999999</v>
      </c>
      <c r="D15" s="1" t="n">
        <f aca="false">'T-AP-MSN'!D15-'T-CITY-MSN'!D85</f>
        <v>-0.5</v>
      </c>
      <c r="E15" s="1" t="n">
        <f aca="false">'T-AP-MSN'!E15-'T-CITY-MSN'!E85</f>
        <v>0.399999999999999</v>
      </c>
      <c r="F15" s="1" t="n">
        <f aca="false">'T-AP-MSN'!F15-'T-CITY-MSN'!F85</f>
        <v>-0.800000000000004</v>
      </c>
      <c r="G15" s="1" t="n">
        <f aca="false">'T-AP-MSN'!G15-'T-CITY-MSN'!G85</f>
        <v>-0.900000000000006</v>
      </c>
      <c r="H15" s="1" t="n">
        <f aca="false">'T-AP-MSN'!H15-'T-CITY-MSN'!H85</f>
        <v>-0.599999999999994</v>
      </c>
      <c r="I15" s="1" t="n">
        <f aca="false">'T-AP-MSN'!I15-'T-CITY-MSN'!I85</f>
        <v>-0.200000000000003</v>
      </c>
      <c r="J15" s="1" t="n">
        <f aca="false">'T-AP-MSN'!J15-'T-CITY-MSN'!J85</f>
        <v>-0.400000000000006</v>
      </c>
      <c r="K15" s="1" t="n">
        <f aca="false">'T-AP-MSN'!K15-'T-CITY-MSN'!K85</f>
        <v>-1</v>
      </c>
      <c r="L15" s="1" t="n">
        <f aca="false">'T-AP-MSN'!L15-'T-CITY-MSN'!L85</f>
        <v>-1.8</v>
      </c>
      <c r="M15" s="1" t="n">
        <f aca="false">'T-AP-MSN'!M15-'T-CITY-MSN'!M85</f>
        <v>-1.4</v>
      </c>
      <c r="N15" s="1" t="n">
        <f aca="false">'T-AP-MSN'!N15-'T-CITY-MSN'!N85</f>
        <v>-0.800000000000001</v>
      </c>
      <c r="O15" s="1" t="n">
        <f aca="false">'T-AP-MSN'!O15-'T-CITY-MSN'!O85</f>
        <v>-0.700000000000003</v>
      </c>
      <c r="P15" s="1" t="n">
        <f aca="false">AVERAGE(C15:N15)</f>
        <v>-0.700000000000001</v>
      </c>
      <c r="R15" s="8"/>
      <c r="T15" s="7" t="n">
        <f aca="false">AVERAGE(E15:G15)</f>
        <v>-0.433333333333337</v>
      </c>
      <c r="U15" s="7" t="n">
        <f aca="false">AVERAGE(H15:J15)</f>
        <v>-0.400000000000001</v>
      </c>
      <c r="V15" s="7" t="n">
        <f aca="false">AVERAGE(K15:M15)</f>
        <v>-1.4</v>
      </c>
      <c r="W15" s="7" t="n">
        <f aca="false">AVERAGE(N15,C16:D16)</f>
        <v>-0.2</v>
      </c>
      <c r="X15" s="8" t="n">
        <f aca="false">AVERAGE(F15:K15)</f>
        <v>-0.650000000000002</v>
      </c>
      <c r="Y15" s="8" t="n">
        <f aca="false">AVERAGE(L15:N15,C16:E16)</f>
        <v>-0.583333333333333</v>
      </c>
      <c r="Z15" s="8" t="n">
        <f aca="false">AVERAGE(H15:K15)</f>
        <v>-0.550000000000001</v>
      </c>
    </row>
    <row r="16" customFormat="false" ht="12.75" hidden="false" customHeight="false" outlineLevel="0" collapsed="false">
      <c r="A16" s="0" t="n">
        <v>1950</v>
      </c>
      <c r="B16" s="0" t="s">
        <v>47</v>
      </c>
      <c r="C16" s="1" t="n">
        <f aca="false">'T-AP-MSN'!C16-'T-CITY-MSN'!C86</f>
        <v>0.199999999999999</v>
      </c>
      <c r="D16" s="1" t="n">
        <f aca="false">'T-AP-MSN'!D16-'T-CITY-MSN'!D86</f>
        <v>0</v>
      </c>
      <c r="E16" s="1" t="n">
        <f aca="false">'T-AP-MSN'!E16-'T-CITY-MSN'!E86</f>
        <v>0.300000000000001</v>
      </c>
      <c r="F16" s="1" t="n">
        <f aca="false">'T-AP-MSN'!F16-'T-CITY-MSN'!F86</f>
        <v>-0.100000000000001</v>
      </c>
      <c r="G16" s="1" t="n">
        <f aca="false">'T-AP-MSN'!G16-'T-CITY-MSN'!G86</f>
        <v>-0.100000000000001</v>
      </c>
      <c r="H16" s="1" t="n">
        <f aca="false">'T-AP-MSN'!H16-'T-CITY-MSN'!H86</f>
        <v>0.200000000000003</v>
      </c>
      <c r="I16" s="1" t="n">
        <f aca="false">'T-AP-MSN'!I16-'T-CITY-MSN'!I86</f>
        <v>0</v>
      </c>
      <c r="J16" s="1" t="n">
        <f aca="false">'T-AP-MSN'!J16-'T-CITY-MSN'!J86</f>
        <v>0</v>
      </c>
      <c r="K16" s="1" t="n">
        <f aca="false">'T-AP-MSN'!K16-'T-CITY-MSN'!K86</f>
        <v>-0.399999999999999</v>
      </c>
      <c r="L16" s="1" t="n">
        <f aca="false">'T-AP-MSN'!L16-'T-CITY-MSN'!L86</f>
        <v>-1.2</v>
      </c>
      <c r="M16" s="1" t="n">
        <f aca="false">'T-AP-MSN'!M16-'T-CITY-MSN'!M86</f>
        <v>-1.1</v>
      </c>
      <c r="N16" s="1" t="n">
        <f aca="false">'T-AP-MSN'!N16-'T-CITY-MSN'!N86</f>
        <v>-1.4</v>
      </c>
      <c r="O16" s="1" t="n">
        <f aca="false">'T-AP-MSN'!O16-'T-CITY-MSN'!O86</f>
        <v>-0.300000000000004</v>
      </c>
      <c r="P16" s="1" t="n">
        <f aca="false">AVERAGE(C16:N16)</f>
        <v>-0.299999999999999</v>
      </c>
      <c r="R16" s="8"/>
      <c r="T16" s="7" t="n">
        <f aca="false">AVERAGE(E16:G16)</f>
        <v>0.0333333333333326</v>
      </c>
      <c r="U16" s="7" t="n">
        <f aca="false">AVERAGE(H16:J16)</f>
        <v>0.0666666666666676</v>
      </c>
      <c r="V16" s="7" t="n">
        <f aca="false">AVERAGE(K16:M16)</f>
        <v>-0.899999999999997</v>
      </c>
      <c r="W16" s="7" t="n">
        <f aca="false">AVERAGE(N16,C17:D17)</f>
        <v>-1.53333333333333</v>
      </c>
      <c r="X16" s="8" t="n">
        <f aca="false">AVERAGE(F16:K16)</f>
        <v>-0.0666666666666664</v>
      </c>
      <c r="Y16" s="8" t="n">
        <f aca="false">AVERAGE(L16:N16,C17:E17)</f>
        <v>-1.06666666666667</v>
      </c>
      <c r="Z16" s="8" t="n">
        <f aca="false">AVERAGE(H16:K16)</f>
        <v>-0.0499999999999989</v>
      </c>
    </row>
    <row r="17" customFormat="false" ht="12.75" hidden="false" customHeight="false" outlineLevel="0" collapsed="false">
      <c r="A17" s="0" t="n">
        <v>1951</v>
      </c>
      <c r="B17" s="0" t="s">
        <v>47</v>
      </c>
      <c r="C17" s="1" t="n">
        <f aca="false">'T-AP-MSN'!C17-'T-CITY-MSN'!C87</f>
        <v>-1.8</v>
      </c>
      <c r="D17" s="1" t="n">
        <f aca="false">'T-AP-MSN'!D17-'T-CITY-MSN'!D87</f>
        <v>-1.4</v>
      </c>
      <c r="E17" s="1" t="n">
        <f aca="false">'T-AP-MSN'!E17-'T-CITY-MSN'!E87</f>
        <v>0.5</v>
      </c>
      <c r="F17" s="1" t="n">
        <f aca="false">'T-AP-MSN'!F17-'T-CITY-MSN'!F87</f>
        <v>-0.300000000000004</v>
      </c>
      <c r="G17" s="1" t="n">
        <f aca="false">'T-AP-MSN'!G17-'T-CITY-MSN'!G87</f>
        <v>-0.200000000000003</v>
      </c>
      <c r="H17" s="1" t="n">
        <f aca="false">'T-AP-MSN'!H17-'T-CITY-MSN'!H87</f>
        <v>-0.700000000000003</v>
      </c>
      <c r="I17" s="1" t="n">
        <f aca="false">'T-AP-MSN'!I17-'T-CITY-MSN'!I87</f>
        <v>-0.5</v>
      </c>
      <c r="J17" s="1" t="n">
        <f aca="false">'T-AP-MSN'!J17-'T-CITY-MSN'!J87</f>
        <v>-0.400000000000006</v>
      </c>
      <c r="K17" s="1" t="n">
        <f aca="false">'T-AP-MSN'!K17-'T-CITY-MSN'!K87</f>
        <v>0.199999999999996</v>
      </c>
      <c r="L17" s="1" t="n">
        <f aca="false">'T-AP-MSN'!L17-'T-CITY-MSN'!L87</f>
        <v>-0.799999999999997</v>
      </c>
      <c r="M17" s="1" t="n">
        <f aca="false">'T-AP-MSN'!M17-'T-CITY-MSN'!M87</f>
        <v>-1.4</v>
      </c>
      <c r="N17" s="1" t="n">
        <f aca="false">'T-AP-MSN'!N17-'T-CITY-MSN'!N87</f>
        <v>-1.1</v>
      </c>
      <c r="O17" s="1" t="n">
        <f aca="false">'T-AP-MSN'!O17-'T-CITY-MSN'!O87</f>
        <v>-0.700000000000003</v>
      </c>
      <c r="P17" s="1" t="n">
        <f aca="false">AVERAGE(C17:N17)</f>
        <v>-0.658333333333335</v>
      </c>
      <c r="R17" s="8"/>
      <c r="T17" s="7" t="n">
        <f aca="false">AVERAGE(E17:G17)</f>
        <v>-2.368475785867E-015</v>
      </c>
      <c r="U17" s="7" t="n">
        <f aca="false">AVERAGE(H17:J17)</f>
        <v>-0.533333333333336</v>
      </c>
      <c r="V17" s="7" t="n">
        <f aca="false">AVERAGE(K17:M17)</f>
        <v>-0.666666666666668</v>
      </c>
      <c r="W17" s="7" t="n">
        <f aca="false">AVERAGE(N17,C18:D18)</f>
        <v>-0.899999999999999</v>
      </c>
      <c r="X17" s="8" t="n">
        <f aca="false">AVERAGE(F17:K17)</f>
        <v>-0.31666666666667</v>
      </c>
      <c r="Y17" s="8" t="n">
        <f aca="false">AVERAGE(L17:N17,C18:E18)</f>
        <v>-0.816666666666666</v>
      </c>
      <c r="Z17" s="8" t="n">
        <f aca="false">AVERAGE(H17:K17)</f>
        <v>-0.350000000000003</v>
      </c>
    </row>
    <row r="18" customFormat="false" ht="12.75" hidden="false" customHeight="false" outlineLevel="0" collapsed="false">
      <c r="A18" s="0" t="n">
        <v>1952</v>
      </c>
      <c r="B18" s="0" t="s">
        <v>47</v>
      </c>
      <c r="C18" s="1" t="n">
        <f aca="false">'T-AP-MSN'!C18-'T-CITY-MSN'!C88</f>
        <v>-0.899999999999999</v>
      </c>
      <c r="D18" s="1" t="n">
        <f aca="false">'T-AP-MSN'!D18-'T-CITY-MSN'!D88</f>
        <v>-0.699999999999999</v>
      </c>
      <c r="E18" s="1" t="n">
        <f aca="false">'T-AP-MSN'!E18-'T-CITY-MSN'!E88</f>
        <v>0</v>
      </c>
      <c r="F18" s="1" t="n">
        <f aca="false">'T-AP-MSN'!F18-'T-CITY-MSN'!F88</f>
        <v>-1.1</v>
      </c>
      <c r="G18" s="1" t="n">
        <f aca="false">'T-AP-MSN'!G18-'T-CITY-MSN'!G88</f>
        <v>0</v>
      </c>
      <c r="H18" s="1" t="n">
        <f aca="false">'T-AP-MSN'!H18-'T-CITY-MSN'!H88</f>
        <v>0.100000000000009</v>
      </c>
      <c r="I18" s="1" t="n">
        <f aca="false">'T-AP-MSN'!I18-'T-CITY-MSN'!I88</f>
        <v>0</v>
      </c>
      <c r="J18" s="1" t="n">
        <f aca="false">'T-AP-MSN'!J18-'T-CITY-MSN'!J88</f>
        <v>0.0999999999999943</v>
      </c>
      <c r="K18" s="1" t="n">
        <f aca="false">'T-AP-MSN'!K18-'T-CITY-MSN'!K88</f>
        <v>-0.100000000000001</v>
      </c>
      <c r="L18" s="1" t="n">
        <f aca="false">'T-AP-MSN'!L18-'T-CITY-MSN'!L88</f>
        <v>0</v>
      </c>
      <c r="M18" s="1" t="n">
        <f aca="false">'T-AP-MSN'!M18-'T-CITY-MSN'!M88</f>
        <v>0.100000000000001</v>
      </c>
      <c r="N18" s="1" t="n">
        <f aca="false">'T-AP-MSN'!N18-'T-CITY-MSN'!N88</f>
        <v>0.0999999999999979</v>
      </c>
      <c r="O18" s="1" t="n">
        <f aca="false">'T-AP-MSN'!O18-'T-CITY-MSN'!O88</f>
        <v>0</v>
      </c>
      <c r="P18" s="1" t="n">
        <f aca="false">AVERAGE(C18:N18)</f>
        <v>-0.2</v>
      </c>
      <c r="R18" s="8"/>
      <c r="T18" s="7" t="n">
        <f aca="false">AVERAGE(E18:G18)</f>
        <v>-0.366666666666667</v>
      </c>
      <c r="U18" s="7" t="n">
        <f aca="false">AVERAGE(H18:J18)</f>
        <v>0.0666666666666676</v>
      </c>
      <c r="V18" s="7" t="n">
        <f aca="false">AVERAGE(K18:M18)</f>
        <v>0</v>
      </c>
      <c r="W18" s="7" t="n">
        <f aca="false">AVERAGE(N18,C19:D19)</f>
        <v>-0.2</v>
      </c>
      <c r="X18" s="8" t="n">
        <f aca="false">AVERAGE(F18:K18)</f>
        <v>-0.166666666666667</v>
      </c>
      <c r="Y18" s="8" t="n">
        <f aca="false">AVERAGE(L18:N18,C19:E19)</f>
        <v>-0.150000000000001</v>
      </c>
      <c r="Z18" s="8" t="n">
        <f aca="false">AVERAGE(H18:K18)</f>
        <v>0.0250000000000004</v>
      </c>
    </row>
    <row r="19" customFormat="false" ht="12.75" hidden="false" customHeight="false" outlineLevel="0" collapsed="false">
      <c r="A19" s="0" t="n">
        <v>1953</v>
      </c>
      <c r="B19" s="0" t="s">
        <v>47</v>
      </c>
      <c r="C19" s="1" t="n">
        <f aca="false">'T-AP-MSN'!C19-'T-CITY-MSN'!C89</f>
        <v>-0.699999999999999</v>
      </c>
      <c r="D19" s="1" t="n">
        <f aca="false">'T-AP-MSN'!D19-'T-CITY-MSN'!D89</f>
        <v>0</v>
      </c>
      <c r="E19" s="1" t="n">
        <f aca="false">'T-AP-MSN'!E19-'T-CITY-MSN'!E89</f>
        <v>-0.400000000000006</v>
      </c>
      <c r="F19" s="1" t="n">
        <f aca="false">'T-AP-MSN'!F19-'T-CITY-MSN'!F89</f>
        <v>0.299999999999997</v>
      </c>
      <c r="G19" s="1" t="n">
        <f aca="false">'T-AP-MSN'!G19-'T-CITY-MSN'!G89</f>
        <v>0.700000000000003</v>
      </c>
      <c r="H19" s="1" t="n">
        <f aca="false">'T-AP-MSN'!H19-'T-CITY-MSN'!H89</f>
        <v>0.0999999999999943</v>
      </c>
      <c r="I19" s="1" t="n">
        <f aca="false">'T-AP-MSN'!I19-'T-CITY-MSN'!I89</f>
        <v>0.699999999999989</v>
      </c>
      <c r="J19" s="1" t="n">
        <f aca="false">'T-AP-MSN'!J19-'T-CITY-MSN'!J89</f>
        <v>-0.400000000000006</v>
      </c>
      <c r="K19" s="1" t="n">
        <f aca="false">'T-AP-MSN'!K19-'T-CITY-MSN'!K89</f>
        <v>-0.300000000000004</v>
      </c>
      <c r="L19" s="1" t="n">
        <f aca="false">'T-AP-MSN'!L19-'T-CITY-MSN'!L89</f>
        <v>-1.7</v>
      </c>
      <c r="M19" s="1" t="n">
        <f aca="false">'T-AP-MSN'!M19-'T-CITY-MSN'!M89</f>
        <v>-0.600000000000001</v>
      </c>
      <c r="N19" s="1" t="n">
        <f aca="false">'T-AP-MSN'!N19-'T-CITY-MSN'!N89</f>
        <v>0.199999999999999</v>
      </c>
      <c r="O19" s="1" t="n">
        <f aca="false">'T-AP-MSN'!O19-'T-CITY-MSN'!O89</f>
        <v>-0.199999999999996</v>
      </c>
      <c r="P19" s="1" t="n">
        <f aca="false">AVERAGE(C19:N19)</f>
        <v>-0.175000000000003</v>
      </c>
      <c r="R19" s="8"/>
      <c r="T19" s="7" t="n">
        <f aca="false">AVERAGE(E19:G19)</f>
        <v>0.199999999999998</v>
      </c>
      <c r="U19" s="7" t="n">
        <f aca="false">AVERAGE(H19:J19)</f>
        <v>0.133333333333326</v>
      </c>
      <c r="V19" s="7" t="n">
        <f aca="false">AVERAGE(K19:M19)</f>
        <v>-0.86666666666667</v>
      </c>
      <c r="W19" s="7" t="n">
        <f aca="false">AVERAGE(N19,C20:D20)</f>
        <v>0.2</v>
      </c>
      <c r="X19" s="8" t="n">
        <f aca="false">AVERAGE(F19:K19)</f>
        <v>0.183333333333329</v>
      </c>
      <c r="Y19" s="8" t="n">
        <f aca="false">AVERAGE(L19:N19,C20:E20)</f>
        <v>-0.133333333333334</v>
      </c>
      <c r="Z19" s="8" t="n">
        <f aca="false">AVERAGE(H19:K19)</f>
        <v>0.0249999999999933</v>
      </c>
    </row>
    <row r="20" customFormat="false" ht="12.75" hidden="false" customHeight="false" outlineLevel="0" collapsed="false">
      <c r="A20" s="0" t="n">
        <v>1954</v>
      </c>
      <c r="B20" s="0" t="s">
        <v>47</v>
      </c>
      <c r="C20" s="1" t="n">
        <f aca="false">'T-AP-MSN'!C20-'T-CITY-MSN'!C90</f>
        <v>0.400000000000002</v>
      </c>
      <c r="D20" s="1" t="n">
        <f aca="false">'T-AP-MSN'!D20-'T-CITY-MSN'!D90</f>
        <v>0</v>
      </c>
      <c r="E20" s="1" t="n">
        <f aca="false">'T-AP-MSN'!E20-'T-CITY-MSN'!E90</f>
        <v>0.899999999999999</v>
      </c>
      <c r="F20" s="1" t="n">
        <f aca="false">'T-AP-MSN'!F20-'T-CITY-MSN'!F90</f>
        <v>0.199999999999996</v>
      </c>
      <c r="G20" s="1" t="n">
        <f aca="false">'T-AP-MSN'!G20-'T-CITY-MSN'!G90</f>
        <v>-0.199999999999996</v>
      </c>
      <c r="H20" s="1" t="n">
        <f aca="false">'T-AP-MSN'!H20-'T-CITY-MSN'!H90</f>
        <v>0.5</v>
      </c>
      <c r="I20" s="1" t="n">
        <f aca="false">'T-AP-MSN'!I20-'T-CITY-MSN'!I90</f>
        <v>0.599999999999994</v>
      </c>
      <c r="J20" s="1" t="n">
        <f aca="false">'T-AP-MSN'!J20-'T-CITY-MSN'!J90</f>
        <v>0</v>
      </c>
      <c r="K20" s="1" t="n">
        <f aca="false">'T-AP-MSN'!K20-'T-CITY-MSN'!K90</f>
        <v>-0.5</v>
      </c>
      <c r="L20" s="1" t="n">
        <f aca="false">'T-AP-MSN'!L20-'T-CITY-MSN'!L90</f>
        <v>-0.600000000000001</v>
      </c>
      <c r="M20" s="1" t="n">
        <f aca="false">'T-AP-MSN'!M20-'T-CITY-MSN'!M90</f>
        <v>-0.800000000000004</v>
      </c>
      <c r="N20" s="1" t="n">
        <f aca="false">'T-AP-MSN'!N20-'T-CITY-MSN'!N90</f>
        <v>-1.8</v>
      </c>
      <c r="O20" s="1" t="n">
        <f aca="false">'T-AP-MSN'!O20-'T-CITY-MSN'!O90</f>
        <v>-0.100000000000001</v>
      </c>
      <c r="P20" s="1" t="n">
        <f aca="false">AVERAGE(C20:N20)</f>
        <v>-0.108333333333334</v>
      </c>
      <c r="R20" s="8"/>
      <c r="T20" s="7" t="n">
        <f aca="false">AVERAGE(E20:G20)</f>
        <v>0.3</v>
      </c>
      <c r="U20" s="7" t="n">
        <f aca="false">AVERAGE(H20:J20)</f>
        <v>0.366666666666665</v>
      </c>
      <c r="V20" s="7" t="n">
        <f aca="false">AVERAGE(K20:M20)</f>
        <v>-0.633333333333335</v>
      </c>
      <c r="W20" s="7" t="n">
        <f aca="false">AVERAGE(N20,C21:D21)</f>
        <v>-0.766666666666667</v>
      </c>
      <c r="X20" s="8" t="n">
        <f aca="false">AVERAGE(F20:K20)</f>
        <v>0.0999999999999991</v>
      </c>
      <c r="Y20" s="8" t="n">
        <f aca="false">AVERAGE(L20:N20,C21:E21)</f>
        <v>-0.566666666666668</v>
      </c>
      <c r="Z20" s="8" t="n">
        <f aca="false">AVERAGE(H20:K20)</f>
        <v>0.149999999999999</v>
      </c>
    </row>
    <row r="21" customFormat="false" ht="12.75" hidden="false" customHeight="false" outlineLevel="0" collapsed="false">
      <c r="A21" s="0" t="n">
        <v>1955</v>
      </c>
      <c r="B21" s="0" t="s">
        <v>47</v>
      </c>
      <c r="C21" s="1" t="n">
        <f aca="false">'T-AP-MSN'!C21-'T-CITY-MSN'!C91</f>
        <v>0</v>
      </c>
      <c r="D21" s="1" t="n">
        <f aca="false">'T-AP-MSN'!D21-'T-CITY-MSN'!D91</f>
        <v>-0.5</v>
      </c>
      <c r="E21" s="1" t="n">
        <f aca="false">'T-AP-MSN'!E21-'T-CITY-MSN'!E91</f>
        <v>0.300000000000001</v>
      </c>
      <c r="F21" s="1" t="n">
        <f aca="false">'T-AP-MSN'!F21-'T-CITY-MSN'!F91</f>
        <v>-0.699999999999996</v>
      </c>
      <c r="G21" s="1" t="n">
        <f aca="false">'T-AP-MSN'!G21-'T-CITY-MSN'!G91</f>
        <v>-0.599999999999994</v>
      </c>
      <c r="H21" s="1" t="n">
        <f aca="false">'T-AP-MSN'!H21-'T-CITY-MSN'!H91</f>
        <v>-0.900000000000006</v>
      </c>
      <c r="I21" s="1" t="n">
        <f aca="false">'T-AP-MSN'!I21-'T-CITY-MSN'!I91</f>
        <v>0.599999999999994</v>
      </c>
      <c r="J21" s="1" t="n">
        <f aca="false">'T-AP-MSN'!J21-'T-CITY-MSN'!J91</f>
        <v>-0.899999999999992</v>
      </c>
      <c r="K21" s="1" t="n">
        <f aca="false">'T-AP-MSN'!K21-'T-CITY-MSN'!K91</f>
        <v>-1</v>
      </c>
      <c r="L21" s="1" t="n">
        <f aca="false">'T-AP-MSN'!L21-'T-CITY-MSN'!L91</f>
        <v>-0.299999999999997</v>
      </c>
      <c r="M21" s="1" t="n">
        <f aca="false">'T-AP-MSN'!M21-'T-CITY-MSN'!M91</f>
        <v>-0.899999999999999</v>
      </c>
      <c r="N21" s="1" t="n">
        <f aca="false">'T-AP-MSN'!N21-'T-CITY-MSN'!N91</f>
        <v>-0.299999999999997</v>
      </c>
      <c r="O21" s="1" t="n">
        <f aca="false">'T-AP-MSN'!O21-'T-CITY-MSN'!O91</f>
        <v>-0.399999999999999</v>
      </c>
      <c r="P21" s="1" t="n">
        <f aca="false">AVERAGE(C21:N21)</f>
        <v>-0.433333333333332</v>
      </c>
      <c r="R21" s="8"/>
      <c r="T21" s="7" t="n">
        <f aca="false">AVERAGE(E21:G21)</f>
        <v>-0.33333333333333</v>
      </c>
      <c r="U21" s="7" t="n">
        <f aca="false">AVERAGE(H21:J21)</f>
        <v>-0.400000000000001</v>
      </c>
      <c r="V21" s="7" t="n">
        <f aca="false">AVERAGE(K21:M21)</f>
        <v>-0.733333333333332</v>
      </c>
      <c r="W21" s="7" t="n">
        <f aca="false">AVERAGE(N21,C22:D22)</f>
        <v>-0.399999999999999</v>
      </c>
      <c r="X21" s="8" t="n">
        <f aca="false">AVERAGE(F21:K21)</f>
        <v>-0.583333333333332</v>
      </c>
      <c r="Y21" s="8" t="n">
        <f aca="false">AVERAGE(L21:N21,C22:E22)</f>
        <v>-0.466666666666665</v>
      </c>
      <c r="Z21" s="8" t="n">
        <f aca="false">AVERAGE(H21:K21)</f>
        <v>-0.550000000000001</v>
      </c>
    </row>
    <row r="22" customFormat="false" ht="12.75" hidden="false" customHeight="false" outlineLevel="0" collapsed="false">
      <c r="A22" s="0" t="n">
        <v>1956</v>
      </c>
      <c r="B22" s="0" t="s">
        <v>47</v>
      </c>
      <c r="C22" s="1" t="n">
        <f aca="false">'T-AP-MSN'!C22-'T-CITY-MSN'!C92</f>
        <v>-0.399999999999999</v>
      </c>
      <c r="D22" s="1" t="n">
        <f aca="false">'T-AP-MSN'!D22-'T-CITY-MSN'!D92</f>
        <v>-0.5</v>
      </c>
      <c r="E22" s="1" t="n">
        <f aca="false">'T-AP-MSN'!E22-'T-CITY-MSN'!E92</f>
        <v>-0.399999999999999</v>
      </c>
      <c r="F22" s="1" t="n">
        <f aca="false">'T-AP-MSN'!F22-'T-CITY-MSN'!F92</f>
        <v>-0.5</v>
      </c>
      <c r="G22" s="1" t="n">
        <f aca="false">'T-AP-MSN'!G22-'T-CITY-MSN'!G92</f>
        <v>-0.600000000000001</v>
      </c>
      <c r="H22" s="1" t="n">
        <f aca="false">'T-AP-MSN'!H22-'T-CITY-MSN'!H92</f>
        <v>-0.900000000000006</v>
      </c>
      <c r="I22" s="1" t="n">
        <f aca="false">'T-AP-MSN'!I22-'T-CITY-MSN'!I92</f>
        <v>-0.700000000000003</v>
      </c>
      <c r="J22" s="1" t="n">
        <f aca="false">'T-AP-MSN'!J22-'T-CITY-MSN'!J92</f>
        <v>-1</v>
      </c>
      <c r="K22" s="1" t="n">
        <f aca="false">'T-AP-MSN'!K22-'T-CITY-MSN'!K92</f>
        <v>-1.5</v>
      </c>
      <c r="R22" s="8"/>
      <c r="T22" s="7" t="n">
        <f aca="false">AVERAGE(E22:G22)</f>
        <v>-0.5</v>
      </c>
      <c r="U22" s="7" t="n">
        <f aca="false">AVERAGE(H22:J22)</f>
        <v>-0.86666666666667</v>
      </c>
      <c r="V22" s="7" t="n">
        <f aca="false">AVERAGE(K22:M22)</f>
        <v>-1.5</v>
      </c>
      <c r="W22" s="7"/>
      <c r="X22" s="8" t="n">
        <f aca="false">AVERAGE(F22:K22)</f>
        <v>-0.866666666666668</v>
      </c>
      <c r="Y22" s="8"/>
      <c r="Z22" s="8" t="n">
        <f aca="false">AVERAGE(H22:K22)</f>
        <v>-1.025</v>
      </c>
    </row>
    <row r="23" customFormat="false" ht="12.75" hidden="false" customHeight="false" outlineLevel="0" collapsed="false">
      <c r="R23" s="8"/>
      <c r="T23" s="7"/>
      <c r="U23" s="7"/>
      <c r="V23" s="7"/>
      <c r="W23" s="7"/>
      <c r="X23" s="8"/>
      <c r="Y23" s="8"/>
      <c r="Z23" s="8"/>
    </row>
    <row r="24" customFormat="false" ht="12.75" hidden="false" customHeight="false" outlineLevel="0" collapsed="false">
      <c r="A24" s="0" t="s">
        <v>24</v>
      </c>
      <c r="C24" s="0" t="n">
        <f aca="false">A6</f>
        <v>1940</v>
      </c>
      <c r="D24" s="0" t="n">
        <f aca="false">A21</f>
        <v>1955</v>
      </c>
      <c r="E24" s="0" t="n">
        <f aca="false">D24-C24+1</f>
        <v>16</v>
      </c>
      <c r="F24" s="0"/>
      <c r="G24" s="0"/>
      <c r="H24" s="0"/>
      <c r="I24" s="0"/>
      <c r="J24" s="0"/>
      <c r="K24" s="0"/>
      <c r="L24" s="0"/>
      <c r="M24" s="0"/>
      <c r="N24" s="0"/>
      <c r="O24" s="0"/>
      <c r="T24" s="8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0" t="s">
        <v>25</v>
      </c>
      <c r="C25" s="1" t="n">
        <f aca="false">AVERAGE(C6:C21)</f>
        <v>-0.28125</v>
      </c>
      <c r="D25" s="1" t="n">
        <f aca="false">AVERAGE(D6:D21)</f>
        <v>-0.1875</v>
      </c>
      <c r="E25" s="1" t="n">
        <f aca="false">AVERAGE(E6:E21)</f>
        <v>0.0937499999999991</v>
      </c>
      <c r="F25" s="1" t="n">
        <f aca="false">AVERAGE(F6:F21)</f>
        <v>-0.281250000000001</v>
      </c>
      <c r="G25" s="1" t="n">
        <f aca="false">AVERAGE(G6:G21)</f>
        <v>-0.224999999999999</v>
      </c>
      <c r="H25" s="1" t="n">
        <f aca="false">AVERAGE(H6:H21)</f>
        <v>-0.193750000000002</v>
      </c>
      <c r="I25" s="1" t="n">
        <f aca="false">AVERAGE(I6:I21)</f>
        <v>-0.0937500000000027</v>
      </c>
      <c r="J25" s="1" t="n">
        <f aca="false">AVERAGE(J6:J21)</f>
        <v>-0.293750000000001</v>
      </c>
      <c r="K25" s="1" t="n">
        <f aca="false">AVERAGE(K6:K21)</f>
        <v>-0.656250000000001</v>
      </c>
      <c r="L25" s="1" t="n">
        <f aca="false">AVERAGE(L6:L21)</f>
        <v>-1.14375</v>
      </c>
      <c r="M25" s="1" t="n">
        <f aca="false">AVERAGE(M6:M21)</f>
        <v>-0.51875</v>
      </c>
      <c r="N25" s="1" t="n">
        <f aca="false">AVERAGE(N6:N21)</f>
        <v>-0.66875</v>
      </c>
      <c r="O25" s="1" t="n">
        <f aca="false">AVERAGE(O6:O21)</f>
        <v>-0.343750000000001</v>
      </c>
      <c r="P25" s="1" t="n">
        <f aca="false">AVERAGE(P6:P21)</f>
        <v>-0.370833333333334</v>
      </c>
      <c r="R25" s="1"/>
      <c r="T25" s="1" t="n">
        <f aca="false">AVERAGE(T6:T21)</f>
        <v>-0.1375</v>
      </c>
      <c r="U25" s="1" t="n">
        <f aca="false">AVERAGE(U6:U21)</f>
        <v>-0.193750000000002</v>
      </c>
      <c r="V25" s="1" t="n">
        <f aca="false">AVERAGE(V6:V21)</f>
        <v>-0.772916666666667</v>
      </c>
      <c r="W25" s="1" t="n">
        <f aca="false">AVERAGE(W6:W21)</f>
        <v>-0.395833333333333</v>
      </c>
      <c r="X25" s="1" t="n">
        <f aca="false">AVERAGE(X6:X21)</f>
        <v>-0.290625000000001</v>
      </c>
      <c r="Y25" s="1" t="n">
        <f aca="false">AVERAGE(Y6:Y21)</f>
        <v>-0.471875</v>
      </c>
      <c r="Z25" s="1" t="n">
        <f aca="false">AVERAGE(Z6:Z21)</f>
        <v>-0.309375000000002</v>
      </c>
      <c r="AA25" s="1"/>
    </row>
    <row r="26" customFormat="false" ht="12.75" hidden="false" customHeight="false" outlineLevel="0" collapsed="false">
      <c r="A26" s="0" t="s">
        <v>28</v>
      </c>
      <c r="C26" s="1" t="n">
        <f aca="false">STDEV(C6:C21)</f>
        <v>0.682367203197809</v>
      </c>
      <c r="D26" s="1" t="n">
        <f aca="false">STDEV(D6:D21)</f>
        <v>0.500499750249688</v>
      </c>
      <c r="E26" s="1" t="n">
        <f aca="false">STDEV(E6:E21)</f>
        <v>0.566237582645307</v>
      </c>
      <c r="F26" s="1" t="n">
        <f aca="false">STDEV(F6:F21)</f>
        <v>0.411855557204221</v>
      </c>
      <c r="G26" s="1" t="n">
        <f aca="false">STDEV(G6:G21)</f>
        <v>0.389015852290538</v>
      </c>
      <c r="H26" s="1" t="n">
        <f aca="false">STDEV(H6:H21)</f>
        <v>0.444925087327445</v>
      </c>
      <c r="I26" s="1" t="n">
        <f aca="false">STDEV(I6:I21)</f>
        <v>0.48917447466795</v>
      </c>
      <c r="J26" s="1" t="n">
        <f aca="false">STDEV(J6:J21)</f>
        <v>0.38896229465935</v>
      </c>
      <c r="K26" s="1" t="n">
        <f aca="false">STDEV(K6:K21)</f>
        <v>0.471831537733542</v>
      </c>
      <c r="L26" s="1" t="n">
        <f aca="false">STDEV(L6:L21)</f>
        <v>0.589879931285455</v>
      </c>
      <c r="M26" s="1" t="n">
        <f aca="false">STDEV(M6:M21)</f>
        <v>0.496949024884176</v>
      </c>
      <c r="N26" s="1" t="n">
        <f aca="false">STDEV(N6:N21)</f>
        <v>0.575868908693636</v>
      </c>
      <c r="O26" s="1" t="n">
        <f aca="false">STDEV(O6:O21)</f>
        <v>0.215928228816892</v>
      </c>
      <c r="P26" s="1" t="n">
        <f aca="false">STDEV(P6:P21)</f>
        <v>0.203942620833882</v>
      </c>
      <c r="R26" s="1"/>
      <c r="T26" s="1" t="n">
        <f aca="false">STDEV(T6:T21)</f>
        <v>0.322231800623919</v>
      </c>
      <c r="U26" s="1" t="n">
        <f aca="false">STDEV(U6:U21)</f>
        <v>0.331376198881551</v>
      </c>
      <c r="V26" s="1" t="n">
        <f aca="false">STDEV(V6:V21)</f>
        <v>0.323686805644202</v>
      </c>
      <c r="W26" s="1" t="n">
        <f aca="false">STDEV(W6:W21)</f>
        <v>0.442363182447618</v>
      </c>
      <c r="X26" s="1" t="n">
        <f aca="false">STDEV(X6:X21)</f>
        <v>0.292116716272667</v>
      </c>
      <c r="Y26" s="1" t="n">
        <f aca="false">STDEV(Y6:Y21)</f>
        <v>0.265044982206025</v>
      </c>
      <c r="Z26" s="1" t="n">
        <f aca="false">STDEV(Z6:Z21)</f>
        <v>0.300260303736608</v>
      </c>
      <c r="AA26" s="1"/>
    </row>
    <row r="27" customFormat="false" ht="12.75" hidden="false" customHeight="false" outlineLevel="0" collapsed="false">
      <c r="A27" s="0" t="s">
        <v>29</v>
      </c>
      <c r="C27" s="1" t="n">
        <f aca="false">MAX(C6:C21)</f>
        <v>1</v>
      </c>
      <c r="D27" s="1" t="n">
        <f aca="false">MAX(D6:D21)</f>
        <v>0.699999999999999</v>
      </c>
      <c r="E27" s="1" t="n">
        <f aca="false">MAX(E6:E21)</f>
        <v>0.899999999999999</v>
      </c>
      <c r="F27" s="1" t="n">
        <f aca="false">MAX(F6:F21)</f>
        <v>0.299999999999997</v>
      </c>
      <c r="G27" s="1" t="n">
        <f aca="false">MAX(G6:G21)</f>
        <v>0.700000000000003</v>
      </c>
      <c r="H27" s="1" t="n">
        <f aca="false">MAX(H6:H21)</f>
        <v>0.5</v>
      </c>
      <c r="I27" s="1" t="n">
        <f aca="false">MAX(I6:I21)</f>
        <v>0.699999999999989</v>
      </c>
      <c r="J27" s="1" t="n">
        <f aca="false">MAX(J6:J21)</f>
        <v>0.200000000000003</v>
      </c>
      <c r="K27" s="1" t="n">
        <f aca="false">MAX(K6:K21)</f>
        <v>0.199999999999996</v>
      </c>
      <c r="L27" s="1" t="n">
        <f aca="false">MAX(L6:L21)</f>
        <v>0</v>
      </c>
      <c r="M27" s="1" t="n">
        <f aca="false">MAX(M6:M21)</f>
        <v>0.299999999999997</v>
      </c>
      <c r="N27" s="1" t="n">
        <f aca="false">MAX(N6:N21)</f>
        <v>0.199999999999999</v>
      </c>
      <c r="O27" s="1" t="n">
        <f aca="false">MAX(O6:O21)</f>
        <v>0</v>
      </c>
      <c r="P27" s="1" t="n">
        <f aca="false">MAX(P6:P21)</f>
        <v>-0.108333333333334</v>
      </c>
      <c r="R27" s="1"/>
      <c r="T27" s="1" t="n">
        <f aca="false">MAX(T6:T21)</f>
        <v>0.3</v>
      </c>
      <c r="U27" s="1" t="n">
        <f aca="false">MAX(U6:U21)</f>
        <v>0.366666666666665</v>
      </c>
      <c r="V27" s="1" t="n">
        <f aca="false">MAX(V6:V21)</f>
        <v>0</v>
      </c>
      <c r="W27" s="1" t="n">
        <f aca="false">MAX(W6:W21)</f>
        <v>0.2</v>
      </c>
      <c r="X27" s="1" t="n">
        <f aca="false">MAX(X6:X21)</f>
        <v>0.183333333333329</v>
      </c>
      <c r="Y27" s="1" t="n">
        <f aca="false">MAX(Y6:Y21)</f>
        <v>-0.133333333333334</v>
      </c>
      <c r="Z27" s="1" t="n">
        <f aca="false">MAX(Z6:Z21)</f>
        <v>0.149999999999999</v>
      </c>
      <c r="AA27" s="1"/>
    </row>
    <row r="28" customFormat="false" ht="12.75" hidden="false" customHeight="false" outlineLevel="0" collapsed="false">
      <c r="A28" s="0" t="s">
        <v>30</v>
      </c>
      <c r="C28" s="1" t="n">
        <f aca="false">MIN(C6:C21)</f>
        <v>-1.8</v>
      </c>
      <c r="D28" s="1" t="n">
        <f aca="false">MIN(D6:D21)</f>
        <v>-1.4</v>
      </c>
      <c r="E28" s="1" t="n">
        <f aca="false">MIN(E6:E21)</f>
        <v>-0.900000000000006</v>
      </c>
      <c r="F28" s="1" t="n">
        <f aca="false">MIN(F6:F21)</f>
        <v>-1.1</v>
      </c>
      <c r="G28" s="1" t="n">
        <f aca="false">MIN(G6:G21)</f>
        <v>-0.900000000000006</v>
      </c>
      <c r="H28" s="1" t="n">
        <f aca="false">MIN(H6:H21)</f>
        <v>-0.900000000000006</v>
      </c>
      <c r="I28" s="1" t="n">
        <f aca="false">MIN(I6:I21)</f>
        <v>-0.799999999999997</v>
      </c>
      <c r="J28" s="1" t="n">
        <f aca="false">MIN(J6:J21)</f>
        <v>-1.10000000000001</v>
      </c>
      <c r="K28" s="1" t="n">
        <f aca="false">MIN(K6:K21)</f>
        <v>-1.5</v>
      </c>
      <c r="L28" s="1" t="n">
        <f aca="false">MIN(L6:L21)</f>
        <v>-2.3</v>
      </c>
      <c r="M28" s="1" t="n">
        <f aca="false">MIN(M6:M21)</f>
        <v>-1.4</v>
      </c>
      <c r="N28" s="1" t="n">
        <f aca="false">MIN(N6:N21)</f>
        <v>-1.8</v>
      </c>
      <c r="O28" s="1" t="n">
        <f aca="false">MIN(O6:O21)</f>
        <v>-0.700000000000003</v>
      </c>
      <c r="P28" s="1" t="n">
        <f aca="false">MIN(P6:P21)</f>
        <v>-0.741666666666666</v>
      </c>
      <c r="R28" s="1"/>
      <c r="T28" s="1" t="n">
        <f aca="false">MIN(T6:T21)</f>
        <v>-0.666666666666666</v>
      </c>
      <c r="U28" s="1" t="n">
        <f aca="false">MIN(U6:U21)</f>
        <v>-0.700000000000005</v>
      </c>
      <c r="V28" s="1" t="n">
        <f aca="false">MIN(V6:V21)</f>
        <v>-1.4</v>
      </c>
      <c r="W28" s="1" t="n">
        <f aca="false">MIN(W6:W21)</f>
        <v>-1.53333333333333</v>
      </c>
      <c r="X28" s="1" t="n">
        <f aca="false">MIN(X6:X21)</f>
        <v>-0.700000000000001</v>
      </c>
      <c r="Y28" s="1" t="n">
        <f aca="false">MIN(Y6:Y21)</f>
        <v>-1.06666666666667</v>
      </c>
      <c r="Z28" s="1" t="n">
        <f aca="false">MIN(Z6:Z21)</f>
        <v>-0.725000000000005</v>
      </c>
      <c r="AA28" s="1"/>
    </row>
    <row r="29" customFormat="false" ht="12.75" hidden="false" customHeight="false" outlineLevel="0" collapsed="false">
      <c r="R29" s="8"/>
      <c r="T29" s="7"/>
      <c r="U29" s="7"/>
      <c r="V29" s="7"/>
      <c r="W29" s="7"/>
      <c r="X29" s="8"/>
      <c r="Y29" s="8"/>
      <c r="Z29" s="8"/>
    </row>
    <row r="30" customFormat="false" ht="12.75" hidden="false" customHeight="false" outlineLevel="0" collapsed="false">
      <c r="R30" s="8"/>
      <c r="T30" s="7"/>
      <c r="U30" s="7"/>
      <c r="V30" s="7"/>
      <c r="W30" s="7"/>
      <c r="X30" s="8"/>
      <c r="Y30" s="8"/>
      <c r="Z30" s="8"/>
    </row>
    <row r="31" customFormat="false" ht="12.75" hidden="false" customHeight="false" outlineLevel="0" collapsed="false">
      <c r="R31" s="8"/>
      <c r="T31" s="7"/>
      <c r="U31" s="7"/>
      <c r="V31" s="7"/>
      <c r="W31" s="7"/>
      <c r="X31" s="8"/>
      <c r="Y31" s="8"/>
      <c r="Z31" s="8"/>
    </row>
    <row r="32" customFormat="false" ht="12.75" hidden="false" customHeight="false" outlineLevel="0" collapsed="false">
      <c r="R32" s="8"/>
      <c r="T32" s="7"/>
      <c r="U32" s="7"/>
      <c r="V32" s="7"/>
      <c r="W32" s="7"/>
      <c r="X32" s="8"/>
      <c r="Y32" s="8"/>
      <c r="Z32" s="8"/>
    </row>
    <row r="33" customFormat="false" ht="12.75" hidden="false" customHeight="false" outlineLevel="0" collapsed="false">
      <c r="R33" s="8"/>
      <c r="T33" s="7"/>
      <c r="U33" s="7"/>
      <c r="V33" s="7"/>
      <c r="W33" s="7"/>
      <c r="X33" s="8"/>
      <c r="Y33" s="8"/>
      <c r="Z33" s="8"/>
    </row>
    <row r="34" customFormat="false" ht="12.75" hidden="false" customHeight="false" outlineLevel="0" collapsed="false">
      <c r="R34" s="8"/>
      <c r="T34" s="7"/>
      <c r="U34" s="7"/>
      <c r="V34" s="7"/>
      <c r="W34" s="7"/>
      <c r="X34" s="8"/>
      <c r="Y34" s="8"/>
      <c r="Z34" s="8"/>
    </row>
    <row r="35" customFormat="false" ht="12.75" hidden="false" customHeight="false" outlineLevel="0" collapsed="false">
      <c r="R35" s="8"/>
      <c r="T35" s="7"/>
      <c r="U35" s="7"/>
      <c r="V35" s="7"/>
      <c r="W35" s="7"/>
      <c r="X35" s="8"/>
      <c r="Y35" s="8"/>
      <c r="Z35" s="8"/>
    </row>
    <row r="36" customFormat="false" ht="12.75" hidden="false" customHeight="false" outlineLevel="0" collapsed="false">
      <c r="R36" s="8"/>
      <c r="T36" s="7"/>
      <c r="U36" s="7"/>
      <c r="V36" s="7"/>
      <c r="W36" s="7"/>
      <c r="X36" s="8"/>
      <c r="Y36" s="8"/>
      <c r="Z36" s="8"/>
    </row>
    <row r="37" customFormat="false" ht="12.75" hidden="false" customHeight="false" outlineLevel="0" collapsed="false">
      <c r="R37" s="8"/>
      <c r="T37" s="7"/>
      <c r="U37" s="7"/>
      <c r="V37" s="7"/>
      <c r="W37" s="7"/>
      <c r="X37" s="8"/>
      <c r="Y37" s="8"/>
      <c r="Z37" s="8"/>
    </row>
    <row r="38" customFormat="false" ht="12.75" hidden="false" customHeight="false" outlineLevel="0" collapsed="false">
      <c r="R38" s="8"/>
      <c r="T38" s="7"/>
      <c r="U38" s="7"/>
      <c r="V38" s="7"/>
      <c r="W38" s="7"/>
      <c r="X38" s="8"/>
      <c r="Y38" s="8"/>
      <c r="Z38" s="8"/>
    </row>
    <row r="39" customFormat="false" ht="12.75" hidden="false" customHeight="false" outlineLevel="0" collapsed="false">
      <c r="R39" s="8"/>
      <c r="T39" s="7"/>
      <c r="U39" s="7"/>
      <c r="V39" s="7"/>
      <c r="W39" s="7"/>
      <c r="X39" s="8"/>
      <c r="Y39" s="8"/>
      <c r="Z39" s="8"/>
    </row>
    <row r="40" customFormat="false" ht="12.75" hidden="false" customHeight="false" outlineLevel="0" collapsed="false">
      <c r="R40" s="8"/>
      <c r="T40" s="7"/>
      <c r="U40" s="7"/>
      <c r="V40" s="7"/>
      <c r="W40" s="7"/>
      <c r="X40" s="8"/>
      <c r="Y40" s="8"/>
      <c r="Z40" s="8"/>
    </row>
    <row r="41" customFormat="false" ht="12.75" hidden="false" customHeight="false" outlineLevel="0" collapsed="false">
      <c r="R41" s="8"/>
      <c r="T41" s="7"/>
      <c r="U41" s="7"/>
      <c r="V41" s="7"/>
      <c r="W41" s="7"/>
      <c r="X41" s="8"/>
      <c r="Y41" s="8"/>
      <c r="Z41" s="8"/>
    </row>
    <row r="42" customFormat="false" ht="12.75" hidden="false" customHeight="false" outlineLevel="0" collapsed="false">
      <c r="R42" s="8"/>
      <c r="T42" s="7"/>
      <c r="U42" s="7"/>
      <c r="V42" s="7"/>
      <c r="W42" s="7"/>
      <c r="X42" s="8"/>
      <c r="Y42" s="8"/>
      <c r="Z42" s="8"/>
    </row>
    <row r="43" customFormat="false" ht="12.75" hidden="false" customHeight="false" outlineLevel="0" collapsed="false">
      <c r="R43" s="8"/>
      <c r="T43" s="7"/>
      <c r="U43" s="7"/>
      <c r="V43" s="7"/>
      <c r="W43" s="7"/>
      <c r="X43" s="8"/>
      <c r="Y43" s="8"/>
      <c r="Z43" s="8"/>
    </row>
    <row r="44" customFormat="false" ht="12.75" hidden="false" customHeight="false" outlineLevel="0" collapsed="false">
      <c r="R44" s="8"/>
      <c r="T44" s="7"/>
      <c r="U44" s="7"/>
      <c r="V44" s="7"/>
      <c r="W44" s="7"/>
      <c r="X44" s="8"/>
      <c r="Y44" s="8"/>
      <c r="Z44" s="8"/>
    </row>
    <row r="45" customFormat="false" ht="12.75" hidden="false" customHeight="false" outlineLevel="0" collapsed="false">
      <c r="R45" s="8"/>
      <c r="T45" s="7"/>
      <c r="U45" s="7"/>
      <c r="V45" s="7"/>
      <c r="W45" s="7"/>
      <c r="X45" s="8"/>
      <c r="Y45" s="8"/>
      <c r="Z45" s="8"/>
    </row>
    <row r="46" customFormat="false" ht="12.75" hidden="false" customHeight="false" outlineLevel="0" collapsed="false">
      <c r="R46" s="8"/>
      <c r="T46" s="7"/>
      <c r="U46" s="7"/>
      <c r="V46" s="7"/>
      <c r="W46" s="7"/>
      <c r="X46" s="8"/>
      <c r="Y46" s="8"/>
      <c r="Z46" s="8"/>
    </row>
    <row r="47" customFormat="false" ht="12.75" hidden="false" customHeight="false" outlineLevel="0" collapsed="false">
      <c r="R47" s="8"/>
      <c r="T47" s="7"/>
      <c r="U47" s="7"/>
      <c r="V47" s="7"/>
      <c r="W47" s="7"/>
      <c r="X47" s="8"/>
      <c r="Y47" s="8"/>
      <c r="Z47" s="8"/>
    </row>
    <row r="48" customFormat="false" ht="12.75" hidden="false" customHeight="false" outlineLevel="0" collapsed="false">
      <c r="R48" s="8"/>
      <c r="T48" s="7"/>
      <c r="U48" s="7"/>
      <c r="V48" s="7"/>
      <c r="W48" s="7"/>
      <c r="X48" s="8"/>
      <c r="Y48" s="8"/>
      <c r="Z48" s="8"/>
    </row>
    <row r="49" customFormat="false" ht="12.75" hidden="false" customHeight="false" outlineLevel="0" collapsed="false">
      <c r="R49" s="8"/>
      <c r="T49" s="7"/>
      <c r="U49" s="7"/>
      <c r="V49" s="7"/>
      <c r="W49" s="7"/>
      <c r="X49" s="8"/>
      <c r="Y49" s="8"/>
      <c r="Z49" s="8"/>
    </row>
    <row r="50" customFormat="false" ht="12.75" hidden="false" customHeight="false" outlineLevel="0" collapsed="false">
      <c r="R50" s="8"/>
      <c r="T50" s="7"/>
      <c r="U50" s="7"/>
      <c r="V50" s="7"/>
      <c r="W50" s="7"/>
      <c r="X50" s="8"/>
      <c r="Y50" s="8"/>
      <c r="Z50" s="8"/>
    </row>
    <row r="51" customFormat="false" ht="12.75" hidden="false" customHeight="false" outlineLevel="0" collapsed="false">
      <c r="R51" s="8"/>
      <c r="T51" s="7"/>
      <c r="U51" s="7"/>
      <c r="V51" s="7"/>
      <c r="W51" s="7"/>
      <c r="X51" s="8"/>
      <c r="Y51" s="8"/>
      <c r="Z51" s="8"/>
    </row>
    <row r="52" customFormat="false" ht="12.75" hidden="false" customHeight="false" outlineLevel="0" collapsed="false">
      <c r="R52" s="8"/>
      <c r="T52" s="7"/>
      <c r="U52" s="7"/>
      <c r="V52" s="7"/>
      <c r="W52" s="7"/>
      <c r="X52" s="8"/>
      <c r="Y52" s="8"/>
      <c r="Z52" s="8"/>
    </row>
    <row r="53" customFormat="false" ht="12.75" hidden="false" customHeight="false" outlineLevel="0" collapsed="false">
      <c r="R53" s="8"/>
      <c r="T53" s="7"/>
      <c r="U53" s="7"/>
      <c r="V53" s="7"/>
      <c r="W53" s="7"/>
      <c r="X53" s="8"/>
      <c r="Y53" s="8"/>
      <c r="Z53" s="8"/>
    </row>
    <row r="54" customFormat="false" ht="12.75" hidden="false" customHeight="false" outlineLevel="0" collapsed="false">
      <c r="R54" s="8"/>
      <c r="T54" s="7"/>
      <c r="U54" s="7"/>
      <c r="V54" s="7"/>
      <c r="W54" s="7"/>
      <c r="X54" s="8"/>
      <c r="Y54" s="8"/>
      <c r="Z54" s="8"/>
    </row>
    <row r="55" customFormat="false" ht="12.75" hidden="false" customHeight="false" outlineLevel="0" collapsed="false">
      <c r="R55" s="8"/>
      <c r="T55" s="7"/>
      <c r="U55" s="7"/>
      <c r="V55" s="7"/>
      <c r="W55" s="7"/>
      <c r="X55" s="8"/>
      <c r="Y55" s="8"/>
      <c r="Z55" s="8"/>
    </row>
    <row r="56" customFormat="false" ht="12.75" hidden="false" customHeight="false" outlineLevel="0" collapsed="false">
      <c r="R56" s="8"/>
      <c r="T56" s="7"/>
      <c r="U56" s="7"/>
      <c r="V56" s="7"/>
      <c r="W56" s="7"/>
      <c r="X56" s="8"/>
      <c r="Y56" s="8"/>
      <c r="Z56" s="8"/>
    </row>
    <row r="57" customFormat="false" ht="12.75" hidden="false" customHeight="false" outlineLevel="0" collapsed="false">
      <c r="R57" s="8"/>
      <c r="T57" s="7"/>
      <c r="U57" s="7"/>
      <c r="V57" s="7"/>
      <c r="W57" s="7"/>
      <c r="X57" s="8"/>
      <c r="Y57" s="8"/>
      <c r="Z57" s="8"/>
    </row>
    <row r="58" customFormat="false" ht="12.75" hidden="false" customHeight="false" outlineLevel="0" collapsed="false">
      <c r="R58" s="8"/>
      <c r="T58" s="7"/>
      <c r="U58" s="7"/>
      <c r="V58" s="7"/>
      <c r="W58" s="7"/>
      <c r="X58" s="8"/>
      <c r="Y58" s="8"/>
      <c r="Z58" s="8"/>
    </row>
    <row r="59" customFormat="false" ht="12.75" hidden="false" customHeight="false" outlineLevel="0" collapsed="false">
      <c r="R59" s="8"/>
      <c r="T59" s="7"/>
      <c r="U59" s="7"/>
      <c r="V59" s="7"/>
      <c r="W59" s="7"/>
      <c r="X59" s="8"/>
      <c r="Y59" s="8"/>
      <c r="Z59" s="8"/>
    </row>
    <row r="60" customFormat="false" ht="12.75" hidden="false" customHeight="false" outlineLevel="0" collapsed="false">
      <c r="R60" s="8"/>
      <c r="T60" s="7"/>
      <c r="U60" s="7"/>
      <c r="V60" s="7"/>
      <c r="W60" s="7"/>
      <c r="X60" s="8"/>
      <c r="Y60" s="8"/>
      <c r="Z60" s="8"/>
    </row>
    <row r="61" customFormat="false" ht="12.75" hidden="false" customHeight="false" outlineLevel="0" collapsed="false">
      <c r="R61" s="8"/>
      <c r="T61" s="7"/>
      <c r="U61" s="7"/>
      <c r="V61" s="7"/>
      <c r="W61" s="7"/>
      <c r="X61" s="8"/>
      <c r="Y61" s="8"/>
      <c r="Z61" s="8"/>
    </row>
    <row r="62" customFormat="false" ht="12.75" hidden="false" customHeight="false" outlineLevel="0" collapsed="false">
      <c r="R62" s="8"/>
      <c r="T62" s="7"/>
      <c r="U62" s="7"/>
      <c r="V62" s="7"/>
      <c r="W62" s="7"/>
      <c r="X62" s="8"/>
      <c r="Y62" s="8"/>
      <c r="Z62" s="8"/>
    </row>
    <row r="63" customFormat="false" ht="12.75" hidden="false" customHeight="false" outlineLevel="0" collapsed="false">
      <c r="R63" s="8"/>
      <c r="T63" s="7"/>
      <c r="U63" s="7"/>
      <c r="V63" s="7"/>
      <c r="W63" s="7"/>
      <c r="X63" s="8"/>
      <c r="Y63" s="8"/>
      <c r="Z63" s="8"/>
    </row>
    <row r="64" customFormat="false" ht="12.75" hidden="false" customHeight="false" outlineLevel="0" collapsed="false">
      <c r="R64" s="8"/>
      <c r="T64" s="7"/>
      <c r="U64" s="7"/>
      <c r="V64" s="7"/>
      <c r="W64" s="7"/>
      <c r="X64" s="8"/>
      <c r="Y64" s="8"/>
      <c r="Z64" s="8"/>
    </row>
    <row r="65" customFormat="false" ht="12.75" hidden="false" customHeight="false" outlineLevel="0" collapsed="false">
      <c r="F65" s="9"/>
      <c r="T65" s="7"/>
      <c r="U65" s="7"/>
      <c r="V65" s="7"/>
      <c r="W65" s="7"/>
      <c r="X65" s="8"/>
      <c r="Y65" s="8"/>
      <c r="Z65" s="8"/>
    </row>
    <row r="67" customFormat="false" ht="12.7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T67" s="8"/>
      <c r="V67" s="11"/>
      <c r="W67" s="11"/>
      <c r="X67" s="11"/>
      <c r="Y67" s="11"/>
      <c r="Z67" s="11"/>
      <c r="AA67" s="11"/>
    </row>
    <row r="68" customFormat="false" ht="12.75" hidden="false" customHeight="false" outlineLevel="0" collapsed="false">
      <c r="R68" s="1"/>
      <c r="T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R69" s="1"/>
      <c r="T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R70" s="1"/>
      <c r="T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R71" s="1"/>
      <c r="T71" s="1"/>
      <c r="V71" s="1"/>
      <c r="W71" s="1"/>
      <c r="X71" s="1"/>
      <c r="Y71" s="1"/>
      <c r="Z71" s="1"/>
      <c r="AA71" s="1"/>
    </row>
    <row r="74" customFormat="false" ht="12.7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9" customFormat="false" ht="12.75" hidden="false" customHeight="false" outlineLevel="0" collapsed="false">
      <c r="C79" s="0"/>
      <c r="D79" s="0"/>
      <c r="E79" s="0"/>
    </row>
    <row r="80" customFormat="false" ht="12.75" hidden="false" customHeight="false" outlineLevel="0" collapsed="false">
      <c r="R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R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R82" s="1"/>
      <c r="T82" s="1"/>
      <c r="U82" s="1"/>
      <c r="V82" s="1"/>
      <c r="W82" s="1"/>
      <c r="X82" s="1"/>
      <c r="Y82" s="1"/>
      <c r="Z82" s="1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T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R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R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R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R89" s="1"/>
      <c r="T89" s="1"/>
      <c r="U89" s="1"/>
      <c r="V89" s="1"/>
      <c r="W89" s="1"/>
      <c r="X89" s="1"/>
      <c r="Y89" s="1"/>
      <c r="Z8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20:58:52Z</dcterms:created>
  <dc:creator>Edward J. Hopkins</dc:creator>
  <dc:description/>
  <dc:language>en-US</dc:language>
  <cp:lastModifiedBy>Edward J. Hopkins</cp:lastModifiedBy>
  <dcterms:modified xsi:type="dcterms:W3CDTF">2003-03-27T20:58:52Z</dcterms:modified>
  <cp:revision>0</cp:revision>
  <dc:subject>Madison, WI 1869-present</dc:subject>
  <dc:title>Monthly Max, Min &amp; Average Temperatures</dc:title>
</cp:coreProperties>
</file>