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6">
  <si>
    <t xml:space="preserve">MADISON SNOWSTORMS (&gt;= 4")</t>
  </si>
  <si>
    <t xml:space="preserve">as of:</t>
  </si>
  <si>
    <t xml:space="preserve">FOR 1905/06 TO 1999/00</t>
  </si>
  <si>
    <t xml:space="preserve">WORK SPACE</t>
  </si>
  <si>
    <t xml:space="preserve">[Compiled J. ZAPOTOCNY, R. SCHNEIDER, C. BOVITZ, T. ZAPOTOCNY &amp; E. HOPKINS]</t>
  </si>
  <si>
    <t xml:space="preserve">START DATE</t>
  </si>
  <si>
    <t xml:space="preserve">END DATE</t>
  </si>
  <si>
    <t xml:space="preserve">YR</t>
  </si>
  <si>
    <t xml:space="preserve">MONTH</t>
  </si>
  <si>
    <t xml:space="preserve">DAY</t>
  </si>
  <si>
    <t xml:space="preserve">DATE</t>
  </si>
  <si>
    <t xml:space="preserve">SEASON</t>
  </si>
  <si>
    <t xml:space="preserve">SEASON TOTAL [in]</t>
  </si>
  <si>
    <t xml:space="preserve">DATES</t>
  </si>
  <si>
    <t xml:space="preserve">SNOWFALL [in]</t>
  </si>
  <si>
    <t xml:space="preserve">1905/06</t>
  </si>
  <si>
    <t xml:space="preserve">-</t>
  </si>
  <si>
    <t xml:space="preserve">1906/07</t>
  </si>
  <si>
    <t xml:space="preserve">1907/08</t>
  </si>
  <si>
    <t xml:space="preserve">1908/09</t>
  </si>
  <si>
    <t xml:space="preserve">1909/10</t>
  </si>
  <si>
    <t xml:space="preserve">1910/11</t>
  </si>
  <si>
    <t xml:space="preserve">1911/12</t>
  </si>
  <si>
    <t xml:space="preserve">1912/13</t>
  </si>
  <si>
    <t xml:space="preserve">1913/14</t>
  </si>
  <si>
    <t xml:space="preserve">1914/15</t>
  </si>
  <si>
    <t xml:space="preserve">1915/16</t>
  </si>
  <si>
    <t xml:space="preserve">1916/17</t>
  </si>
  <si>
    <t xml:space="preserve">1917/18</t>
  </si>
  <si>
    <t xml:space="preserve">1918/19</t>
  </si>
  <si>
    <t xml:space="preserve">1919/20</t>
  </si>
  <si>
    <t xml:space="preserve">NONE</t>
  </si>
  <si>
    <t xml:space="preserve">1920/21</t>
  </si>
  <si>
    <t xml:space="preserve">1921/22</t>
  </si>
  <si>
    <t xml:space="preserve">1922/23</t>
  </si>
  <si>
    <t xml:space="preserve">1923/24</t>
  </si>
  <si>
    <t xml:space="preserve">1924/25</t>
  </si>
  <si>
    <t xml:space="preserve">1925/26</t>
  </si>
  <si>
    <t xml:space="preserve">1926/27</t>
  </si>
  <si>
    <t xml:space="preserve">1927/28</t>
  </si>
  <si>
    <t xml:space="preserve">1928/29</t>
  </si>
  <si>
    <t xml:space="preserve">1929/30</t>
  </si>
  <si>
    <t xml:space="preserve">1930/31</t>
  </si>
  <si>
    <t xml:space="preserve">1931/32</t>
  </si>
  <si>
    <t xml:space="preserve">1932/33</t>
  </si>
  <si>
    <t xml:space="preserve">1933/34</t>
  </si>
  <si>
    <t xml:space="preserve">1934/35</t>
  </si>
  <si>
    <t xml:space="preserve">1935/36</t>
  </si>
  <si>
    <t xml:space="preserve">1936/37</t>
  </si>
  <si>
    <t xml:space="preserve">1937/38</t>
  </si>
  <si>
    <t xml:space="preserve">1938/39</t>
  </si>
  <si>
    <t xml:space="preserve">1939/40</t>
  </si>
  <si>
    <t xml:space="preserve">1940/41</t>
  </si>
  <si>
    <t xml:space="preserve">1941/42</t>
  </si>
  <si>
    <t xml:space="preserve">1942/43</t>
  </si>
  <si>
    <t xml:space="preserve">1943/44</t>
  </si>
  <si>
    <t xml:space="preserve">1944/45</t>
  </si>
  <si>
    <t xml:space="preserve">1945/46</t>
  </si>
  <si>
    <t xml:space="preserve">1946/47</t>
  </si>
  <si>
    <t xml:space="preserve">1947/48</t>
  </si>
  <si>
    <t xml:space="preserve">1948/49</t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t xml:space="preserve">1966/67</t>
  </si>
  <si>
    <t xml:space="preserve">1967/68</t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-01</t>
  </si>
  <si>
    <t xml:space="preserve">2001-02</t>
  </si>
  <si>
    <t xml:space="preserve">2002-03</t>
  </si>
  <si>
    <t xml:space="preserve">MAX</t>
  </si>
  <si>
    <t xml:space="preserve">MIN</t>
  </si>
  <si>
    <t xml:space="preserve">Earliest</t>
  </si>
  <si>
    <t xml:space="preserve">31 OCT 1926</t>
  </si>
  <si>
    <t xml:space="preserve">Latest</t>
  </si>
  <si>
    <t xml:space="preserve">3 MAY 1934</t>
  </si>
  <si>
    <t xml:space="preserve">1905/06 to 1987/88</t>
  </si>
  <si>
    <t xml:space="preserve">1905/06 to 1990/91</t>
  </si>
  <si>
    <t xml:space="preserve">month</t>
  </si>
  <si>
    <t xml:space="preserve">chris bovitz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dd\-mmm_)"/>
    <numFmt numFmtId="168" formatCode="0.0"/>
    <numFmt numFmtId="169" formatCode="[$-409]d\-mmm\-yy"/>
    <numFmt numFmtId="170" formatCode="0.00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63" activePane="bottomRight" state="frozen"/>
      <selection pane="topLeft" activeCell="A1" activeCellId="0" sqref="A1"/>
      <selection pane="topRight" activeCell="B1" activeCellId="0" sqref="B1"/>
      <selection pane="bottomLeft" activeCell="A363" activeCellId="0" sqref="A363"/>
      <selection pane="bottomRight" activeCell="A373" activeCellId="0" sqref="A37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3" min="3" style="1" width="3.7"/>
    <col collapsed="false" customWidth="true" hidden="false" outlineLevel="0" max="4" min="4" style="1" width="12.42"/>
    <col collapsed="false" customWidth="true" hidden="false" outlineLevel="0" max="5" min="5" style="1" width="1.99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true" outlineLevel="0" max="12" min="9" style="1" width="10.99"/>
    <col collapsed="false" customWidth="true" hidden="true" outlineLevel="0" max="13" min="13" style="1" width="12.14"/>
    <col collapsed="false" customWidth="false" hidden="true" outlineLevel="0" max="18" min="14" style="1" width="10.99"/>
    <col collapsed="false" customWidth="true" hidden="true" outlineLevel="0" max="19" min="19" style="1" width="12.14"/>
    <col collapsed="false" customWidth="false" hidden="true" outlineLevel="0" max="35" min="20" style="1" width="10.99"/>
    <col collapsed="false" customWidth="false" hidden="false" outlineLevel="0" max="257" min="36" style="1" width="10.99"/>
  </cols>
  <sheetData>
    <row r="1" customFormat="false" ht="15" hidden="false" customHeight="false" outlineLevel="0" collapsed="false">
      <c r="A1" s="2" t="s">
        <v>0</v>
      </c>
      <c r="G1" s="2" t="s">
        <v>1</v>
      </c>
      <c r="H1" s="3" t="n">
        <f aca="true">NOW()</f>
        <v>46233.4944009041</v>
      </c>
      <c r="S1" s="4"/>
    </row>
    <row r="2" customFormat="false" ht="15" hidden="false" customHeight="false" outlineLevel="0" collapsed="false">
      <c r="A2" s="2" t="s">
        <v>2</v>
      </c>
      <c r="K2" s="2" t="s">
        <v>3</v>
      </c>
      <c r="S2" s="4"/>
    </row>
    <row r="3" customFormat="false" ht="15" hidden="false" customHeight="false" outlineLevel="0" collapsed="false">
      <c r="A3" s="2" t="s">
        <v>4</v>
      </c>
      <c r="K3" s="2" t="s">
        <v>5</v>
      </c>
      <c r="Q3" s="2" t="s">
        <v>6</v>
      </c>
      <c r="S3" s="4"/>
    </row>
    <row r="4" customFormat="false" ht="15" hidden="false" customHeight="false" outlineLevel="0" collapsed="false">
      <c r="J4" s="2" t="s">
        <v>7</v>
      </c>
      <c r="K4" s="2" t="s">
        <v>8</v>
      </c>
      <c r="L4" s="2" t="s">
        <v>9</v>
      </c>
      <c r="M4" s="2" t="s">
        <v>10</v>
      </c>
      <c r="P4" s="2" t="s">
        <v>7</v>
      </c>
      <c r="Q4" s="2" t="s">
        <v>8</v>
      </c>
      <c r="R4" s="5" t="s">
        <v>9</v>
      </c>
      <c r="S4" s="2" t="s">
        <v>10</v>
      </c>
    </row>
    <row r="5" customFormat="false" ht="15" hidden="false" customHeight="false" outlineLevel="0" collapsed="false">
      <c r="A5" s="2" t="s">
        <v>11</v>
      </c>
      <c r="B5" s="2" t="s">
        <v>12</v>
      </c>
      <c r="E5" s="2" t="s">
        <v>13</v>
      </c>
      <c r="G5" s="2" t="s">
        <v>14</v>
      </c>
      <c r="L5" s="4"/>
      <c r="S5" s="4"/>
    </row>
    <row r="6" customFormat="false" ht="15" hidden="false" customHeight="false" outlineLevel="0" collapsed="false">
      <c r="L6" s="4"/>
      <c r="S6" s="4"/>
    </row>
    <row r="8" customFormat="false" ht="15" hidden="false" customHeight="false" outlineLevel="0" collapsed="false">
      <c r="A8" s="2" t="s">
        <v>15</v>
      </c>
      <c r="B8" s="4" t="n">
        <v>37.8</v>
      </c>
      <c r="D8" s="6" t="n">
        <f aca="false">M8</f>
        <v>38707</v>
      </c>
      <c r="E8" s="2" t="s">
        <v>16</v>
      </c>
      <c r="F8" s="3" t="n">
        <f aca="false">S8</f>
        <v>38708</v>
      </c>
      <c r="G8" s="4" t="n">
        <v>4.9</v>
      </c>
      <c r="J8" s="7" t="n">
        <v>5</v>
      </c>
      <c r="K8" s="7" t="n">
        <v>12</v>
      </c>
      <c r="L8" s="7" t="n">
        <v>21</v>
      </c>
      <c r="M8" s="3" t="n">
        <f aca="false">DATE(J8,K8,L8)</f>
        <v>38707</v>
      </c>
      <c r="P8" s="7" t="n">
        <f aca="false">J8</f>
        <v>5</v>
      </c>
      <c r="Q8" s="7" t="n">
        <f aca="false">K8</f>
        <v>12</v>
      </c>
      <c r="R8" s="7" t="n">
        <f aca="false">L8+1</f>
        <v>22</v>
      </c>
      <c r="S8" s="3" t="n">
        <f aca="false">DATE(P8,Q8,R8)</f>
        <v>38708</v>
      </c>
    </row>
    <row r="9" customFormat="false" ht="15" hidden="false" customHeight="false" outlineLevel="0" collapsed="false">
      <c r="D9" s="6" t="n">
        <f aca="false">M9</f>
        <v>38739</v>
      </c>
      <c r="E9" s="2" t="s">
        <v>16</v>
      </c>
      <c r="F9" s="3" t="n">
        <f aca="false">S9</f>
        <v>38740</v>
      </c>
      <c r="G9" s="4" t="n">
        <v>6.9</v>
      </c>
      <c r="J9" s="7" t="n">
        <v>6</v>
      </c>
      <c r="K9" s="7" t="n">
        <v>1</v>
      </c>
      <c r="L9" s="7" t="n">
        <v>22</v>
      </c>
      <c r="M9" s="3" t="n">
        <f aca="false">DATE(J9,K9,L9)</f>
        <v>38739</v>
      </c>
      <c r="P9" s="7" t="n">
        <f aca="false">J9</f>
        <v>6</v>
      </c>
      <c r="Q9" s="7" t="n">
        <f aca="false">K9</f>
        <v>1</v>
      </c>
      <c r="R9" s="7" t="n">
        <f aca="false">L9+1</f>
        <v>23</v>
      </c>
      <c r="S9" s="3" t="n">
        <f aca="false">DATE(P9,Q9,R9)</f>
        <v>38740</v>
      </c>
    </row>
    <row r="10" customFormat="false" ht="15" hidden="false" customHeight="false" outlineLevel="0" collapsed="false">
      <c r="D10" s="6" t="n">
        <f aca="false">M10</f>
        <v>38761</v>
      </c>
      <c r="E10" s="2" t="s">
        <v>16</v>
      </c>
      <c r="F10" s="3" t="n">
        <f aca="false">S10</f>
        <v>38762</v>
      </c>
      <c r="G10" s="4" t="n">
        <v>7</v>
      </c>
      <c r="J10" s="7" t="n">
        <v>6</v>
      </c>
      <c r="K10" s="7" t="n">
        <v>2</v>
      </c>
      <c r="L10" s="7" t="n">
        <v>13</v>
      </c>
      <c r="M10" s="3" t="n">
        <f aca="false">DATE(J10,K10,L10)</f>
        <v>38761</v>
      </c>
      <c r="P10" s="7" t="n">
        <f aca="false">J10</f>
        <v>6</v>
      </c>
      <c r="Q10" s="7" t="n">
        <f aca="false">K10</f>
        <v>2</v>
      </c>
      <c r="R10" s="7" t="n">
        <f aca="false">L10+1</f>
        <v>14</v>
      </c>
      <c r="S10" s="3" t="n">
        <f aca="false">DATE(P10,Q10,R10)</f>
        <v>38762</v>
      </c>
    </row>
    <row r="11" customFormat="false" ht="15" hidden="false" customHeight="false" outlineLevel="0" collapsed="false">
      <c r="D11" s="6"/>
    </row>
    <row r="12" customFormat="false" ht="15" hidden="false" customHeight="false" outlineLevel="0" collapsed="false">
      <c r="A12" s="2" t="s">
        <v>17</v>
      </c>
      <c r="B12" s="4" t="n">
        <v>22.3</v>
      </c>
      <c r="D12" s="3" t="n">
        <f aca="false">M12</f>
        <v>39179</v>
      </c>
      <c r="F12" s="3"/>
      <c r="G12" s="4" t="n">
        <v>4</v>
      </c>
      <c r="J12" s="7" t="n">
        <v>7</v>
      </c>
      <c r="K12" s="7" t="n">
        <v>4</v>
      </c>
      <c r="L12" s="7" t="n">
        <v>7</v>
      </c>
      <c r="M12" s="3" t="n">
        <f aca="false">DATE(J12,K12,L12)</f>
        <v>39179</v>
      </c>
      <c r="S12" s="3"/>
    </row>
    <row r="13" customFormat="false" ht="15" hidden="false" customHeight="false" outlineLevel="0" collapsed="false">
      <c r="D13" s="6"/>
    </row>
    <row r="14" customFormat="false" ht="15" hidden="false" customHeight="false" outlineLevel="0" collapsed="false">
      <c r="A14" s="2" t="s">
        <v>18</v>
      </c>
      <c r="B14" s="4" t="n">
        <v>28.8</v>
      </c>
      <c r="D14" s="6" t="n">
        <f aca="false">M14</f>
        <v>39445</v>
      </c>
      <c r="E14" s="2" t="s">
        <v>16</v>
      </c>
      <c r="F14" s="3" t="n">
        <f aca="false">S14</f>
        <v>39446</v>
      </c>
      <c r="G14" s="4" t="n">
        <v>4.4</v>
      </c>
      <c r="J14" s="7" t="n">
        <v>7</v>
      </c>
      <c r="K14" s="7" t="n">
        <v>12</v>
      </c>
      <c r="L14" s="7" t="n">
        <v>29</v>
      </c>
      <c r="M14" s="3" t="n">
        <f aca="false">DATE(J14,K14,L14)</f>
        <v>39445</v>
      </c>
      <c r="P14" s="7" t="n">
        <f aca="false">J14</f>
        <v>7</v>
      </c>
      <c r="Q14" s="7" t="n">
        <f aca="false">K14</f>
        <v>12</v>
      </c>
      <c r="R14" s="7" t="n">
        <f aca="false">L14+1</f>
        <v>30</v>
      </c>
      <c r="S14" s="3" t="n">
        <f aca="false">DATE(P14,Q14,R14)</f>
        <v>39446</v>
      </c>
    </row>
    <row r="15" customFormat="false" ht="15" hidden="false" customHeight="false" outlineLevel="0" collapsed="false">
      <c r="D15" s="6" t="n">
        <f aca="false">M15</f>
        <v>39478</v>
      </c>
      <c r="E15" s="2" t="s">
        <v>16</v>
      </c>
      <c r="F15" s="3" t="n">
        <f aca="false">S15</f>
        <v>39479</v>
      </c>
      <c r="G15" s="4" t="n">
        <v>7.1</v>
      </c>
      <c r="J15" s="7" t="n">
        <v>8</v>
      </c>
      <c r="K15" s="7" t="n">
        <v>1</v>
      </c>
      <c r="L15" s="7" t="n">
        <v>31</v>
      </c>
      <c r="M15" s="3" t="n">
        <f aca="false">DATE(J15,K15,L15)</f>
        <v>39478</v>
      </c>
      <c r="P15" s="7" t="n">
        <f aca="false">J15</f>
        <v>8</v>
      </c>
      <c r="Q15" s="7" t="n">
        <v>2</v>
      </c>
      <c r="R15" s="7" t="n">
        <v>1</v>
      </c>
      <c r="S15" s="3" t="n">
        <f aca="false">DATE(P15,Q15,R15)</f>
        <v>39479</v>
      </c>
    </row>
    <row r="16" customFormat="false" ht="15" hidden="false" customHeight="false" outlineLevel="0" collapsed="false">
      <c r="D16" s="6" t="n">
        <f aca="false">M16</f>
        <v>39496</v>
      </c>
      <c r="E16" s="2" t="s">
        <v>16</v>
      </c>
      <c r="F16" s="3" t="n">
        <f aca="false">S16</f>
        <v>39497</v>
      </c>
      <c r="G16" s="4" t="n">
        <v>5.7</v>
      </c>
      <c r="J16" s="7" t="n">
        <v>8</v>
      </c>
      <c r="K16" s="7" t="n">
        <v>2</v>
      </c>
      <c r="L16" s="7" t="n">
        <v>18</v>
      </c>
      <c r="M16" s="3" t="n">
        <f aca="false">DATE(J16,K16,L16)</f>
        <v>39496</v>
      </c>
      <c r="P16" s="7" t="n">
        <f aca="false">J16</f>
        <v>8</v>
      </c>
      <c r="Q16" s="7" t="n">
        <f aca="false">K16</f>
        <v>2</v>
      </c>
      <c r="R16" s="7" t="n">
        <f aca="false">L16+1</f>
        <v>19</v>
      </c>
      <c r="S16" s="3" t="n">
        <f aca="false">DATE(P16,Q16,R16)</f>
        <v>39497</v>
      </c>
    </row>
    <row r="17" customFormat="false" ht="15" hidden="false" customHeight="false" outlineLevel="0" collapsed="false">
      <c r="D17" s="6"/>
    </row>
    <row r="18" customFormat="false" ht="15" hidden="false" customHeight="false" outlineLevel="0" collapsed="false">
      <c r="A18" s="2" t="s">
        <v>19</v>
      </c>
      <c r="B18" s="4" t="n">
        <v>39.5</v>
      </c>
      <c r="D18" s="3" t="n">
        <f aca="false">M18</f>
        <v>39788</v>
      </c>
      <c r="F18" s="3"/>
      <c r="G18" s="4" t="n">
        <v>4</v>
      </c>
      <c r="J18" s="7" t="n">
        <v>8</v>
      </c>
      <c r="K18" s="7" t="n">
        <v>12</v>
      </c>
      <c r="L18" s="7" t="n">
        <v>6</v>
      </c>
      <c r="M18" s="3" t="n">
        <f aca="false">DATE(J18,K18,L18)</f>
        <v>39788</v>
      </c>
      <c r="S18" s="3"/>
    </row>
    <row r="19" customFormat="false" ht="15" hidden="false" customHeight="false" outlineLevel="0" collapsed="false">
      <c r="D19" s="6" t="n">
        <f aca="false">M19</f>
        <v>39841</v>
      </c>
      <c r="E19" s="2" t="s">
        <v>16</v>
      </c>
      <c r="F19" s="3" t="n">
        <f aca="false">S19</f>
        <v>39842</v>
      </c>
      <c r="G19" s="4" t="n">
        <v>9.6</v>
      </c>
      <c r="J19" s="7" t="n">
        <v>9</v>
      </c>
      <c r="K19" s="7" t="n">
        <v>1</v>
      </c>
      <c r="L19" s="7" t="n">
        <v>28</v>
      </c>
      <c r="M19" s="3" t="n">
        <f aca="false">DATE(J19,K19,L19)</f>
        <v>39841</v>
      </c>
      <c r="P19" s="7" t="n">
        <f aca="false">J19</f>
        <v>9</v>
      </c>
      <c r="Q19" s="7" t="n">
        <f aca="false">K19</f>
        <v>1</v>
      </c>
      <c r="R19" s="7" t="n">
        <f aca="false">L19+1</f>
        <v>29</v>
      </c>
      <c r="S19" s="3" t="n">
        <f aca="false">DATE(P19,Q19,R19)</f>
        <v>39842</v>
      </c>
    </row>
    <row r="20" customFormat="false" ht="15" hidden="false" customHeight="false" outlineLevel="0" collapsed="false">
      <c r="D20" s="3" t="n">
        <f aca="false">M20</f>
        <v>39858</v>
      </c>
      <c r="F20" s="3"/>
      <c r="G20" s="4" t="n">
        <v>6.6</v>
      </c>
      <c r="J20" s="7" t="n">
        <v>9</v>
      </c>
      <c r="K20" s="7" t="n">
        <v>2</v>
      </c>
      <c r="L20" s="7" t="n">
        <v>14</v>
      </c>
      <c r="M20" s="3" t="n">
        <f aca="false">DATE(J20,K20,L20)</f>
        <v>39858</v>
      </c>
      <c r="S20" s="3"/>
    </row>
    <row r="21" customFormat="false" ht="15" hidden="false" customHeight="false" outlineLevel="0" collapsed="false">
      <c r="D21" s="3"/>
      <c r="F21" s="3"/>
    </row>
    <row r="22" customFormat="false" ht="15" hidden="false" customHeight="false" outlineLevel="0" collapsed="false">
      <c r="A22" s="2" t="s">
        <v>20</v>
      </c>
      <c r="B22" s="4" t="n">
        <v>70.9</v>
      </c>
      <c r="D22" s="3" t="n">
        <f aca="false">M22</f>
        <v>40139</v>
      </c>
      <c r="F22" s="3"/>
      <c r="G22" s="4" t="n">
        <v>4.3</v>
      </c>
      <c r="J22" s="7" t="n">
        <v>9</v>
      </c>
      <c r="K22" s="7" t="n">
        <v>11</v>
      </c>
      <c r="L22" s="7" t="n">
        <v>22</v>
      </c>
      <c r="M22" s="3" t="n">
        <f aca="false">DATE(J22,K22,L22)</f>
        <v>40139</v>
      </c>
      <c r="S22" s="3"/>
    </row>
    <row r="23" customFormat="false" ht="15" hidden="false" customHeight="false" outlineLevel="0" collapsed="false">
      <c r="D23" s="6" t="n">
        <f aca="false">M23</f>
        <v>40171</v>
      </c>
      <c r="E23" s="2" t="s">
        <v>16</v>
      </c>
      <c r="F23" s="3" t="n">
        <f aca="false">S23</f>
        <v>40172</v>
      </c>
      <c r="G23" s="4" t="n">
        <v>5.8</v>
      </c>
      <c r="J23" s="7" t="n">
        <v>9</v>
      </c>
      <c r="K23" s="7" t="n">
        <v>12</v>
      </c>
      <c r="L23" s="7" t="n">
        <v>24</v>
      </c>
      <c r="M23" s="3" t="n">
        <f aca="false">DATE(J23,K23,L23)</f>
        <v>40171</v>
      </c>
      <c r="P23" s="7" t="n">
        <f aca="false">J23</f>
        <v>9</v>
      </c>
      <c r="Q23" s="7" t="n">
        <f aca="false">K23</f>
        <v>12</v>
      </c>
      <c r="R23" s="7" t="n">
        <f aca="false">L23+1</f>
        <v>25</v>
      </c>
      <c r="S23" s="3" t="n">
        <f aca="false">DATE(P23,Q23,R23)</f>
        <v>40172</v>
      </c>
    </row>
    <row r="24" customFormat="false" ht="15" hidden="false" customHeight="false" outlineLevel="0" collapsed="false">
      <c r="D24" s="6" t="n">
        <f aca="false">M24</f>
        <v>40158</v>
      </c>
      <c r="E24" s="2" t="s">
        <v>16</v>
      </c>
      <c r="F24" s="3" t="n">
        <f aca="false">S24</f>
        <v>40160</v>
      </c>
      <c r="G24" s="4" t="n">
        <v>14.5</v>
      </c>
      <c r="J24" s="7" t="n">
        <v>9</v>
      </c>
      <c r="K24" s="7" t="n">
        <v>12</v>
      </c>
      <c r="L24" s="7" t="n">
        <v>11</v>
      </c>
      <c r="M24" s="3" t="n">
        <f aca="false">DATE(J24,K24,L24)</f>
        <v>40158</v>
      </c>
      <c r="P24" s="7" t="n">
        <f aca="false">J24</f>
        <v>9</v>
      </c>
      <c r="Q24" s="7" t="n">
        <f aca="false">K24</f>
        <v>12</v>
      </c>
      <c r="R24" s="7" t="n">
        <f aca="false">L24+2</f>
        <v>13</v>
      </c>
      <c r="S24" s="3" t="n">
        <f aca="false">DATE(P24,Q24,R24)</f>
        <v>40160</v>
      </c>
    </row>
    <row r="25" customFormat="false" ht="15" hidden="false" customHeight="false" outlineLevel="0" collapsed="false">
      <c r="D25" s="6" t="n">
        <f aca="false">M25</f>
        <v>40182</v>
      </c>
      <c r="E25" s="2" t="s">
        <v>16</v>
      </c>
      <c r="F25" s="3" t="n">
        <f aca="false">S25</f>
        <v>40183</v>
      </c>
      <c r="G25" s="4" t="n">
        <v>12.8</v>
      </c>
      <c r="J25" s="7" t="n">
        <v>10</v>
      </c>
      <c r="K25" s="7" t="n">
        <v>1</v>
      </c>
      <c r="L25" s="7" t="n">
        <v>4</v>
      </c>
      <c r="M25" s="3" t="n">
        <f aca="false">DATE(J25,K25,L25)</f>
        <v>40182</v>
      </c>
      <c r="P25" s="7" t="n">
        <f aca="false">J25</f>
        <v>10</v>
      </c>
      <c r="Q25" s="7" t="n">
        <f aca="false">K25</f>
        <v>1</v>
      </c>
      <c r="R25" s="7" t="n">
        <f aca="false">L25+1</f>
        <v>5</v>
      </c>
      <c r="S25" s="3" t="n">
        <f aca="false">DATE(P25,Q25,R25)</f>
        <v>40183</v>
      </c>
    </row>
    <row r="26" customFormat="false" ht="15" hidden="false" customHeight="false" outlineLevel="0" collapsed="false">
      <c r="D26" s="6" t="n">
        <f aca="false">M26</f>
        <v>40191</v>
      </c>
      <c r="E26" s="2" t="s">
        <v>16</v>
      </c>
      <c r="F26" s="3" t="n">
        <f aca="false">S26</f>
        <v>40192</v>
      </c>
      <c r="G26" s="4" t="n">
        <v>12.7</v>
      </c>
      <c r="J26" s="7" t="n">
        <v>10</v>
      </c>
      <c r="K26" s="7" t="n">
        <v>1</v>
      </c>
      <c r="L26" s="7" t="n">
        <v>13</v>
      </c>
      <c r="M26" s="3" t="n">
        <f aca="false">DATE(J26,K26,L26)</f>
        <v>40191</v>
      </c>
      <c r="P26" s="7" t="n">
        <f aca="false">J26</f>
        <v>10</v>
      </c>
      <c r="Q26" s="7" t="n">
        <f aca="false">K26</f>
        <v>1</v>
      </c>
      <c r="R26" s="7" t="n">
        <f aca="false">L26+1</f>
        <v>14</v>
      </c>
      <c r="S26" s="3" t="n">
        <f aca="false">DATE(P26,Q26,R26)</f>
        <v>40192</v>
      </c>
    </row>
    <row r="27" customFormat="false" ht="15" hidden="false" customHeight="false" outlineLevel="0" collapsed="false">
      <c r="D27" s="6" t="n">
        <f aca="false">M27</f>
        <v>40291</v>
      </c>
      <c r="E27" s="2" t="s">
        <v>16</v>
      </c>
      <c r="F27" s="3" t="n">
        <f aca="false">S27</f>
        <v>40292</v>
      </c>
      <c r="G27" s="4" t="n">
        <v>8</v>
      </c>
      <c r="J27" s="7" t="n">
        <v>10</v>
      </c>
      <c r="K27" s="7" t="n">
        <v>4</v>
      </c>
      <c r="L27" s="7" t="n">
        <v>23</v>
      </c>
      <c r="M27" s="3" t="n">
        <f aca="false">DATE(J27,K27,L27)</f>
        <v>40291</v>
      </c>
      <c r="P27" s="7" t="n">
        <f aca="false">J27</f>
        <v>10</v>
      </c>
      <c r="Q27" s="7" t="n">
        <f aca="false">K27</f>
        <v>4</v>
      </c>
      <c r="R27" s="7" t="n">
        <f aca="false">L27+1</f>
        <v>24</v>
      </c>
      <c r="S27" s="3" t="n">
        <f aca="false">DATE(P27,Q27,R27)</f>
        <v>40292</v>
      </c>
    </row>
    <row r="28" customFormat="false" ht="15" hidden="false" customHeight="false" outlineLevel="0" collapsed="false">
      <c r="D28" s="6"/>
      <c r="F28" s="3"/>
    </row>
    <row r="29" customFormat="false" ht="15" hidden="false" customHeight="false" outlineLevel="0" collapsed="false">
      <c r="A29" s="2" t="s">
        <v>21</v>
      </c>
      <c r="B29" s="4" t="n">
        <v>29.9</v>
      </c>
      <c r="D29" s="6" t="n">
        <f aca="false">M29</f>
        <v>40548</v>
      </c>
      <c r="E29" s="2" t="s">
        <v>16</v>
      </c>
      <c r="F29" s="3" t="n">
        <f aca="false">S29</f>
        <v>40549</v>
      </c>
      <c r="G29" s="4" t="n">
        <v>5.2</v>
      </c>
      <c r="J29" s="7" t="n">
        <v>11</v>
      </c>
      <c r="K29" s="7" t="n">
        <v>1</v>
      </c>
      <c r="L29" s="7" t="n">
        <v>5</v>
      </c>
      <c r="M29" s="3" t="n">
        <f aca="false">DATE(J29,K29,L29)</f>
        <v>40548</v>
      </c>
      <c r="P29" s="7" t="n">
        <f aca="false">J29</f>
        <v>11</v>
      </c>
      <c r="Q29" s="7" t="n">
        <f aca="false">K29</f>
        <v>1</v>
      </c>
      <c r="R29" s="7" t="n">
        <f aca="false">L29+1</f>
        <v>6</v>
      </c>
      <c r="S29" s="3" t="n">
        <f aca="false">DATE(P29,Q29,R29)</f>
        <v>40549</v>
      </c>
    </row>
    <row r="30" customFormat="false" ht="15" hidden="false" customHeight="false" outlineLevel="0" collapsed="false">
      <c r="D30" s="6" t="n">
        <f aca="false">M30</f>
        <v>40579</v>
      </c>
      <c r="E30" s="2" t="s">
        <v>16</v>
      </c>
      <c r="F30" s="3" t="n">
        <f aca="false">S30</f>
        <v>40580</v>
      </c>
      <c r="G30" s="4" t="n">
        <v>8.3</v>
      </c>
      <c r="J30" s="7" t="n">
        <v>11</v>
      </c>
      <c r="K30" s="7" t="n">
        <v>2</v>
      </c>
      <c r="L30" s="7" t="n">
        <v>5</v>
      </c>
      <c r="M30" s="3" t="n">
        <f aca="false">DATE(J30,K30,L30)</f>
        <v>40579</v>
      </c>
      <c r="P30" s="7" t="n">
        <f aca="false">J30</f>
        <v>11</v>
      </c>
      <c r="Q30" s="7" t="n">
        <f aca="false">K30</f>
        <v>2</v>
      </c>
      <c r="R30" s="7" t="n">
        <f aca="false">L30+1</f>
        <v>6</v>
      </c>
      <c r="S30" s="3" t="n">
        <f aca="false">DATE(P30,Q30,R30)</f>
        <v>40580</v>
      </c>
    </row>
    <row r="31" customFormat="false" ht="15" hidden="false" customHeight="false" outlineLevel="0" collapsed="false">
      <c r="D31" s="3" t="n">
        <f aca="false">M31</f>
        <v>40639</v>
      </c>
      <c r="F31" s="3"/>
      <c r="G31" s="4" t="n">
        <v>4.5</v>
      </c>
      <c r="J31" s="7" t="n">
        <v>11</v>
      </c>
      <c r="K31" s="7" t="n">
        <v>4</v>
      </c>
      <c r="L31" s="7" t="n">
        <v>6</v>
      </c>
      <c r="M31" s="3" t="n">
        <f aca="false">DATE(J31,K31,L31)</f>
        <v>40639</v>
      </c>
      <c r="S31" s="3"/>
    </row>
    <row r="32" customFormat="false" ht="15" hidden="false" customHeight="false" outlineLevel="0" collapsed="false">
      <c r="D32" s="3"/>
      <c r="F32" s="3"/>
    </row>
    <row r="33" customFormat="false" ht="15" hidden="false" customHeight="false" outlineLevel="0" collapsed="false">
      <c r="A33" s="2" t="s">
        <v>22</v>
      </c>
      <c r="B33" s="4" t="n">
        <v>58.2</v>
      </c>
      <c r="D33" s="3" t="n">
        <f aca="false">M33</f>
        <v>40875</v>
      </c>
      <c r="F33" s="3"/>
      <c r="G33" s="4" t="n">
        <v>5.4</v>
      </c>
      <c r="J33" s="7" t="n">
        <v>11</v>
      </c>
      <c r="K33" s="7" t="n">
        <v>11</v>
      </c>
      <c r="L33" s="7" t="n">
        <v>28</v>
      </c>
      <c r="M33" s="3" t="n">
        <f aca="false">DATE(J33,K33,L33)</f>
        <v>40875</v>
      </c>
      <c r="S33" s="3"/>
    </row>
    <row r="34" customFormat="false" ht="15" hidden="false" customHeight="false" outlineLevel="0" collapsed="false">
      <c r="D34" s="6" t="n">
        <f aca="false">M34</f>
        <v>40903</v>
      </c>
      <c r="E34" s="2" t="s">
        <v>16</v>
      </c>
      <c r="F34" s="3" t="n">
        <f aca="false">S34</f>
        <v>40904</v>
      </c>
      <c r="G34" s="4" t="n">
        <v>4.5</v>
      </c>
      <c r="J34" s="7" t="n">
        <v>11</v>
      </c>
      <c r="K34" s="7" t="n">
        <v>12</v>
      </c>
      <c r="L34" s="7" t="n">
        <v>26</v>
      </c>
      <c r="M34" s="3" t="n">
        <f aca="false">DATE(J34,K34,L34)</f>
        <v>40903</v>
      </c>
      <c r="P34" s="7" t="n">
        <f aca="false">J34</f>
        <v>11</v>
      </c>
      <c r="Q34" s="7" t="n">
        <f aca="false">K34</f>
        <v>12</v>
      </c>
      <c r="R34" s="7" t="n">
        <f aca="false">L34+1</f>
        <v>27</v>
      </c>
      <c r="S34" s="3" t="n">
        <f aca="false">DATE(P34,Q34,R34)</f>
        <v>40904</v>
      </c>
    </row>
    <row r="35" customFormat="false" ht="15" hidden="false" customHeight="false" outlineLevel="0" collapsed="false">
      <c r="D35" s="3" t="n">
        <f aca="false">M35</f>
        <v>40965</v>
      </c>
      <c r="F35" s="3"/>
      <c r="G35" s="4" t="n">
        <v>11.5</v>
      </c>
      <c r="J35" s="7" t="n">
        <v>12</v>
      </c>
      <c r="K35" s="7" t="n">
        <v>2</v>
      </c>
      <c r="L35" s="7" t="n">
        <v>26</v>
      </c>
      <c r="M35" s="3" t="n">
        <f aca="false">DATE(J35,K35,L35)</f>
        <v>40965</v>
      </c>
      <c r="S35" s="3"/>
    </row>
    <row r="36" customFormat="false" ht="15" hidden="false" customHeight="false" outlineLevel="0" collapsed="false">
      <c r="D36" s="6" t="n">
        <f aca="false">M36</f>
        <v>40982</v>
      </c>
      <c r="E36" s="2" t="s">
        <v>16</v>
      </c>
      <c r="F36" s="3" t="n">
        <f aca="false">S36</f>
        <v>40983</v>
      </c>
      <c r="G36" s="4" t="n">
        <v>6.5</v>
      </c>
      <c r="J36" s="7" t="n">
        <v>12</v>
      </c>
      <c r="K36" s="7" t="n">
        <v>3</v>
      </c>
      <c r="L36" s="7" t="n">
        <v>14</v>
      </c>
      <c r="M36" s="3" t="n">
        <f aca="false">DATE(J36,K36,L36)</f>
        <v>40982</v>
      </c>
      <c r="P36" s="7" t="n">
        <f aca="false">J36</f>
        <v>12</v>
      </c>
      <c r="Q36" s="7" t="n">
        <f aca="false">K36</f>
        <v>3</v>
      </c>
      <c r="R36" s="7" t="n">
        <f aca="false">L36+1</f>
        <v>15</v>
      </c>
      <c r="S36" s="3" t="n">
        <f aca="false">DATE(P36,Q36,R36)</f>
        <v>40983</v>
      </c>
    </row>
    <row r="37" customFormat="false" ht="15" hidden="false" customHeight="false" outlineLevel="0" collapsed="false">
      <c r="D37" s="6" t="n">
        <f aca="false">M37</f>
        <v>40988</v>
      </c>
      <c r="E37" s="2" t="s">
        <v>16</v>
      </c>
      <c r="F37" s="3" t="n">
        <f aca="false">S37</f>
        <v>40989</v>
      </c>
      <c r="G37" s="4" t="n">
        <v>5.9</v>
      </c>
      <c r="J37" s="7" t="n">
        <v>12</v>
      </c>
      <c r="K37" s="7" t="n">
        <v>3</v>
      </c>
      <c r="L37" s="7" t="n">
        <v>20</v>
      </c>
      <c r="M37" s="3" t="n">
        <f aca="false">DATE(J37,K37,L37)</f>
        <v>40988</v>
      </c>
      <c r="P37" s="7" t="n">
        <f aca="false">J37</f>
        <v>12</v>
      </c>
      <c r="Q37" s="7" t="n">
        <f aca="false">K37</f>
        <v>3</v>
      </c>
      <c r="R37" s="7" t="n">
        <f aca="false">L37+1</f>
        <v>21</v>
      </c>
      <c r="S37" s="3" t="n">
        <f aca="false">DATE(P37,Q37,R37)</f>
        <v>40989</v>
      </c>
    </row>
    <row r="38" customFormat="false" ht="15" hidden="false" customHeight="false" outlineLevel="0" collapsed="false">
      <c r="D38" s="6"/>
      <c r="F38" s="3"/>
    </row>
    <row r="39" customFormat="false" ht="15" hidden="false" customHeight="false" outlineLevel="0" collapsed="false">
      <c r="A39" s="2" t="s">
        <v>23</v>
      </c>
      <c r="B39" s="4" t="n">
        <v>34.9</v>
      </c>
      <c r="D39" s="6" t="n">
        <f aca="false">M39</f>
        <v>41280</v>
      </c>
      <c r="E39" s="2" t="s">
        <v>16</v>
      </c>
      <c r="F39" s="3" t="n">
        <f aca="false">S39</f>
        <v>41282</v>
      </c>
      <c r="G39" s="4" t="n">
        <v>9</v>
      </c>
      <c r="J39" s="7" t="n">
        <v>13</v>
      </c>
      <c r="K39" s="7" t="n">
        <v>1</v>
      </c>
      <c r="L39" s="7" t="n">
        <v>6</v>
      </c>
      <c r="M39" s="3" t="n">
        <f aca="false">DATE(J39,K39,L39)</f>
        <v>41280</v>
      </c>
      <c r="P39" s="7" t="n">
        <f aca="false">J39</f>
        <v>13</v>
      </c>
      <c r="Q39" s="7" t="n">
        <f aca="false">K39</f>
        <v>1</v>
      </c>
      <c r="R39" s="7" t="n">
        <f aca="false">L39+2</f>
        <v>8</v>
      </c>
      <c r="S39" s="3" t="n">
        <f aca="false">DATE(P39,Q39,R39)</f>
        <v>41282</v>
      </c>
    </row>
    <row r="40" customFormat="false" ht="15" hidden="false" customHeight="false" outlineLevel="0" collapsed="false">
      <c r="D40" s="3" t="n">
        <f aca="false">M40</f>
        <v>41301</v>
      </c>
      <c r="F40" s="3"/>
      <c r="G40" s="4" t="n">
        <v>4.5</v>
      </c>
      <c r="J40" s="7" t="n">
        <v>13</v>
      </c>
      <c r="K40" s="7" t="n">
        <v>1</v>
      </c>
      <c r="L40" s="7" t="n">
        <v>27</v>
      </c>
      <c r="M40" s="3" t="n">
        <f aca="false">DATE(J40,K40,L40)</f>
        <v>41301</v>
      </c>
      <c r="S40" s="3"/>
    </row>
    <row r="41" customFormat="false" ht="15" hidden="false" customHeight="false" outlineLevel="0" collapsed="false">
      <c r="D41" s="6" t="n">
        <f aca="false">M41</f>
        <v>41326</v>
      </c>
      <c r="E41" s="2" t="s">
        <v>16</v>
      </c>
      <c r="F41" s="3" t="n">
        <f aca="false">S41</f>
        <v>41327</v>
      </c>
      <c r="G41" s="4" t="n">
        <v>7.1</v>
      </c>
      <c r="J41" s="7" t="n">
        <v>13</v>
      </c>
      <c r="K41" s="7" t="n">
        <v>2</v>
      </c>
      <c r="L41" s="7" t="n">
        <v>21</v>
      </c>
      <c r="M41" s="3" t="n">
        <f aca="false">DATE(J41,K41,L41)</f>
        <v>41326</v>
      </c>
      <c r="P41" s="7" t="n">
        <f aca="false">J41</f>
        <v>13</v>
      </c>
      <c r="Q41" s="7" t="n">
        <f aca="false">K41</f>
        <v>2</v>
      </c>
      <c r="R41" s="7" t="n">
        <f aca="false">L41+1</f>
        <v>22</v>
      </c>
      <c r="S41" s="3" t="n">
        <f aca="false">DATE(P41,Q41,R41)</f>
        <v>41327</v>
      </c>
    </row>
    <row r="42" customFormat="false" ht="15" hidden="false" customHeight="false" outlineLevel="0" collapsed="false">
      <c r="D42" s="3" t="n">
        <f aca="false">M42</f>
        <v>41354</v>
      </c>
      <c r="F42" s="3"/>
      <c r="G42" s="4" t="n">
        <v>5.6</v>
      </c>
      <c r="J42" s="7" t="n">
        <v>13</v>
      </c>
      <c r="K42" s="7" t="n">
        <v>3</v>
      </c>
      <c r="L42" s="7" t="n">
        <v>21</v>
      </c>
      <c r="M42" s="3" t="n">
        <f aca="false">DATE(J42,K42,L42)</f>
        <v>41354</v>
      </c>
      <c r="S42" s="3"/>
    </row>
    <row r="43" customFormat="false" ht="15" hidden="false" customHeight="false" outlineLevel="0" collapsed="false">
      <c r="D43" s="6"/>
      <c r="F43" s="3"/>
    </row>
    <row r="44" customFormat="false" ht="15" hidden="false" customHeight="false" outlineLevel="0" collapsed="false">
      <c r="A44" s="2" t="s">
        <v>24</v>
      </c>
      <c r="B44" s="4" t="n">
        <v>17.1</v>
      </c>
      <c r="D44" s="6" t="n">
        <f aca="false">M44</f>
        <v>41676</v>
      </c>
      <c r="E44" s="2" t="s">
        <v>16</v>
      </c>
      <c r="F44" s="3" t="n">
        <f aca="false">S44</f>
        <v>41677</v>
      </c>
      <c r="G44" s="4" t="n">
        <v>6.7</v>
      </c>
      <c r="J44" s="7" t="n">
        <v>14</v>
      </c>
      <c r="K44" s="7" t="n">
        <v>2</v>
      </c>
      <c r="L44" s="7" t="n">
        <v>6</v>
      </c>
      <c r="M44" s="3" t="n">
        <f aca="false">DATE(J44,K44,L44)</f>
        <v>41676</v>
      </c>
      <c r="P44" s="7" t="n">
        <f aca="false">J44</f>
        <v>14</v>
      </c>
      <c r="Q44" s="7" t="n">
        <f aca="false">K44</f>
        <v>2</v>
      </c>
      <c r="R44" s="7" t="n">
        <f aca="false">L44+1</f>
        <v>7</v>
      </c>
      <c r="S44" s="3" t="n">
        <f aca="false">DATE(P44,Q44,R44)</f>
        <v>41677</v>
      </c>
    </row>
    <row r="45" customFormat="false" ht="15" hidden="false" customHeight="false" outlineLevel="0" collapsed="false">
      <c r="D45" s="6"/>
      <c r="F45" s="3"/>
    </row>
    <row r="46" customFormat="false" ht="15" hidden="false" customHeight="false" outlineLevel="0" collapsed="false">
      <c r="A46" s="2" t="s">
        <v>25</v>
      </c>
      <c r="B46" s="4" t="n">
        <v>30.2</v>
      </c>
      <c r="D46" s="6" t="n">
        <f aca="false">M46</f>
        <v>41993</v>
      </c>
      <c r="E46" s="2" t="s">
        <v>16</v>
      </c>
      <c r="F46" s="3" t="n">
        <f aca="false">S46</f>
        <v>41994</v>
      </c>
      <c r="G46" s="4" t="n">
        <v>4</v>
      </c>
      <c r="J46" s="7" t="n">
        <v>14</v>
      </c>
      <c r="K46" s="7" t="n">
        <v>12</v>
      </c>
      <c r="L46" s="7" t="n">
        <v>20</v>
      </c>
      <c r="M46" s="3" t="n">
        <f aca="false">DATE(J46,K46,L46)</f>
        <v>41993</v>
      </c>
      <c r="P46" s="7" t="n">
        <f aca="false">J46</f>
        <v>14</v>
      </c>
      <c r="Q46" s="7" t="n">
        <f aca="false">K46</f>
        <v>12</v>
      </c>
      <c r="R46" s="7" t="n">
        <f aca="false">L46+1</f>
        <v>21</v>
      </c>
      <c r="S46" s="3" t="n">
        <f aca="false">DATE(P46,Q46,R46)</f>
        <v>41994</v>
      </c>
    </row>
    <row r="47" customFormat="false" ht="15" hidden="false" customHeight="false" outlineLevel="0" collapsed="false">
      <c r="D47" s="6" t="n">
        <f aca="false">M47</f>
        <v>42068</v>
      </c>
      <c r="E47" s="2" t="s">
        <v>16</v>
      </c>
      <c r="F47" s="3" t="n">
        <f aca="false">S47</f>
        <v>42070</v>
      </c>
      <c r="G47" s="4" t="n">
        <v>7.2</v>
      </c>
      <c r="J47" s="7" t="n">
        <v>15</v>
      </c>
      <c r="K47" s="7" t="n">
        <v>3</v>
      </c>
      <c r="L47" s="7" t="n">
        <v>5</v>
      </c>
      <c r="M47" s="3" t="n">
        <f aca="false">DATE(J47,K47,L47)</f>
        <v>42068</v>
      </c>
      <c r="P47" s="7" t="n">
        <f aca="false">J47</f>
        <v>15</v>
      </c>
      <c r="Q47" s="7" t="n">
        <f aca="false">K47</f>
        <v>3</v>
      </c>
      <c r="R47" s="7" t="n">
        <f aca="false">L47+2</f>
        <v>7</v>
      </c>
      <c r="S47" s="3" t="n">
        <f aca="false">DATE(P47,Q47,R47)</f>
        <v>42070</v>
      </c>
    </row>
    <row r="48" customFormat="false" ht="15" hidden="false" customHeight="false" outlineLevel="0" collapsed="false">
      <c r="D48" s="6"/>
      <c r="F48" s="3"/>
    </row>
    <row r="49" customFormat="false" ht="15" hidden="false" customHeight="false" outlineLevel="0" collapsed="false">
      <c r="A49" s="2" t="s">
        <v>26</v>
      </c>
      <c r="B49" s="4" t="n">
        <v>30.6</v>
      </c>
      <c r="D49" s="6" t="n">
        <f aca="false">M49</f>
        <v>42380</v>
      </c>
      <c r="E49" s="2" t="s">
        <v>16</v>
      </c>
      <c r="F49" s="3" t="n">
        <f aca="false">S49</f>
        <v>42381</v>
      </c>
      <c r="G49" s="4" t="n">
        <v>4.1</v>
      </c>
      <c r="J49" s="7" t="n">
        <v>16</v>
      </c>
      <c r="K49" s="7" t="n">
        <v>1</v>
      </c>
      <c r="L49" s="7" t="n">
        <v>11</v>
      </c>
      <c r="M49" s="3" t="n">
        <f aca="false">DATE(J49,K49,L49)</f>
        <v>42380</v>
      </c>
      <c r="P49" s="7" t="n">
        <f aca="false">J49</f>
        <v>16</v>
      </c>
      <c r="Q49" s="7" t="n">
        <f aca="false">K49</f>
        <v>1</v>
      </c>
      <c r="R49" s="7" t="n">
        <f aca="false">L49+1</f>
        <v>12</v>
      </c>
      <c r="S49" s="3" t="n">
        <f aca="false">DATE(P49,Q49,R49)</f>
        <v>42381</v>
      </c>
    </row>
    <row r="50" customFormat="false" ht="15" hidden="false" customHeight="false" outlineLevel="0" collapsed="false">
      <c r="D50" s="6" t="n">
        <f aca="false">M50</f>
        <v>42404</v>
      </c>
      <c r="E50" s="2" t="s">
        <v>16</v>
      </c>
      <c r="F50" s="3" t="n">
        <f aca="false">S50</f>
        <v>42406</v>
      </c>
      <c r="G50" s="4" t="n">
        <v>5.3</v>
      </c>
      <c r="J50" s="7" t="n">
        <v>16</v>
      </c>
      <c r="K50" s="7" t="n">
        <v>2</v>
      </c>
      <c r="L50" s="7" t="n">
        <v>4</v>
      </c>
      <c r="M50" s="3" t="n">
        <f aca="false">DATE(J50,K50,L50)</f>
        <v>42404</v>
      </c>
      <c r="P50" s="7" t="n">
        <f aca="false">J50</f>
        <v>16</v>
      </c>
      <c r="Q50" s="7" t="n">
        <f aca="false">K50</f>
        <v>2</v>
      </c>
      <c r="R50" s="7" t="n">
        <f aca="false">L50+2</f>
        <v>6</v>
      </c>
      <c r="S50" s="3" t="n">
        <f aca="false">DATE(P50,Q50,R50)</f>
        <v>42406</v>
      </c>
    </row>
    <row r="51" customFormat="false" ht="15" hidden="false" customHeight="false" outlineLevel="0" collapsed="false">
      <c r="D51" s="3" t="n">
        <f aca="false">M51</f>
        <v>42451</v>
      </c>
      <c r="F51" s="3"/>
      <c r="G51" s="4" t="n">
        <v>12</v>
      </c>
      <c r="J51" s="7" t="n">
        <v>16</v>
      </c>
      <c r="K51" s="7" t="n">
        <v>3</v>
      </c>
      <c r="L51" s="7" t="n">
        <v>22</v>
      </c>
      <c r="M51" s="3" t="n">
        <f aca="false">DATE(J51,K51,L51)</f>
        <v>42451</v>
      </c>
      <c r="S51" s="3"/>
    </row>
    <row r="52" customFormat="false" ht="15" hidden="false" customHeight="false" outlineLevel="0" collapsed="false">
      <c r="D52" s="3"/>
      <c r="F52" s="3"/>
    </row>
    <row r="53" customFormat="false" ht="15" hidden="false" customHeight="false" outlineLevel="0" collapsed="false">
      <c r="A53" s="2" t="s">
        <v>27</v>
      </c>
      <c r="B53" s="4" t="n">
        <v>39.8</v>
      </c>
      <c r="D53" s="3" t="n">
        <f aca="false">M53</f>
        <v>42728</v>
      </c>
      <c r="F53" s="3"/>
      <c r="G53" s="4" t="n">
        <v>5.3</v>
      </c>
      <c r="J53" s="7" t="n">
        <v>16</v>
      </c>
      <c r="K53" s="7" t="n">
        <v>12</v>
      </c>
      <c r="L53" s="7" t="n">
        <v>24</v>
      </c>
      <c r="M53" s="3" t="n">
        <f aca="false">DATE(J53,K53,L53)</f>
        <v>42728</v>
      </c>
      <c r="S53" s="3"/>
    </row>
    <row r="54" customFormat="false" ht="15" hidden="false" customHeight="false" outlineLevel="0" collapsed="false">
      <c r="D54" s="6" t="n">
        <f aca="false">M54</f>
        <v>42756</v>
      </c>
      <c r="E54" s="2" t="s">
        <v>16</v>
      </c>
      <c r="F54" s="3" t="n">
        <f aca="false">S54</f>
        <v>42757</v>
      </c>
      <c r="G54" s="4" t="n">
        <v>4.4</v>
      </c>
      <c r="J54" s="7" t="n">
        <v>17</v>
      </c>
      <c r="K54" s="7" t="n">
        <v>1</v>
      </c>
      <c r="L54" s="7" t="n">
        <v>21</v>
      </c>
      <c r="M54" s="3" t="n">
        <f aca="false">DATE(J54,K54,L54)</f>
        <v>42756</v>
      </c>
      <c r="P54" s="7" t="n">
        <f aca="false">J54</f>
        <v>17</v>
      </c>
      <c r="Q54" s="7" t="n">
        <f aca="false">K54</f>
        <v>1</v>
      </c>
      <c r="R54" s="7" t="n">
        <f aca="false">L54+1</f>
        <v>22</v>
      </c>
      <c r="S54" s="3" t="n">
        <f aca="false">DATE(P54,Q54,R54)</f>
        <v>42757</v>
      </c>
    </row>
    <row r="55" customFormat="false" ht="15" hidden="false" customHeight="false" outlineLevel="0" collapsed="false">
      <c r="D55" s="6" t="n">
        <f aca="false">M55</f>
        <v>42806</v>
      </c>
      <c r="E55" s="2" t="s">
        <v>16</v>
      </c>
      <c r="F55" s="3" t="n">
        <f aca="false">S55</f>
        <v>42807</v>
      </c>
      <c r="G55" s="4" t="n">
        <v>6.2</v>
      </c>
      <c r="J55" s="7" t="n">
        <v>17</v>
      </c>
      <c r="K55" s="7" t="n">
        <v>3</v>
      </c>
      <c r="L55" s="7" t="n">
        <v>12</v>
      </c>
      <c r="M55" s="3" t="n">
        <f aca="false">DATE(J55,K55,L55)</f>
        <v>42806</v>
      </c>
      <c r="P55" s="7" t="n">
        <f aca="false">J55</f>
        <v>17</v>
      </c>
      <c r="Q55" s="7" t="n">
        <f aca="false">K55</f>
        <v>3</v>
      </c>
      <c r="R55" s="7" t="n">
        <f aca="false">L55+1</f>
        <v>13</v>
      </c>
      <c r="S55" s="3" t="n">
        <f aca="false">DATE(P55,Q55,R55)</f>
        <v>42807</v>
      </c>
    </row>
    <row r="56" customFormat="false" ht="15" hidden="false" customHeight="false" outlineLevel="0" collapsed="false">
      <c r="D56" s="6"/>
      <c r="F56" s="3"/>
    </row>
    <row r="57" customFormat="false" ht="15" hidden="false" customHeight="false" outlineLevel="0" collapsed="false">
      <c r="A57" s="2" t="s">
        <v>28</v>
      </c>
      <c r="B57" s="4" t="n">
        <v>52.3</v>
      </c>
      <c r="D57" s="6" t="n">
        <f aca="false">M57</f>
        <v>43124</v>
      </c>
      <c r="E57" s="2" t="s">
        <v>16</v>
      </c>
      <c r="F57" s="3" t="n">
        <f aca="false">S57</f>
        <v>43125</v>
      </c>
      <c r="G57" s="4" t="n">
        <v>7.7</v>
      </c>
      <c r="J57" s="7" t="n">
        <v>18</v>
      </c>
      <c r="K57" s="7" t="n">
        <v>1</v>
      </c>
      <c r="L57" s="7" t="n">
        <v>24</v>
      </c>
      <c r="M57" s="3" t="n">
        <f aca="false">DATE(J57,K57,L57)</f>
        <v>43124</v>
      </c>
      <c r="P57" s="7" t="n">
        <f aca="false">J57</f>
        <v>18</v>
      </c>
      <c r="Q57" s="7" t="n">
        <f aca="false">K57</f>
        <v>1</v>
      </c>
      <c r="R57" s="7" t="n">
        <f aca="false">L57+1</f>
        <v>25</v>
      </c>
      <c r="S57" s="3" t="n">
        <f aca="false">DATE(P57,Q57,R57)</f>
        <v>43125</v>
      </c>
    </row>
    <row r="58" customFormat="false" ht="15" hidden="false" customHeight="false" outlineLevel="0" collapsed="false">
      <c r="D58" s="3" t="n">
        <f aca="false">M58</f>
        <v>43128</v>
      </c>
      <c r="F58" s="3"/>
      <c r="G58" s="4" t="n">
        <v>7.3</v>
      </c>
      <c r="J58" s="7" t="n">
        <v>18</v>
      </c>
      <c r="K58" s="7" t="n">
        <v>1</v>
      </c>
      <c r="L58" s="7" t="n">
        <v>28</v>
      </c>
      <c r="M58" s="3" t="n">
        <f aca="false">DATE(J58,K58,L58)</f>
        <v>43128</v>
      </c>
      <c r="S58" s="3"/>
    </row>
    <row r="59" customFormat="false" ht="15" hidden="false" customHeight="false" outlineLevel="0" collapsed="false">
      <c r="D59" s="6" t="n">
        <f aca="false">M59</f>
        <v>43167</v>
      </c>
      <c r="E59" s="2" t="s">
        <v>16</v>
      </c>
      <c r="F59" s="3" t="n">
        <f aca="false">S59</f>
        <v>43168</v>
      </c>
      <c r="G59" s="4" t="n">
        <v>4.3</v>
      </c>
      <c r="J59" s="7" t="n">
        <v>18</v>
      </c>
      <c r="K59" s="7" t="n">
        <v>3</v>
      </c>
      <c r="L59" s="7" t="n">
        <v>8</v>
      </c>
      <c r="M59" s="3" t="n">
        <f aca="false">DATE(J59,K59,L59)</f>
        <v>43167</v>
      </c>
      <c r="P59" s="7" t="n">
        <f aca="false">J59</f>
        <v>18</v>
      </c>
      <c r="Q59" s="7" t="n">
        <f aca="false">K59</f>
        <v>3</v>
      </c>
      <c r="R59" s="7" t="n">
        <f aca="false">L59+1</f>
        <v>9</v>
      </c>
      <c r="S59" s="3" t="n">
        <f aca="false">DATE(P59,Q59,R59)</f>
        <v>43168</v>
      </c>
    </row>
    <row r="60" customFormat="false" ht="15" hidden="false" customHeight="false" outlineLevel="0" collapsed="false">
      <c r="D60" s="3" t="n">
        <f aca="false">M60</f>
        <v>43173</v>
      </c>
      <c r="F60" s="3"/>
      <c r="G60" s="4" t="n">
        <v>6.3</v>
      </c>
      <c r="J60" s="7" t="n">
        <v>18</v>
      </c>
      <c r="K60" s="7" t="n">
        <v>3</v>
      </c>
      <c r="L60" s="7" t="n">
        <v>14</v>
      </c>
      <c r="M60" s="3" t="n">
        <f aca="false">DATE(J60,K60,L60)</f>
        <v>43173</v>
      </c>
      <c r="S60" s="3"/>
    </row>
    <row r="61" customFormat="false" ht="15" hidden="false" customHeight="false" outlineLevel="0" collapsed="false">
      <c r="D61" s="3"/>
      <c r="F61" s="3"/>
    </row>
    <row r="62" customFormat="false" ht="15" hidden="false" customHeight="false" outlineLevel="0" collapsed="false">
      <c r="A62" s="2" t="s">
        <v>29</v>
      </c>
      <c r="B62" s="4" t="n">
        <v>31.8</v>
      </c>
      <c r="D62" s="3" t="n">
        <f aca="false">M62</f>
        <v>43458</v>
      </c>
      <c r="F62" s="3"/>
      <c r="G62" s="4" t="n">
        <v>7.5</v>
      </c>
      <c r="J62" s="7" t="n">
        <v>18</v>
      </c>
      <c r="K62" s="7" t="n">
        <v>12</v>
      </c>
      <c r="L62" s="7" t="n">
        <v>24</v>
      </c>
      <c r="M62" s="3" t="n">
        <f aca="false">DATE(J62,K62,L62)</f>
        <v>43458</v>
      </c>
      <c r="S62" s="3"/>
    </row>
    <row r="63" customFormat="false" ht="15" hidden="false" customHeight="false" outlineLevel="0" collapsed="false">
      <c r="D63" s="6" t="n">
        <f aca="false">M63</f>
        <v>43510</v>
      </c>
      <c r="E63" s="2" t="s">
        <v>16</v>
      </c>
      <c r="F63" s="3" t="n">
        <f aca="false">S63</f>
        <v>43511</v>
      </c>
      <c r="G63" s="4" t="n">
        <v>4.2</v>
      </c>
      <c r="J63" s="7" t="n">
        <v>19</v>
      </c>
      <c r="K63" s="7" t="n">
        <v>2</v>
      </c>
      <c r="L63" s="7" t="n">
        <v>14</v>
      </c>
      <c r="M63" s="3" t="n">
        <f aca="false">DATE(J63,K63,L63)</f>
        <v>43510</v>
      </c>
      <c r="P63" s="7" t="n">
        <f aca="false">J63</f>
        <v>19</v>
      </c>
      <c r="Q63" s="7" t="n">
        <f aca="false">K63</f>
        <v>2</v>
      </c>
      <c r="R63" s="7" t="n">
        <f aca="false">L63+1</f>
        <v>15</v>
      </c>
      <c r="S63" s="3" t="n">
        <f aca="false">DATE(P63,Q63,R63)</f>
        <v>43511</v>
      </c>
    </row>
    <row r="64" customFormat="false" ht="15" hidden="false" customHeight="false" outlineLevel="0" collapsed="false">
      <c r="D64" s="6"/>
      <c r="F64" s="3"/>
    </row>
    <row r="65" customFormat="false" ht="15" hidden="false" customHeight="false" outlineLevel="0" collapsed="false">
      <c r="A65" s="2" t="s">
        <v>30</v>
      </c>
      <c r="B65" s="4" t="n">
        <v>33.9</v>
      </c>
      <c r="E65" s="8" t="s">
        <v>31</v>
      </c>
      <c r="F65" s="3"/>
    </row>
    <row r="67" customFormat="false" ht="15" hidden="false" customHeight="false" outlineLevel="0" collapsed="false">
      <c r="A67" s="2" t="s">
        <v>32</v>
      </c>
      <c r="B67" s="4" t="n">
        <v>27.6</v>
      </c>
      <c r="D67" s="6" t="n">
        <f aca="false">M67</f>
        <v>44301</v>
      </c>
      <c r="E67" s="2" t="s">
        <v>16</v>
      </c>
      <c r="F67" s="3" t="n">
        <f aca="false">S67</f>
        <v>44302</v>
      </c>
      <c r="G67" s="4" t="n">
        <v>10.7</v>
      </c>
      <c r="J67" s="7" t="n">
        <v>21</v>
      </c>
      <c r="K67" s="7" t="n">
        <v>4</v>
      </c>
      <c r="L67" s="7" t="n">
        <v>15</v>
      </c>
      <c r="M67" s="3" t="n">
        <f aca="false">DATE(J67,K67,L67)</f>
        <v>44301</v>
      </c>
      <c r="P67" s="7" t="n">
        <f aca="false">J67</f>
        <v>21</v>
      </c>
      <c r="Q67" s="7" t="n">
        <f aca="false">K67</f>
        <v>4</v>
      </c>
      <c r="R67" s="7" t="n">
        <f aca="false">L67+1</f>
        <v>16</v>
      </c>
      <c r="S67" s="3" t="n">
        <f aca="false">DATE(P67,Q67,R67)</f>
        <v>44302</v>
      </c>
    </row>
    <row r="68" customFormat="false" ht="15" hidden="false" customHeight="false" outlineLevel="0" collapsed="false">
      <c r="D68" s="6"/>
      <c r="F68" s="3"/>
    </row>
    <row r="69" customFormat="false" ht="15" hidden="false" customHeight="false" outlineLevel="0" collapsed="false">
      <c r="A69" s="2" t="s">
        <v>33</v>
      </c>
      <c r="B69" s="4" t="n">
        <v>26.9</v>
      </c>
      <c r="D69" s="3" t="n">
        <f aca="false">M69</f>
        <v>44508</v>
      </c>
      <c r="F69" s="3"/>
      <c r="G69" s="4" t="n">
        <v>7.6</v>
      </c>
      <c r="J69" s="7" t="n">
        <v>21</v>
      </c>
      <c r="K69" s="7" t="n">
        <v>11</v>
      </c>
      <c r="L69" s="7" t="n">
        <v>8</v>
      </c>
      <c r="M69" s="3" t="n">
        <f aca="false">DATE(J69,K69,L69)</f>
        <v>44508</v>
      </c>
      <c r="S69" s="3"/>
    </row>
    <row r="70" customFormat="false" ht="15" hidden="false" customHeight="false" outlineLevel="0" collapsed="false">
      <c r="D70" s="6"/>
      <c r="F70" s="3"/>
    </row>
    <row r="71" customFormat="false" ht="15" hidden="false" customHeight="false" outlineLevel="0" collapsed="false">
      <c r="A71" s="2" t="s">
        <v>34</v>
      </c>
      <c r="B71" s="4" t="n">
        <v>66.2</v>
      </c>
      <c r="D71" s="6" t="n">
        <f aca="false">M71</f>
        <v>44909</v>
      </c>
      <c r="E71" s="2" t="s">
        <v>16</v>
      </c>
      <c r="F71" s="3" t="n">
        <f aca="false">S71</f>
        <v>44910</v>
      </c>
      <c r="G71" s="4" t="n">
        <v>7.2</v>
      </c>
      <c r="J71" s="7" t="n">
        <v>22</v>
      </c>
      <c r="K71" s="7" t="n">
        <v>12</v>
      </c>
      <c r="L71" s="7" t="n">
        <v>14</v>
      </c>
      <c r="M71" s="3" t="n">
        <f aca="false">DATE(J71,K71,L71)</f>
        <v>44909</v>
      </c>
      <c r="P71" s="7" t="n">
        <f aca="false">J71</f>
        <v>22</v>
      </c>
      <c r="Q71" s="7" t="n">
        <f aca="false">K71</f>
        <v>12</v>
      </c>
      <c r="R71" s="7" t="n">
        <f aca="false">L71+1</f>
        <v>15</v>
      </c>
      <c r="S71" s="3" t="n">
        <f aca="false">DATE(P71,Q71,R71)</f>
        <v>44910</v>
      </c>
    </row>
    <row r="72" customFormat="false" ht="15" hidden="false" customHeight="false" outlineLevel="0" collapsed="false">
      <c r="D72" s="3" t="n">
        <f aca="false">M72</f>
        <v>44925</v>
      </c>
      <c r="F72" s="3"/>
      <c r="G72" s="4" t="n">
        <v>5.1</v>
      </c>
      <c r="J72" s="7" t="n">
        <v>22</v>
      </c>
      <c r="K72" s="7" t="n">
        <v>12</v>
      </c>
      <c r="L72" s="7" t="n">
        <v>30</v>
      </c>
      <c r="M72" s="3" t="n">
        <f aca="false">DATE(J72,K72,L72)</f>
        <v>44925</v>
      </c>
      <c r="S72" s="3"/>
    </row>
    <row r="73" customFormat="false" ht="15" hidden="false" customHeight="false" outlineLevel="0" collapsed="false">
      <c r="D73" s="6" t="n">
        <f aca="false">M73</f>
        <v>44952</v>
      </c>
      <c r="E73" s="2" t="s">
        <v>16</v>
      </c>
      <c r="F73" s="3" t="n">
        <f aca="false">S73</f>
        <v>44953</v>
      </c>
      <c r="G73" s="4" t="n">
        <v>4.4</v>
      </c>
      <c r="J73" s="7" t="n">
        <v>23</v>
      </c>
      <c r="K73" s="7" t="n">
        <v>1</v>
      </c>
      <c r="L73" s="7" t="n">
        <v>26</v>
      </c>
      <c r="M73" s="3" t="n">
        <f aca="false">DATE(J73,K73,L73)</f>
        <v>44952</v>
      </c>
      <c r="P73" s="7" t="n">
        <f aca="false">J73</f>
        <v>23</v>
      </c>
      <c r="Q73" s="7" t="n">
        <f aca="false">K73</f>
        <v>1</v>
      </c>
      <c r="R73" s="7" t="n">
        <f aca="false">L73+1</f>
        <v>27</v>
      </c>
      <c r="S73" s="3" t="n">
        <f aca="false">DATE(P73,Q73,R73)</f>
        <v>44953</v>
      </c>
    </row>
    <row r="74" customFormat="false" ht="15" hidden="false" customHeight="false" outlineLevel="0" collapsed="false">
      <c r="D74" s="6" t="n">
        <f aca="false">M74</f>
        <v>44969</v>
      </c>
      <c r="E74" s="2" t="s">
        <v>16</v>
      </c>
      <c r="F74" s="3" t="n">
        <f aca="false">S74</f>
        <v>44970</v>
      </c>
      <c r="G74" s="4" t="n">
        <v>5.5</v>
      </c>
      <c r="J74" s="7" t="n">
        <v>23</v>
      </c>
      <c r="K74" s="7" t="n">
        <v>2</v>
      </c>
      <c r="L74" s="7" t="n">
        <v>12</v>
      </c>
      <c r="M74" s="3" t="n">
        <f aca="false">DATE(J74,K74,L74)</f>
        <v>44969</v>
      </c>
      <c r="P74" s="7" t="n">
        <f aca="false">J74</f>
        <v>23</v>
      </c>
      <c r="Q74" s="7" t="n">
        <f aca="false">K74</f>
        <v>2</v>
      </c>
      <c r="R74" s="7" t="n">
        <f aca="false">L74+1</f>
        <v>13</v>
      </c>
      <c r="S74" s="3" t="n">
        <f aca="false">DATE(P74,Q74,R74)</f>
        <v>44970</v>
      </c>
    </row>
    <row r="75" customFormat="false" ht="15" hidden="false" customHeight="false" outlineLevel="0" collapsed="false">
      <c r="D75" s="6" t="n">
        <f aca="false">M75</f>
        <v>44997</v>
      </c>
      <c r="E75" s="2" t="s">
        <v>16</v>
      </c>
      <c r="F75" s="3" t="n">
        <f aca="false">S75</f>
        <v>44998</v>
      </c>
      <c r="G75" s="4" t="n">
        <v>15</v>
      </c>
      <c r="J75" s="7" t="n">
        <v>23</v>
      </c>
      <c r="K75" s="7" t="n">
        <v>3</v>
      </c>
      <c r="L75" s="7" t="n">
        <v>12</v>
      </c>
      <c r="M75" s="3" t="n">
        <f aca="false">DATE(J75,K75,L75)</f>
        <v>44997</v>
      </c>
      <c r="P75" s="7" t="n">
        <f aca="false">J75</f>
        <v>23</v>
      </c>
      <c r="Q75" s="7" t="n">
        <f aca="false">K75</f>
        <v>3</v>
      </c>
      <c r="R75" s="7" t="n">
        <f aca="false">L75+1</f>
        <v>13</v>
      </c>
      <c r="S75" s="3" t="n">
        <f aca="false">DATE(P75,Q75,R75)</f>
        <v>44998</v>
      </c>
    </row>
    <row r="76" customFormat="false" ht="15" hidden="false" customHeight="false" outlineLevel="0" collapsed="false">
      <c r="D76" s="6" t="n">
        <f aca="false">M76</f>
        <v>45000</v>
      </c>
      <c r="E76" s="2" t="s">
        <v>16</v>
      </c>
      <c r="F76" s="3" t="n">
        <f aca="false">S76</f>
        <v>45001</v>
      </c>
      <c r="G76" s="4" t="n">
        <v>5.2</v>
      </c>
      <c r="J76" s="7" t="n">
        <v>23</v>
      </c>
      <c r="K76" s="7" t="n">
        <v>3</v>
      </c>
      <c r="L76" s="7" t="n">
        <v>15</v>
      </c>
      <c r="M76" s="3" t="n">
        <f aca="false">DATE(J76,K76,L76)</f>
        <v>45000</v>
      </c>
      <c r="P76" s="7" t="n">
        <f aca="false">J76</f>
        <v>23</v>
      </c>
      <c r="Q76" s="7" t="n">
        <f aca="false">K76</f>
        <v>3</v>
      </c>
      <c r="R76" s="7" t="n">
        <f aca="false">L76+1</f>
        <v>16</v>
      </c>
      <c r="S76" s="3" t="n">
        <f aca="false">DATE(P76,Q76,R76)</f>
        <v>45001</v>
      </c>
    </row>
    <row r="77" customFormat="false" ht="15" hidden="false" customHeight="false" outlineLevel="0" collapsed="false">
      <c r="D77" s="3" t="n">
        <f aca="false">M77</f>
        <v>45003</v>
      </c>
      <c r="F77" s="3"/>
      <c r="G77" s="4" t="n">
        <v>7.8</v>
      </c>
      <c r="J77" s="7" t="n">
        <v>23</v>
      </c>
      <c r="K77" s="7" t="n">
        <v>3</v>
      </c>
      <c r="L77" s="7" t="n">
        <v>18</v>
      </c>
      <c r="M77" s="3" t="n">
        <f aca="false">DATE(J77,K77,L77)</f>
        <v>45003</v>
      </c>
      <c r="S77" s="3"/>
    </row>
    <row r="78" customFormat="false" ht="15" hidden="false" customHeight="false" outlineLevel="0" collapsed="false">
      <c r="D78" s="6" t="n">
        <f aca="false">M78</f>
        <v>45030</v>
      </c>
      <c r="E78" s="2" t="s">
        <v>16</v>
      </c>
      <c r="F78" s="3" t="n">
        <f aca="false">S78</f>
        <v>45031</v>
      </c>
      <c r="G78" s="4" t="n">
        <v>5.7</v>
      </c>
      <c r="J78" s="7" t="n">
        <v>23</v>
      </c>
      <c r="K78" s="7" t="n">
        <v>4</v>
      </c>
      <c r="L78" s="7" t="n">
        <v>14</v>
      </c>
      <c r="M78" s="3" t="n">
        <f aca="false">DATE(J78,K78,L78)</f>
        <v>45030</v>
      </c>
      <c r="P78" s="7" t="n">
        <f aca="false">J78</f>
        <v>23</v>
      </c>
      <c r="Q78" s="7" t="n">
        <f aca="false">K78</f>
        <v>4</v>
      </c>
      <c r="R78" s="7" t="n">
        <f aca="false">L78+1</f>
        <v>15</v>
      </c>
      <c r="S78" s="3" t="n">
        <f aca="false">DATE(P78,Q78,R78)</f>
        <v>45031</v>
      </c>
    </row>
    <row r="79" customFormat="false" ht="15" hidden="false" customHeight="false" outlineLevel="0" collapsed="false">
      <c r="D79" s="6"/>
      <c r="F79" s="3"/>
    </row>
    <row r="80" customFormat="false" ht="15" hidden="false" customHeight="false" outlineLevel="0" collapsed="false">
      <c r="A80" s="2" t="s">
        <v>35</v>
      </c>
      <c r="B80" s="4" t="n">
        <v>47.5</v>
      </c>
      <c r="D80" s="6" t="n">
        <f aca="false">M80</f>
        <v>45290</v>
      </c>
      <c r="E80" s="2" t="s">
        <v>16</v>
      </c>
      <c r="F80" s="3" t="n">
        <f aca="false">S80</f>
        <v>45291</v>
      </c>
      <c r="G80" s="4" t="n">
        <v>8</v>
      </c>
      <c r="J80" s="7" t="n">
        <v>23</v>
      </c>
      <c r="K80" s="7" t="n">
        <v>12</v>
      </c>
      <c r="L80" s="7" t="n">
        <v>30</v>
      </c>
      <c r="M80" s="3" t="n">
        <f aca="false">DATE(J80,K80,L80)</f>
        <v>45290</v>
      </c>
      <c r="P80" s="7" t="n">
        <f aca="false">J80</f>
        <v>23</v>
      </c>
      <c r="Q80" s="7" t="n">
        <f aca="false">K80</f>
        <v>12</v>
      </c>
      <c r="R80" s="7" t="n">
        <f aca="false">L80+1</f>
        <v>31</v>
      </c>
      <c r="S80" s="3" t="n">
        <f aca="false">DATE(P80,Q80,R80)</f>
        <v>45291</v>
      </c>
    </row>
    <row r="81" customFormat="false" ht="15" hidden="false" customHeight="false" outlineLevel="0" collapsed="false">
      <c r="D81" s="6" t="n">
        <f aca="false">M81</f>
        <v>45326</v>
      </c>
      <c r="E81" s="2" t="s">
        <v>16</v>
      </c>
      <c r="F81" s="3" t="n">
        <f aca="false">S81</f>
        <v>45327</v>
      </c>
      <c r="G81" s="4" t="n">
        <v>7.2</v>
      </c>
      <c r="J81" s="7" t="n">
        <v>24</v>
      </c>
      <c r="K81" s="7" t="n">
        <v>2</v>
      </c>
      <c r="L81" s="7" t="n">
        <v>4</v>
      </c>
      <c r="M81" s="3" t="n">
        <f aca="false">DATE(J81,K81,L81)</f>
        <v>45326</v>
      </c>
      <c r="P81" s="7" t="n">
        <f aca="false">J81</f>
        <v>24</v>
      </c>
      <c r="Q81" s="7" t="n">
        <f aca="false">K81</f>
        <v>2</v>
      </c>
      <c r="R81" s="7" t="n">
        <f aca="false">L81+1</f>
        <v>5</v>
      </c>
      <c r="S81" s="3" t="n">
        <f aca="false">DATE(P81,Q81,R81)</f>
        <v>45327</v>
      </c>
    </row>
    <row r="82" customFormat="false" ht="15" hidden="false" customHeight="false" outlineLevel="0" collapsed="false">
      <c r="D82" s="6"/>
      <c r="F82" s="3"/>
    </row>
    <row r="83" customFormat="false" ht="15" hidden="false" customHeight="false" outlineLevel="0" collapsed="false">
      <c r="A83" s="2" t="s">
        <v>36</v>
      </c>
      <c r="B83" s="4" t="n">
        <v>25.5</v>
      </c>
      <c r="D83" s="6" t="n">
        <f aca="false">M83</f>
        <v>45729</v>
      </c>
      <c r="E83" s="2" t="s">
        <v>16</v>
      </c>
      <c r="F83" s="3" t="n">
        <f aca="false">S83</f>
        <v>45730</v>
      </c>
      <c r="G83" s="4" t="n">
        <v>9.4</v>
      </c>
      <c r="J83" s="7" t="n">
        <v>25</v>
      </c>
      <c r="K83" s="7" t="n">
        <v>3</v>
      </c>
      <c r="L83" s="7" t="n">
        <v>13</v>
      </c>
      <c r="M83" s="3" t="n">
        <f aca="false">DATE(J83,K83,L83)</f>
        <v>45729</v>
      </c>
      <c r="P83" s="7" t="n">
        <f aca="false">J83</f>
        <v>25</v>
      </c>
      <c r="Q83" s="7" t="n">
        <f aca="false">K83</f>
        <v>3</v>
      </c>
      <c r="R83" s="7" t="n">
        <f aca="false">L83+1</f>
        <v>14</v>
      </c>
      <c r="S83" s="3" t="n">
        <f aca="false">DATE(P83,Q83,R83)</f>
        <v>45730</v>
      </c>
    </row>
    <row r="84" customFormat="false" ht="15" hidden="false" customHeight="false" outlineLevel="0" collapsed="false">
      <c r="D84" s="6"/>
      <c r="F84" s="3"/>
    </row>
    <row r="85" customFormat="false" ht="15" hidden="false" customHeight="false" outlineLevel="0" collapsed="false">
      <c r="A85" s="2" t="s">
        <v>37</v>
      </c>
      <c r="B85" s="4" t="n">
        <v>52.8</v>
      </c>
      <c r="D85" s="6" t="n">
        <f aca="false">M85</f>
        <v>45990</v>
      </c>
      <c r="E85" s="2" t="s">
        <v>16</v>
      </c>
      <c r="F85" s="3" t="n">
        <f aca="false">S85</f>
        <v>45991</v>
      </c>
      <c r="G85" s="4" t="n">
        <v>4.8</v>
      </c>
      <c r="J85" s="7" t="n">
        <v>25</v>
      </c>
      <c r="K85" s="7" t="n">
        <v>11</v>
      </c>
      <c r="L85" s="7" t="n">
        <v>29</v>
      </c>
      <c r="M85" s="3" t="n">
        <f aca="false">DATE(J85,K85,L85)</f>
        <v>45990</v>
      </c>
      <c r="P85" s="7" t="n">
        <f aca="false">J85</f>
        <v>25</v>
      </c>
      <c r="Q85" s="7" t="n">
        <f aca="false">K85</f>
        <v>11</v>
      </c>
      <c r="R85" s="7" t="n">
        <f aca="false">L85+1</f>
        <v>30</v>
      </c>
      <c r="S85" s="3" t="n">
        <f aca="false">DATE(P85,Q85,R85)</f>
        <v>45991</v>
      </c>
    </row>
    <row r="86" customFormat="false" ht="15" hidden="false" customHeight="false" outlineLevel="0" collapsed="false">
      <c r="D86" s="3" t="n">
        <f aca="false">M86</f>
        <v>46006</v>
      </c>
      <c r="F86" s="3"/>
      <c r="G86" s="4" t="n">
        <v>4.5</v>
      </c>
      <c r="J86" s="7" t="n">
        <v>25</v>
      </c>
      <c r="K86" s="7" t="n">
        <v>12</v>
      </c>
      <c r="L86" s="7" t="n">
        <v>15</v>
      </c>
      <c r="M86" s="3" t="n">
        <f aca="false">DATE(J86,K86,L86)</f>
        <v>46006</v>
      </c>
      <c r="S86" s="3"/>
    </row>
    <row r="87" customFormat="false" ht="15" hidden="false" customHeight="false" outlineLevel="0" collapsed="false">
      <c r="D87" s="6" t="n">
        <f aca="false">M87</f>
        <v>46033</v>
      </c>
      <c r="E87" s="2" t="s">
        <v>16</v>
      </c>
      <c r="F87" s="3" t="n">
        <f aca="false">S87</f>
        <v>46034</v>
      </c>
      <c r="G87" s="4" t="n">
        <v>5.1</v>
      </c>
      <c r="J87" s="7" t="n">
        <v>26</v>
      </c>
      <c r="K87" s="7" t="n">
        <v>1</v>
      </c>
      <c r="L87" s="7" t="n">
        <v>11</v>
      </c>
      <c r="M87" s="3" t="n">
        <f aca="false">DATE(J87,K87,L87)</f>
        <v>46033</v>
      </c>
      <c r="P87" s="7" t="n">
        <f aca="false">J87</f>
        <v>26</v>
      </c>
      <c r="Q87" s="7" t="n">
        <f aca="false">K87</f>
        <v>1</v>
      </c>
      <c r="R87" s="7" t="n">
        <f aca="false">L87+1</f>
        <v>12</v>
      </c>
      <c r="S87" s="3" t="n">
        <f aca="false">DATE(P87,Q87,R87)</f>
        <v>46034</v>
      </c>
    </row>
    <row r="88" customFormat="false" ht="15" hidden="false" customHeight="false" outlineLevel="0" collapsed="false">
      <c r="D88" s="6" t="n">
        <f aca="false">M88</f>
        <v>46078</v>
      </c>
      <c r="E88" s="2" t="s">
        <v>16</v>
      </c>
      <c r="F88" s="3" t="n">
        <f aca="false">S88</f>
        <v>46079</v>
      </c>
      <c r="G88" s="4" t="n">
        <v>6.5</v>
      </c>
      <c r="J88" s="7" t="n">
        <v>26</v>
      </c>
      <c r="K88" s="7" t="n">
        <v>2</v>
      </c>
      <c r="L88" s="7" t="n">
        <v>25</v>
      </c>
      <c r="M88" s="3" t="n">
        <f aca="false">DATE(J88,K88,L88)</f>
        <v>46078</v>
      </c>
      <c r="P88" s="7" t="n">
        <f aca="false">J88</f>
        <v>26</v>
      </c>
      <c r="Q88" s="7" t="n">
        <f aca="false">K88</f>
        <v>2</v>
      </c>
      <c r="R88" s="7" t="n">
        <f aca="false">L88+1</f>
        <v>26</v>
      </c>
      <c r="S88" s="3" t="n">
        <f aca="false">DATE(P88,Q88,R88)</f>
        <v>46079</v>
      </c>
    </row>
    <row r="89" customFormat="false" ht="15" hidden="false" customHeight="false" outlineLevel="0" collapsed="false">
      <c r="D89" s="6" t="n">
        <f aca="false">M89</f>
        <v>46111</v>
      </c>
      <c r="E89" s="2" t="s">
        <v>16</v>
      </c>
      <c r="F89" s="3" t="n">
        <f aca="false">S89</f>
        <v>46112</v>
      </c>
      <c r="G89" s="4" t="n">
        <v>8.5</v>
      </c>
      <c r="J89" s="7" t="n">
        <v>26</v>
      </c>
      <c r="K89" s="7" t="n">
        <v>3</v>
      </c>
      <c r="L89" s="7" t="n">
        <v>30</v>
      </c>
      <c r="M89" s="3" t="n">
        <f aca="false">DATE(J89,K89,L89)</f>
        <v>46111</v>
      </c>
      <c r="P89" s="7" t="n">
        <f aca="false">J89</f>
        <v>26</v>
      </c>
      <c r="Q89" s="7" t="n">
        <f aca="false">K89</f>
        <v>3</v>
      </c>
      <c r="R89" s="7" t="n">
        <f aca="false">L89+1</f>
        <v>31</v>
      </c>
      <c r="S89" s="3" t="n">
        <f aca="false">DATE(P89,Q89,R89)</f>
        <v>46112</v>
      </c>
    </row>
    <row r="90" customFormat="false" ht="15" hidden="false" customHeight="false" outlineLevel="0" collapsed="false">
      <c r="D90" s="6"/>
      <c r="F90" s="3"/>
    </row>
    <row r="91" customFormat="false" ht="15" hidden="false" customHeight="false" outlineLevel="0" collapsed="false">
      <c r="A91" s="2" t="s">
        <v>38</v>
      </c>
      <c r="B91" s="4" t="n">
        <v>43.8</v>
      </c>
      <c r="D91" s="6" t="n">
        <f aca="false">M91</f>
        <v>46326</v>
      </c>
      <c r="E91" s="2" t="s">
        <v>16</v>
      </c>
      <c r="F91" s="3" t="n">
        <f aca="false">S91</f>
        <v>46327</v>
      </c>
      <c r="G91" s="4" t="n">
        <v>4.2</v>
      </c>
      <c r="J91" s="7" t="n">
        <v>26</v>
      </c>
      <c r="K91" s="7" t="n">
        <v>10</v>
      </c>
      <c r="L91" s="7" t="n">
        <v>31</v>
      </c>
      <c r="M91" s="3" t="n">
        <f aca="false">DATE(J91,K91,L91)</f>
        <v>46326</v>
      </c>
      <c r="P91" s="7" t="n">
        <f aca="false">J91</f>
        <v>26</v>
      </c>
      <c r="Q91" s="7" t="n">
        <v>11</v>
      </c>
      <c r="R91" s="7" t="n">
        <v>1</v>
      </c>
      <c r="S91" s="3" t="n">
        <f aca="false">DATE(P91,Q91,R91)</f>
        <v>46327</v>
      </c>
    </row>
    <row r="92" customFormat="false" ht="15" hidden="false" customHeight="false" outlineLevel="0" collapsed="false">
      <c r="D92" s="6" t="n">
        <f aca="false">M92</f>
        <v>46343</v>
      </c>
      <c r="E92" s="2" t="s">
        <v>16</v>
      </c>
      <c r="F92" s="3" t="n">
        <f aca="false">S92</f>
        <v>46344</v>
      </c>
      <c r="G92" s="4" t="n">
        <v>5.5</v>
      </c>
      <c r="J92" s="7" t="n">
        <v>26</v>
      </c>
      <c r="K92" s="7" t="n">
        <v>11</v>
      </c>
      <c r="L92" s="7" t="n">
        <v>17</v>
      </c>
      <c r="M92" s="3" t="n">
        <f aca="false">DATE(J92,K92,L92)</f>
        <v>46343</v>
      </c>
      <c r="P92" s="7" t="n">
        <f aca="false">J92</f>
        <v>26</v>
      </c>
      <c r="Q92" s="7" t="n">
        <f aca="false">K92</f>
        <v>11</v>
      </c>
      <c r="R92" s="7" t="n">
        <f aca="false">L92+1</f>
        <v>18</v>
      </c>
      <c r="S92" s="3" t="n">
        <f aca="false">DATE(P92,Q92,R92)</f>
        <v>46344</v>
      </c>
    </row>
    <row r="93" customFormat="false" ht="15" hidden="false" customHeight="false" outlineLevel="0" collapsed="false">
      <c r="D93" s="6" t="n">
        <f aca="false">M93</f>
        <v>46360</v>
      </c>
      <c r="E93" s="2" t="s">
        <v>16</v>
      </c>
      <c r="F93" s="3" t="n">
        <f aca="false">S93</f>
        <v>46361</v>
      </c>
      <c r="G93" s="4" t="n">
        <v>5.9</v>
      </c>
      <c r="J93" s="7" t="n">
        <v>26</v>
      </c>
      <c r="K93" s="7" t="n">
        <v>12</v>
      </c>
      <c r="L93" s="7" t="n">
        <v>4</v>
      </c>
      <c r="M93" s="3" t="n">
        <f aca="false">DATE(J93,K93,L93)</f>
        <v>46360</v>
      </c>
      <c r="P93" s="7" t="n">
        <f aca="false">J93</f>
        <v>26</v>
      </c>
      <c r="Q93" s="7" t="n">
        <f aca="false">K93</f>
        <v>12</v>
      </c>
      <c r="R93" s="7" t="n">
        <f aca="false">L93+1</f>
        <v>5</v>
      </c>
      <c r="S93" s="3" t="n">
        <f aca="false">DATE(P93,Q93,R93)</f>
        <v>46361</v>
      </c>
    </row>
    <row r="94" customFormat="false" ht="15" hidden="false" customHeight="false" outlineLevel="0" collapsed="false">
      <c r="D94" s="6" t="n">
        <f aca="false">M94</f>
        <v>46399</v>
      </c>
      <c r="E94" s="2" t="s">
        <v>16</v>
      </c>
      <c r="F94" s="3" t="n">
        <f aca="false">S94</f>
        <v>46400</v>
      </c>
      <c r="G94" s="4" t="n">
        <v>4.6</v>
      </c>
      <c r="J94" s="7" t="n">
        <v>27</v>
      </c>
      <c r="K94" s="7" t="n">
        <v>1</v>
      </c>
      <c r="L94" s="7" t="n">
        <v>12</v>
      </c>
      <c r="M94" s="3" t="n">
        <f aca="false">DATE(J94,K94,L94)</f>
        <v>46399</v>
      </c>
      <c r="P94" s="7" t="n">
        <f aca="false">J94</f>
        <v>27</v>
      </c>
      <c r="Q94" s="7" t="n">
        <f aca="false">K94</f>
        <v>1</v>
      </c>
      <c r="R94" s="7" t="n">
        <f aca="false">L94+1</f>
        <v>13</v>
      </c>
      <c r="S94" s="3" t="n">
        <f aca="false">DATE(P94,Q94,R94)</f>
        <v>46400</v>
      </c>
    </row>
    <row r="95" customFormat="false" ht="15" hidden="false" customHeight="false" outlineLevel="0" collapsed="false">
      <c r="D95" s="6" t="n">
        <f aca="false">M95</f>
        <v>46466</v>
      </c>
      <c r="E95" s="2" t="s">
        <v>16</v>
      </c>
      <c r="F95" s="3" t="n">
        <f aca="false">S95</f>
        <v>46467</v>
      </c>
      <c r="G95" s="4" t="n">
        <v>6.3</v>
      </c>
      <c r="J95" s="7" t="n">
        <v>27</v>
      </c>
      <c r="K95" s="7" t="n">
        <v>3</v>
      </c>
      <c r="L95" s="7" t="n">
        <v>20</v>
      </c>
      <c r="M95" s="3" t="n">
        <f aca="false">DATE(J95,K95,L95)</f>
        <v>46466</v>
      </c>
      <c r="P95" s="7" t="n">
        <f aca="false">J95</f>
        <v>27</v>
      </c>
      <c r="Q95" s="7" t="n">
        <f aca="false">K95</f>
        <v>3</v>
      </c>
      <c r="R95" s="7" t="n">
        <f aca="false">L95+1</f>
        <v>21</v>
      </c>
      <c r="S95" s="3" t="n">
        <f aca="false">DATE(P95,Q95,R95)</f>
        <v>46467</v>
      </c>
    </row>
    <row r="96" customFormat="false" ht="15" hidden="false" customHeight="false" outlineLevel="0" collapsed="false">
      <c r="D96" s="6"/>
      <c r="F96" s="3"/>
    </row>
    <row r="97" customFormat="false" ht="15" hidden="false" customHeight="false" outlineLevel="0" collapsed="false">
      <c r="A97" s="2" t="s">
        <v>39</v>
      </c>
      <c r="B97" s="4" t="n">
        <v>32.3</v>
      </c>
      <c r="D97" s="3" t="n">
        <f aca="false">M97</f>
        <v>46797</v>
      </c>
      <c r="F97" s="3"/>
      <c r="G97" s="4" t="n">
        <v>4.5</v>
      </c>
      <c r="J97" s="7" t="n">
        <v>28</v>
      </c>
      <c r="K97" s="7" t="n">
        <v>2</v>
      </c>
      <c r="L97" s="7" t="n">
        <v>14</v>
      </c>
      <c r="M97" s="3" t="n">
        <f aca="false">DATE(J97,K97,L97)</f>
        <v>46797</v>
      </c>
      <c r="S97" s="3"/>
    </row>
    <row r="98" customFormat="false" ht="15" hidden="false" customHeight="false" outlineLevel="0" collapsed="false">
      <c r="D98" s="6" t="n">
        <f aca="false">M98</f>
        <v>46820</v>
      </c>
      <c r="E98" s="2" t="s">
        <v>16</v>
      </c>
      <c r="F98" s="3" t="n">
        <f aca="false">S98</f>
        <v>46821</v>
      </c>
      <c r="G98" s="4" t="n">
        <v>4.8</v>
      </c>
      <c r="J98" s="7" t="n">
        <v>28</v>
      </c>
      <c r="K98" s="7" t="n">
        <v>3</v>
      </c>
      <c r="L98" s="7" t="n">
        <v>8</v>
      </c>
      <c r="M98" s="3" t="n">
        <f aca="false">DATE(J98,K98,L98)</f>
        <v>46820</v>
      </c>
      <c r="P98" s="7" t="n">
        <f aca="false">J98</f>
        <v>28</v>
      </c>
      <c r="Q98" s="7" t="n">
        <f aca="false">K98</f>
        <v>3</v>
      </c>
      <c r="R98" s="7" t="n">
        <f aca="false">L98+1</f>
        <v>9</v>
      </c>
      <c r="S98" s="3" t="n">
        <f aca="false">DATE(P98,Q98,R98)</f>
        <v>46821</v>
      </c>
    </row>
    <row r="99" customFormat="false" ht="15" hidden="false" customHeight="false" outlineLevel="0" collapsed="false">
      <c r="D99" s="3" t="n">
        <f aca="false">M99</f>
        <v>46838</v>
      </c>
      <c r="F99" s="3"/>
      <c r="G99" s="4" t="n">
        <v>5</v>
      </c>
      <c r="J99" s="7" t="n">
        <v>28</v>
      </c>
      <c r="K99" s="7" t="n">
        <v>3</v>
      </c>
      <c r="L99" s="7" t="n">
        <v>26</v>
      </c>
      <c r="M99" s="3" t="n">
        <f aca="false">DATE(J99,K99,L99)</f>
        <v>46838</v>
      </c>
      <c r="S99" s="3"/>
    </row>
    <row r="100" customFormat="false" ht="15" hidden="false" customHeight="false" outlineLevel="0" collapsed="false">
      <c r="D100" s="6" t="n">
        <f aca="false">M100</f>
        <v>46856</v>
      </c>
      <c r="E100" s="2" t="s">
        <v>16</v>
      </c>
      <c r="F100" s="3" t="n">
        <f aca="false">S100</f>
        <v>46857</v>
      </c>
      <c r="G100" s="4" t="n">
        <v>4.2</v>
      </c>
      <c r="J100" s="7" t="n">
        <v>28</v>
      </c>
      <c r="K100" s="7" t="n">
        <v>4</v>
      </c>
      <c r="L100" s="7" t="n">
        <v>13</v>
      </c>
      <c r="M100" s="3" t="n">
        <f aca="false">DATE(J100,K100,L100)</f>
        <v>46856</v>
      </c>
      <c r="P100" s="7" t="n">
        <f aca="false">J100</f>
        <v>28</v>
      </c>
      <c r="Q100" s="7" t="n">
        <f aca="false">K100</f>
        <v>4</v>
      </c>
      <c r="R100" s="7" t="n">
        <f aca="false">L100+1</f>
        <v>14</v>
      </c>
      <c r="S100" s="3" t="n">
        <f aca="false">DATE(P100,Q100,R100)</f>
        <v>46857</v>
      </c>
    </row>
    <row r="101" customFormat="false" ht="15" hidden="false" customHeight="false" outlineLevel="0" collapsed="false">
      <c r="D101" s="6"/>
      <c r="F101" s="3"/>
    </row>
    <row r="102" customFormat="false" ht="15" hidden="false" customHeight="false" outlineLevel="0" collapsed="false">
      <c r="A102" s="2" t="s">
        <v>40</v>
      </c>
      <c r="B102" s="4" t="n">
        <v>59</v>
      </c>
      <c r="D102" s="3" t="n">
        <f aca="false">M102</f>
        <v>47087</v>
      </c>
      <c r="F102" s="3"/>
      <c r="G102" s="4" t="n">
        <v>5.9</v>
      </c>
      <c r="J102" s="7" t="n">
        <v>28</v>
      </c>
      <c r="K102" s="7" t="n">
        <v>11</v>
      </c>
      <c r="L102" s="7" t="n">
        <v>30</v>
      </c>
      <c r="M102" s="3" t="n">
        <f aca="false">DATE(J102,K102,L102)</f>
        <v>47087</v>
      </c>
      <c r="S102" s="3"/>
    </row>
    <row r="103" customFormat="false" ht="15" hidden="false" customHeight="false" outlineLevel="0" collapsed="false">
      <c r="D103" s="3" t="n">
        <f aca="false">M103</f>
        <v>47123</v>
      </c>
      <c r="F103" s="3"/>
      <c r="G103" s="4" t="n">
        <v>9.9</v>
      </c>
      <c r="J103" s="7" t="n">
        <v>29</v>
      </c>
      <c r="K103" s="7" t="n">
        <v>1</v>
      </c>
      <c r="L103" s="7" t="n">
        <v>5</v>
      </c>
      <c r="M103" s="3" t="n">
        <f aca="false">DATE(J103,K103,L103)</f>
        <v>47123</v>
      </c>
      <c r="S103" s="3"/>
    </row>
    <row r="104" customFormat="false" ht="15" hidden="false" customHeight="false" outlineLevel="0" collapsed="false">
      <c r="D104" s="6" t="n">
        <f aca="false">M104</f>
        <v>47135</v>
      </c>
      <c r="E104" s="2" t="s">
        <v>16</v>
      </c>
      <c r="F104" s="3" t="n">
        <f aca="false">S104</f>
        <v>47136</v>
      </c>
      <c r="G104" s="4" t="n">
        <v>4.7</v>
      </c>
      <c r="J104" s="7" t="n">
        <v>29</v>
      </c>
      <c r="K104" s="7" t="n">
        <v>1</v>
      </c>
      <c r="L104" s="7" t="n">
        <v>17</v>
      </c>
      <c r="M104" s="3" t="n">
        <f aca="false">DATE(J104,K104,L104)</f>
        <v>47135</v>
      </c>
      <c r="P104" s="7" t="n">
        <f aca="false">J104</f>
        <v>29</v>
      </c>
      <c r="Q104" s="7" t="n">
        <f aca="false">K104</f>
        <v>1</v>
      </c>
      <c r="R104" s="7" t="n">
        <f aca="false">L104+1</f>
        <v>18</v>
      </c>
      <c r="S104" s="3" t="n">
        <f aca="false">DATE(P104,Q104,R104)</f>
        <v>47136</v>
      </c>
    </row>
    <row r="105" customFormat="false" ht="15" hidden="false" customHeight="false" outlineLevel="0" collapsed="false">
      <c r="D105" s="6" t="n">
        <f aca="false">M105</f>
        <v>47142</v>
      </c>
      <c r="E105" s="2" t="s">
        <v>16</v>
      </c>
      <c r="F105" s="3" t="n">
        <f aca="false">S105</f>
        <v>47143</v>
      </c>
      <c r="G105" s="4" t="n">
        <v>4.3</v>
      </c>
      <c r="J105" s="7" t="n">
        <v>29</v>
      </c>
      <c r="K105" s="7" t="n">
        <v>1</v>
      </c>
      <c r="L105" s="7" t="n">
        <v>24</v>
      </c>
      <c r="M105" s="3" t="n">
        <f aca="false">DATE(J105,K105,L105)</f>
        <v>47142</v>
      </c>
      <c r="P105" s="7" t="n">
        <f aca="false">J105</f>
        <v>29</v>
      </c>
      <c r="Q105" s="7" t="n">
        <f aca="false">K105</f>
        <v>1</v>
      </c>
      <c r="R105" s="7" t="n">
        <f aca="false">L105+1</f>
        <v>25</v>
      </c>
      <c r="S105" s="3" t="n">
        <f aca="false">DATE(P105,Q105,R105)</f>
        <v>47143</v>
      </c>
    </row>
    <row r="106" customFormat="false" ht="15" hidden="false" customHeight="false" outlineLevel="0" collapsed="false">
      <c r="D106" s="3" t="n">
        <f aca="false">M106</f>
        <v>47174</v>
      </c>
      <c r="F106" s="3"/>
      <c r="G106" s="4" t="n">
        <v>4.5</v>
      </c>
      <c r="J106" s="7" t="n">
        <v>29</v>
      </c>
      <c r="K106" s="7" t="n">
        <v>2</v>
      </c>
      <c r="L106" s="7" t="n">
        <v>25</v>
      </c>
      <c r="M106" s="3" t="n">
        <f aca="false">DATE(J106,K106,L106)</f>
        <v>47174</v>
      </c>
      <c r="S106" s="3"/>
    </row>
    <row r="107" customFormat="false" ht="15" hidden="false" customHeight="false" outlineLevel="0" collapsed="false">
      <c r="D107" s="6"/>
      <c r="F107" s="3"/>
    </row>
    <row r="108" customFormat="false" ht="15" hidden="false" customHeight="false" outlineLevel="0" collapsed="false">
      <c r="A108" s="2" t="s">
        <v>41</v>
      </c>
      <c r="B108" s="4" t="n">
        <v>37.5</v>
      </c>
      <c r="D108" s="6" t="n">
        <f aca="false">M108</f>
        <v>10966</v>
      </c>
      <c r="E108" s="2" t="s">
        <v>16</v>
      </c>
      <c r="F108" s="3" t="n">
        <f aca="false">S108</f>
        <v>10967</v>
      </c>
      <c r="G108" s="4" t="n">
        <v>6.1</v>
      </c>
      <c r="J108" s="7" t="n">
        <v>30</v>
      </c>
      <c r="K108" s="7" t="n">
        <v>1</v>
      </c>
      <c r="L108" s="7" t="n">
        <v>8</v>
      </c>
      <c r="M108" s="3" t="n">
        <f aca="false">DATE(J108,K108,L108)</f>
        <v>10966</v>
      </c>
      <c r="P108" s="7" t="n">
        <f aca="false">J108</f>
        <v>30</v>
      </c>
      <c r="Q108" s="7" t="n">
        <f aca="false">K108</f>
        <v>1</v>
      </c>
      <c r="R108" s="7" t="n">
        <f aca="false">L108+1</f>
        <v>9</v>
      </c>
      <c r="S108" s="3" t="n">
        <f aca="false">DATE(P108,Q108,R108)</f>
        <v>10967</v>
      </c>
    </row>
    <row r="109" customFormat="false" ht="15" hidden="false" customHeight="false" outlineLevel="0" collapsed="false">
      <c r="D109" s="6" t="n">
        <f aca="false">M109</f>
        <v>10971</v>
      </c>
      <c r="E109" s="2" t="s">
        <v>16</v>
      </c>
      <c r="F109" s="3" t="n">
        <f aca="false">S109</f>
        <v>10972</v>
      </c>
      <c r="G109" s="4" t="n">
        <v>4.6</v>
      </c>
      <c r="J109" s="7" t="n">
        <v>30</v>
      </c>
      <c r="K109" s="7" t="n">
        <v>1</v>
      </c>
      <c r="L109" s="7" t="n">
        <v>13</v>
      </c>
      <c r="M109" s="3" t="n">
        <f aca="false">DATE(J109,K109,L109)</f>
        <v>10971</v>
      </c>
      <c r="P109" s="7" t="n">
        <f aca="false">J109</f>
        <v>30</v>
      </c>
      <c r="Q109" s="7" t="n">
        <f aca="false">K109</f>
        <v>1</v>
      </c>
      <c r="R109" s="7" t="n">
        <f aca="false">L109+1</f>
        <v>14</v>
      </c>
      <c r="S109" s="3" t="n">
        <f aca="false">DATE(P109,Q109,R109)</f>
        <v>10972</v>
      </c>
    </row>
    <row r="110" customFormat="false" ht="15" hidden="false" customHeight="false" outlineLevel="0" collapsed="false">
      <c r="D110" s="3" t="n">
        <f aca="false">M110</f>
        <v>11040</v>
      </c>
      <c r="F110" s="3"/>
      <c r="G110" s="4" t="n">
        <v>4.3</v>
      </c>
      <c r="J110" s="7" t="n">
        <v>30</v>
      </c>
      <c r="K110" s="7" t="n">
        <v>3</v>
      </c>
      <c r="L110" s="7" t="n">
        <v>23</v>
      </c>
      <c r="M110" s="3" t="n">
        <f aca="false">DATE(J110,K110,L110)</f>
        <v>11040</v>
      </c>
      <c r="S110" s="3"/>
    </row>
    <row r="111" customFormat="false" ht="15" hidden="false" customHeight="false" outlineLevel="0" collapsed="false">
      <c r="D111" s="3" t="n">
        <f aca="false">M111</f>
        <v>11049</v>
      </c>
      <c r="F111" s="3"/>
      <c r="G111" s="4" t="n">
        <v>5.8</v>
      </c>
      <c r="J111" s="7" t="n">
        <v>30</v>
      </c>
      <c r="K111" s="7" t="n">
        <v>4</v>
      </c>
      <c r="L111" s="7" t="n">
        <v>1</v>
      </c>
      <c r="M111" s="3" t="n">
        <f aca="false">DATE(J111,K111,L111)</f>
        <v>11049</v>
      </c>
      <c r="S111" s="3"/>
    </row>
    <row r="112" customFormat="false" ht="15" hidden="false" customHeight="false" outlineLevel="0" collapsed="false">
      <c r="D112" s="6"/>
      <c r="F112" s="3"/>
    </row>
    <row r="113" customFormat="false" ht="15" hidden="false" customHeight="false" outlineLevel="0" collapsed="false">
      <c r="A113" s="2" t="s">
        <v>42</v>
      </c>
      <c r="B113" s="4" t="n">
        <v>42</v>
      </c>
      <c r="D113" s="6" t="n">
        <f aca="false">M113</f>
        <v>11341</v>
      </c>
      <c r="E113" s="2" t="s">
        <v>16</v>
      </c>
      <c r="F113" s="3" t="n">
        <f aca="false">S113</f>
        <v>11343</v>
      </c>
      <c r="G113" s="4" t="n">
        <v>8.7</v>
      </c>
      <c r="J113" s="7" t="n">
        <v>31</v>
      </c>
      <c r="K113" s="7" t="n">
        <v>1</v>
      </c>
      <c r="L113" s="7" t="n">
        <v>18</v>
      </c>
      <c r="M113" s="3" t="n">
        <f aca="false">DATE(J113,K113,L113)</f>
        <v>11341</v>
      </c>
      <c r="P113" s="7" t="n">
        <f aca="false">J113</f>
        <v>31</v>
      </c>
      <c r="Q113" s="7" t="n">
        <f aca="false">K113</f>
        <v>1</v>
      </c>
      <c r="R113" s="7" t="n">
        <f aca="false">L113+2</f>
        <v>20</v>
      </c>
      <c r="S113" s="3" t="n">
        <f aca="false">DATE(P113,Q113,R113)</f>
        <v>11343</v>
      </c>
    </row>
    <row r="114" customFormat="false" ht="15" hidden="false" customHeight="false" outlineLevel="0" collapsed="false">
      <c r="D114" s="6" t="n">
        <f aca="false">M114</f>
        <v>11409</v>
      </c>
      <c r="E114" s="2" t="s">
        <v>16</v>
      </c>
      <c r="F114" s="3" t="n">
        <f aca="false">S114</f>
        <v>11410</v>
      </c>
      <c r="G114" s="4" t="n">
        <v>12.9</v>
      </c>
      <c r="J114" s="7" t="n">
        <v>31</v>
      </c>
      <c r="K114" s="7" t="n">
        <v>3</v>
      </c>
      <c r="L114" s="7" t="n">
        <v>27</v>
      </c>
      <c r="M114" s="3" t="n">
        <f aca="false">DATE(J114,K114,L114)</f>
        <v>11409</v>
      </c>
      <c r="P114" s="7" t="n">
        <f aca="false">J114</f>
        <v>31</v>
      </c>
      <c r="Q114" s="7" t="n">
        <f aca="false">K114</f>
        <v>3</v>
      </c>
      <c r="R114" s="7" t="n">
        <f aca="false">L114+1</f>
        <v>28</v>
      </c>
      <c r="S114" s="3" t="n">
        <f aca="false">DATE(P114,Q114,R114)</f>
        <v>11410</v>
      </c>
    </row>
    <row r="115" customFormat="false" ht="15" hidden="false" customHeight="false" outlineLevel="0" collapsed="false">
      <c r="D115" s="6"/>
      <c r="F115" s="3"/>
    </row>
    <row r="116" customFormat="false" ht="15" hidden="false" customHeight="false" outlineLevel="0" collapsed="false">
      <c r="A116" s="2" t="s">
        <v>43</v>
      </c>
      <c r="B116" s="4" t="n">
        <v>15.2</v>
      </c>
      <c r="E116" s="8" t="s">
        <v>31</v>
      </c>
      <c r="F116" s="3"/>
    </row>
    <row r="118" customFormat="false" ht="15" hidden="false" customHeight="false" outlineLevel="0" collapsed="false">
      <c r="A118" s="2" t="s">
        <v>44</v>
      </c>
      <c r="B118" s="4" t="n">
        <v>25.9</v>
      </c>
      <c r="D118" s="6" t="n">
        <f aca="false">M118</f>
        <v>12133</v>
      </c>
      <c r="E118" s="2" t="s">
        <v>16</v>
      </c>
      <c r="F118" s="3" t="n">
        <f aca="false">S118</f>
        <v>12134</v>
      </c>
      <c r="G118" s="4" t="n">
        <v>4.4</v>
      </c>
      <c r="J118" s="7" t="n">
        <v>33</v>
      </c>
      <c r="K118" s="7" t="n">
        <v>3</v>
      </c>
      <c r="L118" s="7" t="n">
        <v>20</v>
      </c>
      <c r="M118" s="3" t="n">
        <f aca="false">DATE(J118,K118,L118)</f>
        <v>12133</v>
      </c>
      <c r="P118" s="7" t="n">
        <f aca="false">J118</f>
        <v>33</v>
      </c>
      <c r="Q118" s="7" t="n">
        <f aca="false">K118</f>
        <v>3</v>
      </c>
      <c r="R118" s="7" t="n">
        <f aca="false">L118+1</f>
        <v>21</v>
      </c>
      <c r="S118" s="3" t="n">
        <f aca="false">DATE(P118,Q118,R118)</f>
        <v>12134</v>
      </c>
    </row>
    <row r="119" customFormat="false" ht="15" hidden="false" customHeight="false" outlineLevel="0" collapsed="false">
      <c r="D119" s="3" t="n">
        <f aca="false">M119</f>
        <v>12138</v>
      </c>
      <c r="F119" s="3"/>
      <c r="G119" s="4" t="n">
        <v>4.7</v>
      </c>
      <c r="J119" s="7" t="n">
        <v>33</v>
      </c>
      <c r="K119" s="7" t="n">
        <v>3</v>
      </c>
      <c r="L119" s="7" t="n">
        <v>25</v>
      </c>
      <c r="M119" s="3" t="n">
        <f aca="false">DATE(J119,K119,L119)</f>
        <v>12138</v>
      </c>
      <c r="S119" s="3"/>
    </row>
    <row r="120" customFormat="false" ht="15" hidden="false" customHeight="false" outlineLevel="0" collapsed="false">
      <c r="D120" s="6"/>
      <c r="F120" s="3"/>
    </row>
    <row r="121" customFormat="false" ht="15" hidden="false" customHeight="false" outlineLevel="0" collapsed="false">
      <c r="A121" s="2" t="s">
        <v>45</v>
      </c>
      <c r="B121" s="4" t="n">
        <v>18</v>
      </c>
      <c r="D121" s="6" t="n">
        <f aca="false">M121</f>
        <v>12413</v>
      </c>
      <c r="E121" s="2" t="s">
        <v>16</v>
      </c>
      <c r="F121" s="3" t="n">
        <f aca="false">S121</f>
        <v>12414</v>
      </c>
      <c r="G121" s="4" t="n">
        <v>4.6</v>
      </c>
      <c r="J121" s="7" t="n">
        <v>33</v>
      </c>
      <c r="K121" s="7" t="n">
        <v>12</v>
      </c>
      <c r="L121" s="7" t="n">
        <v>25</v>
      </c>
      <c r="M121" s="3" t="n">
        <f aca="false">DATE(J121,K121,L121)</f>
        <v>12413</v>
      </c>
      <c r="P121" s="7" t="n">
        <f aca="false">J121</f>
        <v>33</v>
      </c>
      <c r="Q121" s="7" t="n">
        <f aca="false">K121</f>
        <v>12</v>
      </c>
      <c r="R121" s="7" t="n">
        <f aca="false">L121+1</f>
        <v>26</v>
      </c>
      <c r="S121" s="3" t="n">
        <f aca="false">DATE(P121,Q121,R121)</f>
        <v>12414</v>
      </c>
    </row>
    <row r="122" customFormat="false" ht="15" hidden="false" customHeight="false" outlineLevel="0" collapsed="false">
      <c r="D122" s="6"/>
      <c r="F122" s="3"/>
    </row>
    <row r="123" customFormat="false" ht="15" hidden="false" customHeight="false" outlineLevel="0" collapsed="false">
      <c r="A123" s="2" t="s">
        <v>46</v>
      </c>
      <c r="B123" s="4" t="n">
        <v>39.6</v>
      </c>
      <c r="D123" s="6" t="n">
        <f aca="false">M123</f>
        <v>12839</v>
      </c>
      <c r="E123" s="2" t="s">
        <v>16</v>
      </c>
      <c r="F123" s="3" t="n">
        <f aca="false">S123</f>
        <v>12840</v>
      </c>
      <c r="G123" s="4" t="n">
        <v>9.7</v>
      </c>
      <c r="J123" s="7" t="n">
        <v>35</v>
      </c>
      <c r="K123" s="7" t="n">
        <v>2</v>
      </c>
      <c r="L123" s="7" t="n">
        <v>24</v>
      </c>
      <c r="M123" s="3" t="n">
        <f aca="false">DATE(J123,K123,L123)</f>
        <v>12839</v>
      </c>
      <c r="P123" s="7" t="n">
        <f aca="false">J123</f>
        <v>35</v>
      </c>
      <c r="Q123" s="7" t="n">
        <f aca="false">K123</f>
        <v>2</v>
      </c>
      <c r="R123" s="7" t="n">
        <f aca="false">L123+1</f>
        <v>25</v>
      </c>
      <c r="S123" s="3" t="n">
        <f aca="false">DATE(P123,Q123,R123)</f>
        <v>12840</v>
      </c>
    </row>
    <row r="124" customFormat="false" ht="15" hidden="false" customHeight="false" outlineLevel="0" collapsed="false">
      <c r="D124" s="3" t="n">
        <f aca="false">M124</f>
        <v>12850</v>
      </c>
      <c r="F124" s="3"/>
      <c r="G124" s="4" t="n">
        <v>6.1</v>
      </c>
      <c r="J124" s="7" t="n">
        <v>35</v>
      </c>
      <c r="K124" s="7" t="n">
        <v>3</v>
      </c>
      <c r="L124" s="7" t="n">
        <v>7</v>
      </c>
      <c r="M124" s="3" t="n">
        <f aca="false">DATE(J124,K124,L124)</f>
        <v>12850</v>
      </c>
      <c r="S124" s="3"/>
    </row>
    <row r="125" customFormat="false" ht="15" hidden="false" customHeight="false" outlineLevel="0" collapsed="false">
      <c r="D125" s="3" t="n">
        <f aca="false">M125</f>
        <v>12907</v>
      </c>
      <c r="F125" s="3"/>
      <c r="G125" s="4" t="n">
        <v>4.8</v>
      </c>
      <c r="J125" s="7" t="n">
        <v>35</v>
      </c>
      <c r="K125" s="7" t="n">
        <v>5</v>
      </c>
      <c r="L125" s="7" t="n">
        <v>3</v>
      </c>
      <c r="M125" s="3" t="n">
        <f aca="false">DATE(J125,K125,L125)</f>
        <v>12907</v>
      </c>
      <c r="S125" s="3"/>
    </row>
    <row r="126" customFormat="false" ht="15" hidden="false" customHeight="false" outlineLevel="0" collapsed="false">
      <c r="D126" s="3"/>
      <c r="F126" s="3"/>
    </row>
    <row r="127" customFormat="false" ht="15" hidden="false" customHeight="false" outlineLevel="0" collapsed="false">
      <c r="A127" s="2" t="s">
        <v>47</v>
      </c>
      <c r="B127" s="4" t="n">
        <v>52.5</v>
      </c>
      <c r="D127" s="3" t="n">
        <f aca="false">M127</f>
        <v>13151</v>
      </c>
      <c r="F127" s="3"/>
      <c r="G127" s="4" t="n">
        <v>5</v>
      </c>
      <c r="J127" s="7" t="n">
        <v>36</v>
      </c>
      <c r="K127" s="7" t="n">
        <v>1</v>
      </c>
      <c r="L127" s="7" t="n">
        <v>2</v>
      </c>
      <c r="M127" s="3" t="n">
        <f aca="false">DATE(J127,K127,L127)</f>
        <v>13151</v>
      </c>
      <c r="S127" s="3"/>
    </row>
    <row r="128" customFormat="false" ht="15" hidden="false" customHeight="false" outlineLevel="0" collapsed="false">
      <c r="D128" s="6" t="n">
        <f aca="false">M128</f>
        <v>13166</v>
      </c>
      <c r="E128" s="2" t="s">
        <v>16</v>
      </c>
      <c r="F128" s="3" t="n">
        <f aca="false">S128</f>
        <v>13167</v>
      </c>
      <c r="G128" s="4" t="n">
        <v>6.9</v>
      </c>
      <c r="J128" s="7" t="n">
        <v>36</v>
      </c>
      <c r="K128" s="7" t="n">
        <v>1</v>
      </c>
      <c r="L128" s="7" t="n">
        <v>17</v>
      </c>
      <c r="M128" s="3" t="n">
        <f aca="false">DATE(J128,K128,L128)</f>
        <v>13166</v>
      </c>
      <c r="P128" s="7" t="n">
        <f aca="false">J128</f>
        <v>36</v>
      </c>
      <c r="Q128" s="7" t="n">
        <f aca="false">K128</f>
        <v>1</v>
      </c>
      <c r="R128" s="7" t="n">
        <f aca="false">L128+1</f>
        <v>18</v>
      </c>
      <c r="S128" s="3" t="n">
        <f aca="false">DATE(P128,Q128,R128)</f>
        <v>13167</v>
      </c>
    </row>
    <row r="129" customFormat="false" ht="15" hidden="false" customHeight="false" outlineLevel="0" collapsed="false">
      <c r="D129" s="6" t="n">
        <f aca="false">M129</f>
        <v>13183</v>
      </c>
      <c r="E129" s="2" t="s">
        <v>16</v>
      </c>
      <c r="F129" s="3" t="n">
        <f aca="false">S129</f>
        <v>13184</v>
      </c>
      <c r="G129" s="4" t="n">
        <v>7.9</v>
      </c>
      <c r="J129" s="7" t="n">
        <v>36</v>
      </c>
      <c r="K129" s="7" t="n">
        <v>2</v>
      </c>
      <c r="L129" s="7" t="n">
        <v>3</v>
      </c>
      <c r="M129" s="3" t="n">
        <f aca="false">DATE(J129,K129,L129)</f>
        <v>13183</v>
      </c>
      <c r="P129" s="7" t="n">
        <f aca="false">J129</f>
        <v>36</v>
      </c>
      <c r="Q129" s="7" t="n">
        <f aca="false">K129</f>
        <v>2</v>
      </c>
      <c r="R129" s="7" t="n">
        <f aca="false">L129+1</f>
        <v>4</v>
      </c>
      <c r="S129" s="3" t="n">
        <f aca="false">DATE(P129,Q129,R129)</f>
        <v>13184</v>
      </c>
    </row>
    <row r="130" customFormat="false" ht="15" hidden="false" customHeight="false" outlineLevel="0" collapsed="false">
      <c r="D130" s="6" t="n">
        <f aca="false">M130</f>
        <v>13192</v>
      </c>
      <c r="E130" s="2" t="s">
        <v>16</v>
      </c>
      <c r="F130" s="3" t="n">
        <f aca="false">S130</f>
        <v>13193</v>
      </c>
      <c r="G130" s="4" t="n">
        <v>4.4</v>
      </c>
      <c r="J130" s="7" t="n">
        <v>36</v>
      </c>
      <c r="K130" s="7" t="n">
        <v>2</v>
      </c>
      <c r="L130" s="7" t="n">
        <v>12</v>
      </c>
      <c r="M130" s="3" t="n">
        <f aca="false">DATE(J130,K130,L130)</f>
        <v>13192</v>
      </c>
      <c r="P130" s="7" t="n">
        <f aca="false">J130</f>
        <v>36</v>
      </c>
      <c r="Q130" s="7" t="n">
        <f aca="false">K130</f>
        <v>2</v>
      </c>
      <c r="R130" s="7" t="n">
        <f aca="false">L130+1</f>
        <v>13</v>
      </c>
      <c r="S130" s="3" t="n">
        <f aca="false">DATE(P130,Q130,R130)</f>
        <v>13193</v>
      </c>
    </row>
    <row r="131" customFormat="false" ht="15" hidden="false" customHeight="false" outlineLevel="0" collapsed="false">
      <c r="D131" s="6" t="n">
        <f aca="false">M131</f>
        <v>13241</v>
      </c>
      <c r="E131" s="2" t="s">
        <v>16</v>
      </c>
      <c r="F131" s="3" t="n">
        <f aca="false">S131</f>
        <v>13242</v>
      </c>
      <c r="G131" s="4" t="n">
        <v>5</v>
      </c>
      <c r="J131" s="7" t="n">
        <v>36</v>
      </c>
      <c r="K131" s="7" t="n">
        <v>4</v>
      </c>
      <c r="L131" s="7" t="n">
        <v>1</v>
      </c>
      <c r="M131" s="3" t="n">
        <f aca="false">DATE(J131,K131,L131)</f>
        <v>13241</v>
      </c>
      <c r="P131" s="7" t="n">
        <f aca="false">J131</f>
        <v>36</v>
      </c>
      <c r="Q131" s="7" t="n">
        <f aca="false">K131</f>
        <v>4</v>
      </c>
      <c r="R131" s="7" t="n">
        <f aca="false">L131+1</f>
        <v>2</v>
      </c>
      <c r="S131" s="3" t="n">
        <f aca="false">DATE(P131,Q131,R131)</f>
        <v>13242</v>
      </c>
    </row>
    <row r="132" customFormat="false" ht="15" hidden="false" customHeight="false" outlineLevel="0" collapsed="false">
      <c r="D132" s="6"/>
      <c r="F132" s="3"/>
    </row>
    <row r="133" customFormat="false" ht="15" hidden="false" customHeight="false" outlineLevel="0" collapsed="false">
      <c r="A133" s="2" t="s">
        <v>48</v>
      </c>
      <c r="B133" s="4" t="n">
        <v>28.5</v>
      </c>
      <c r="D133" s="6" t="n">
        <f aca="false">M133</f>
        <v>13489</v>
      </c>
      <c r="E133" s="2" t="s">
        <v>16</v>
      </c>
      <c r="F133" s="3" t="n">
        <f aca="false">S133</f>
        <v>13490</v>
      </c>
      <c r="G133" s="4" t="n">
        <v>5.2</v>
      </c>
      <c r="J133" s="7" t="n">
        <v>36</v>
      </c>
      <c r="K133" s="7" t="n">
        <v>12</v>
      </c>
      <c r="L133" s="7" t="n">
        <v>5</v>
      </c>
      <c r="M133" s="3" t="n">
        <f aca="false">DATE(J133,K133,L133)</f>
        <v>13489</v>
      </c>
      <c r="P133" s="7" t="n">
        <f aca="false">J133</f>
        <v>36</v>
      </c>
      <c r="Q133" s="7" t="n">
        <f aca="false">K133</f>
        <v>12</v>
      </c>
      <c r="R133" s="7" t="n">
        <f aca="false">L133+1</f>
        <v>6</v>
      </c>
      <c r="S133" s="3" t="n">
        <f aca="false">DATE(P133,Q133,R133)</f>
        <v>13490</v>
      </c>
    </row>
    <row r="134" customFormat="false" ht="15" hidden="false" customHeight="false" outlineLevel="0" collapsed="false">
      <c r="D134" s="3" t="n">
        <f aca="false">M134</f>
        <v>13598</v>
      </c>
      <c r="F134" s="3"/>
      <c r="G134" s="4" t="n">
        <v>5.7</v>
      </c>
      <c r="J134" s="7" t="n">
        <v>37</v>
      </c>
      <c r="K134" s="7" t="n">
        <v>3</v>
      </c>
      <c r="L134" s="7" t="n">
        <v>24</v>
      </c>
      <c r="M134" s="3" t="n">
        <f aca="false">DATE(J134,K134,L134)</f>
        <v>13598</v>
      </c>
      <c r="S134" s="3"/>
    </row>
    <row r="135" customFormat="false" ht="15" hidden="false" customHeight="false" outlineLevel="0" collapsed="false">
      <c r="D135" s="6"/>
      <c r="F135" s="3"/>
    </row>
    <row r="136" customFormat="false" ht="15" hidden="false" customHeight="false" outlineLevel="0" collapsed="false">
      <c r="A136" s="2" t="s">
        <v>49</v>
      </c>
      <c r="B136" s="4" t="n">
        <v>28</v>
      </c>
      <c r="D136" s="3" t="n">
        <f aca="false">M136</f>
        <v>13904</v>
      </c>
      <c r="F136" s="3"/>
      <c r="G136" s="4" t="n">
        <v>6</v>
      </c>
      <c r="J136" s="7" t="n">
        <v>38</v>
      </c>
      <c r="K136" s="7" t="n">
        <v>1</v>
      </c>
      <c r="L136" s="7" t="n">
        <v>24</v>
      </c>
      <c r="M136" s="3" t="n">
        <f aca="false">DATE(J136,K136,L136)</f>
        <v>13904</v>
      </c>
      <c r="S136" s="3"/>
    </row>
    <row r="137" customFormat="false" ht="15" hidden="false" customHeight="false" outlineLevel="0" collapsed="false">
      <c r="D137" s="6"/>
      <c r="F137" s="3"/>
    </row>
    <row r="138" customFormat="false" ht="15" hidden="false" customHeight="false" outlineLevel="0" collapsed="false">
      <c r="A138" s="2" t="s">
        <v>50</v>
      </c>
      <c r="B138" s="4" t="n">
        <v>34.3</v>
      </c>
      <c r="D138" s="6" t="n">
        <f aca="false">M138</f>
        <v>14309</v>
      </c>
      <c r="E138" s="2" t="s">
        <v>16</v>
      </c>
      <c r="F138" s="3" t="n">
        <f aca="false">S138</f>
        <v>14310</v>
      </c>
      <c r="G138" s="4" t="n">
        <v>6.7</v>
      </c>
      <c r="J138" s="7" t="n">
        <v>39</v>
      </c>
      <c r="K138" s="7" t="n">
        <v>3</v>
      </c>
      <c r="L138" s="7" t="n">
        <v>5</v>
      </c>
      <c r="M138" s="3" t="n">
        <f aca="false">DATE(J138,K138,L138)</f>
        <v>14309</v>
      </c>
      <c r="P138" s="7" t="n">
        <f aca="false">J138</f>
        <v>39</v>
      </c>
      <c r="Q138" s="7" t="n">
        <f aca="false">K138</f>
        <v>3</v>
      </c>
      <c r="R138" s="7" t="n">
        <f aca="false">L138+1</f>
        <v>6</v>
      </c>
      <c r="S138" s="3" t="n">
        <f aca="false">DATE(P138,Q138,R138)</f>
        <v>14310</v>
      </c>
    </row>
    <row r="139" customFormat="false" ht="15" hidden="false" customHeight="false" outlineLevel="0" collapsed="false">
      <c r="D139" s="6" t="n">
        <f aca="false">M139</f>
        <v>14333</v>
      </c>
      <c r="E139" s="2" t="s">
        <v>16</v>
      </c>
      <c r="F139" s="3" t="n">
        <f aca="false">S139</f>
        <v>14334</v>
      </c>
      <c r="G139" s="4" t="n">
        <v>5.1</v>
      </c>
      <c r="J139" s="7" t="n">
        <v>39</v>
      </c>
      <c r="K139" s="7" t="n">
        <v>3</v>
      </c>
      <c r="L139" s="7" t="n">
        <v>29</v>
      </c>
      <c r="M139" s="3" t="n">
        <f aca="false">DATE(J139,K139,L139)</f>
        <v>14333</v>
      </c>
      <c r="P139" s="7" t="n">
        <f aca="false">J139</f>
        <v>39</v>
      </c>
      <c r="Q139" s="7" t="n">
        <f aca="false">K139</f>
        <v>3</v>
      </c>
      <c r="R139" s="7" t="n">
        <f aca="false">L139+1</f>
        <v>30</v>
      </c>
      <c r="S139" s="3" t="n">
        <f aca="false">DATE(P139,Q139,R139)</f>
        <v>14334</v>
      </c>
    </row>
    <row r="140" customFormat="false" ht="15" hidden="false" customHeight="false" outlineLevel="0" collapsed="false">
      <c r="D140" s="6"/>
      <c r="F140" s="3"/>
    </row>
    <row r="141" customFormat="false" ht="15" hidden="false" customHeight="false" outlineLevel="0" collapsed="false">
      <c r="A141" s="2" t="s">
        <v>51</v>
      </c>
      <c r="B141" s="4" t="n">
        <v>35.9</v>
      </c>
      <c r="D141" s="6" t="n">
        <f aca="false">M141</f>
        <v>14589</v>
      </c>
      <c r="E141" s="2" t="s">
        <v>16</v>
      </c>
      <c r="F141" s="3" t="n">
        <f aca="false">S141</f>
        <v>14590</v>
      </c>
      <c r="G141" s="4" t="n">
        <v>11.4</v>
      </c>
      <c r="J141" s="7" t="n">
        <v>39</v>
      </c>
      <c r="K141" s="7" t="n">
        <v>12</v>
      </c>
      <c r="L141" s="7" t="n">
        <v>10</v>
      </c>
      <c r="M141" s="3" t="n">
        <f aca="false">DATE(J141,K141,L141)</f>
        <v>14589</v>
      </c>
      <c r="P141" s="7" t="n">
        <f aca="false">J141</f>
        <v>39</v>
      </c>
      <c r="Q141" s="7" t="n">
        <f aca="false">K141</f>
        <v>12</v>
      </c>
      <c r="R141" s="7" t="n">
        <f aca="false">L141+1</f>
        <v>11</v>
      </c>
      <c r="S141" s="3" t="n">
        <f aca="false">DATE(P141,Q141,R141)</f>
        <v>14590</v>
      </c>
    </row>
    <row r="142" customFormat="false" ht="15" hidden="false" customHeight="false" outlineLevel="0" collapsed="false">
      <c r="D142" s="6" t="n">
        <f aca="false">M142</f>
        <v>14623</v>
      </c>
      <c r="E142" s="2" t="s">
        <v>16</v>
      </c>
      <c r="F142" s="3" t="n">
        <f aca="false">S142</f>
        <v>14624</v>
      </c>
      <c r="G142" s="4" t="n">
        <v>8.5</v>
      </c>
      <c r="J142" s="7" t="n">
        <v>40</v>
      </c>
      <c r="K142" s="7" t="n">
        <v>1</v>
      </c>
      <c r="L142" s="7" t="n">
        <v>13</v>
      </c>
      <c r="M142" s="3" t="n">
        <f aca="false">DATE(J142,K142,L142)</f>
        <v>14623</v>
      </c>
      <c r="P142" s="7" t="n">
        <f aca="false">J142</f>
        <v>40</v>
      </c>
      <c r="Q142" s="7" t="n">
        <f aca="false">K142</f>
        <v>1</v>
      </c>
      <c r="R142" s="7" t="n">
        <f aca="false">L142+1</f>
        <v>14</v>
      </c>
      <c r="S142" s="3" t="n">
        <f aca="false">DATE(P142,Q142,R142)</f>
        <v>14624</v>
      </c>
    </row>
    <row r="143" customFormat="false" ht="15" hidden="false" customHeight="false" outlineLevel="0" collapsed="false">
      <c r="D143" s="6" t="n">
        <f aca="false">M143</f>
        <v>14664</v>
      </c>
      <c r="E143" s="2" t="s">
        <v>16</v>
      </c>
      <c r="F143" s="3" t="n">
        <f aca="false">S143</f>
        <v>14665</v>
      </c>
      <c r="G143" s="4" t="n">
        <v>6</v>
      </c>
      <c r="J143" s="7" t="n">
        <v>40</v>
      </c>
      <c r="K143" s="7" t="n">
        <v>2</v>
      </c>
      <c r="L143" s="7" t="n">
        <v>23</v>
      </c>
      <c r="M143" s="3" t="n">
        <f aca="false">DATE(J143,K143,L143)</f>
        <v>14664</v>
      </c>
      <c r="P143" s="7" t="n">
        <f aca="false">J143</f>
        <v>40</v>
      </c>
      <c r="Q143" s="7" t="n">
        <f aca="false">K143</f>
        <v>2</v>
      </c>
      <c r="R143" s="7" t="n">
        <f aca="false">L143+1</f>
        <v>24</v>
      </c>
      <c r="S143" s="3" t="n">
        <f aca="false">DATE(P143,Q143,R143)</f>
        <v>14665</v>
      </c>
    </row>
    <row r="144" customFormat="false" ht="15" hidden="false" customHeight="false" outlineLevel="0" collapsed="false">
      <c r="D144" s="6"/>
      <c r="F144" s="3"/>
    </row>
    <row r="145" customFormat="false" ht="15" hidden="false" customHeight="false" outlineLevel="0" collapsed="false">
      <c r="A145" s="2" t="s">
        <v>52</v>
      </c>
      <c r="B145" s="4" t="n">
        <v>41.1</v>
      </c>
      <c r="D145" s="3" t="n">
        <f aca="false">M145</f>
        <v>14945</v>
      </c>
      <c r="F145" s="3"/>
      <c r="G145" s="4" t="n">
        <v>8.5</v>
      </c>
      <c r="J145" s="7" t="n">
        <v>40</v>
      </c>
      <c r="K145" s="7" t="n">
        <v>11</v>
      </c>
      <c r="L145" s="7" t="n">
        <v>30</v>
      </c>
      <c r="M145" s="3" t="n">
        <f aca="false">DATE(J145,K145,L145)</f>
        <v>14945</v>
      </c>
      <c r="S145" s="3"/>
    </row>
    <row r="146" customFormat="false" ht="15" hidden="false" customHeight="false" outlineLevel="0" collapsed="false">
      <c r="D146" s="6" t="n">
        <f aca="false">M146</f>
        <v>15045</v>
      </c>
      <c r="E146" s="2" t="s">
        <v>16</v>
      </c>
      <c r="F146" s="3" t="n">
        <f aca="false">S146</f>
        <v>15046</v>
      </c>
      <c r="G146" s="4" t="n">
        <v>6</v>
      </c>
      <c r="J146" s="7" t="n">
        <v>41</v>
      </c>
      <c r="K146" s="7" t="n">
        <v>3</v>
      </c>
      <c r="L146" s="7" t="n">
        <v>10</v>
      </c>
      <c r="M146" s="3" t="n">
        <f aca="false">DATE(J146,K146,L146)</f>
        <v>15045</v>
      </c>
      <c r="P146" s="7" t="n">
        <f aca="false">J146</f>
        <v>41</v>
      </c>
      <c r="Q146" s="7" t="n">
        <f aca="false">K146</f>
        <v>3</v>
      </c>
      <c r="R146" s="7" t="n">
        <f aca="false">L146+1</f>
        <v>11</v>
      </c>
      <c r="S146" s="3" t="n">
        <f aca="false">DATE(P146,Q146,R146)</f>
        <v>15046</v>
      </c>
    </row>
    <row r="147" customFormat="false" ht="15" hidden="false" customHeight="false" outlineLevel="0" collapsed="false">
      <c r="D147" s="6"/>
      <c r="F147" s="3"/>
    </row>
    <row r="148" customFormat="false" ht="15" hidden="false" customHeight="false" outlineLevel="0" collapsed="false">
      <c r="A148" s="2" t="s">
        <v>53</v>
      </c>
      <c r="B148" s="4" t="n">
        <v>27.6</v>
      </c>
      <c r="D148" s="3" t="n">
        <f aca="false">M148</f>
        <v>15336</v>
      </c>
      <c r="F148" s="3"/>
      <c r="G148" s="4" t="n">
        <v>6.5</v>
      </c>
      <c r="J148" s="7" t="n">
        <v>41</v>
      </c>
      <c r="K148" s="7" t="n">
        <v>12</v>
      </c>
      <c r="L148" s="7" t="n">
        <v>26</v>
      </c>
      <c r="M148" s="3" t="n">
        <f aca="false">DATE(J148,K148,L148)</f>
        <v>15336</v>
      </c>
      <c r="S148" s="3"/>
    </row>
    <row r="149" customFormat="false" ht="15" hidden="false" customHeight="false" outlineLevel="0" collapsed="false">
      <c r="D149" s="6" t="n">
        <f aca="false">M149</f>
        <v>15342</v>
      </c>
      <c r="E149" s="2" t="s">
        <v>16</v>
      </c>
      <c r="F149" s="3" t="n">
        <f aca="false">S149</f>
        <v>15343</v>
      </c>
      <c r="G149" s="4" t="n">
        <v>12.5</v>
      </c>
      <c r="J149" s="7" t="n">
        <v>42</v>
      </c>
      <c r="K149" s="7" t="n">
        <v>1</v>
      </c>
      <c r="L149" s="7" t="n">
        <v>1</v>
      </c>
      <c r="M149" s="3" t="n">
        <f aca="false">DATE(J149,K149,L149)</f>
        <v>15342</v>
      </c>
      <c r="P149" s="7" t="n">
        <f aca="false">J149</f>
        <v>42</v>
      </c>
      <c r="Q149" s="7" t="n">
        <f aca="false">K149</f>
        <v>1</v>
      </c>
      <c r="R149" s="7" t="n">
        <f aca="false">L149+1</f>
        <v>2</v>
      </c>
      <c r="S149" s="3" t="n">
        <f aca="false">DATE(P149,Q149,R149)</f>
        <v>15343</v>
      </c>
    </row>
    <row r="150" customFormat="false" ht="15" hidden="false" customHeight="false" outlineLevel="0" collapsed="false">
      <c r="D150" s="6" t="n">
        <f aca="false">M150</f>
        <v>15381</v>
      </c>
      <c r="E150" s="2" t="s">
        <v>16</v>
      </c>
      <c r="F150" s="3" t="n">
        <f aca="false">S150</f>
        <v>15382</v>
      </c>
      <c r="G150" s="4" t="n">
        <v>4.8</v>
      </c>
      <c r="J150" s="7" t="n">
        <v>42</v>
      </c>
      <c r="K150" s="7" t="n">
        <v>2</v>
      </c>
      <c r="L150" s="7" t="n">
        <v>9</v>
      </c>
      <c r="M150" s="3" t="n">
        <f aca="false">DATE(J150,K150,L150)</f>
        <v>15381</v>
      </c>
      <c r="P150" s="7" t="n">
        <f aca="false">J150</f>
        <v>42</v>
      </c>
      <c r="Q150" s="7" t="n">
        <f aca="false">K150</f>
        <v>2</v>
      </c>
      <c r="R150" s="7" t="n">
        <f aca="false">L150+1</f>
        <v>10</v>
      </c>
      <c r="S150" s="3" t="n">
        <f aca="false">DATE(P150,Q150,R150)</f>
        <v>15382</v>
      </c>
    </row>
    <row r="151" customFormat="false" ht="15" hidden="false" customHeight="false" outlineLevel="0" collapsed="false">
      <c r="D151" s="6"/>
      <c r="F151" s="3"/>
    </row>
    <row r="152" customFormat="false" ht="15" hidden="false" customHeight="false" outlineLevel="0" collapsed="false">
      <c r="A152" s="2" t="s">
        <v>54</v>
      </c>
      <c r="B152" s="4" t="n">
        <v>53.5</v>
      </c>
      <c r="D152" s="3" t="n">
        <f aca="false">M152</f>
        <v>15709</v>
      </c>
      <c r="F152" s="3"/>
      <c r="G152" s="4" t="n">
        <v>4.3</v>
      </c>
      <c r="J152" s="7" t="n">
        <v>43</v>
      </c>
      <c r="K152" s="7" t="n">
        <v>1</v>
      </c>
      <c r="L152" s="7" t="n">
        <v>3</v>
      </c>
      <c r="M152" s="3" t="n">
        <f aca="false">DATE(J152,K152,L152)</f>
        <v>15709</v>
      </c>
      <c r="S152" s="3"/>
    </row>
    <row r="153" customFormat="false" ht="15" hidden="false" customHeight="false" outlineLevel="0" collapsed="false">
      <c r="D153" s="6" t="n">
        <f aca="false">M153</f>
        <v>15724</v>
      </c>
      <c r="E153" s="2" t="s">
        <v>16</v>
      </c>
      <c r="F153" s="3" t="n">
        <f aca="false">S153</f>
        <v>15725</v>
      </c>
      <c r="G153" s="4" t="n">
        <v>6.5</v>
      </c>
      <c r="J153" s="7" t="n">
        <v>43</v>
      </c>
      <c r="K153" s="7" t="n">
        <v>1</v>
      </c>
      <c r="L153" s="7" t="n">
        <v>18</v>
      </c>
      <c r="M153" s="3" t="n">
        <f aca="false">DATE(J153,K153,L153)</f>
        <v>15724</v>
      </c>
      <c r="P153" s="7" t="n">
        <f aca="false">J153</f>
        <v>43</v>
      </c>
      <c r="Q153" s="7" t="n">
        <f aca="false">K153</f>
        <v>1</v>
      </c>
      <c r="R153" s="7" t="n">
        <f aca="false">L153+1</f>
        <v>19</v>
      </c>
      <c r="S153" s="3" t="n">
        <f aca="false">DATE(P153,Q153,R153)</f>
        <v>15725</v>
      </c>
    </row>
    <row r="154" customFormat="false" ht="15" hidden="false" customHeight="false" outlineLevel="0" collapsed="false">
      <c r="D154" s="6" t="n">
        <f aca="false">M154</f>
        <v>15774</v>
      </c>
      <c r="E154" s="2" t="s">
        <v>16</v>
      </c>
      <c r="F154" s="3" t="n">
        <f aca="false">S154</f>
        <v>15775</v>
      </c>
      <c r="G154" s="4" t="n">
        <v>5.5</v>
      </c>
      <c r="J154" s="7" t="n">
        <v>43</v>
      </c>
      <c r="K154" s="7" t="n">
        <v>3</v>
      </c>
      <c r="L154" s="7" t="n">
        <v>9</v>
      </c>
      <c r="M154" s="3" t="n">
        <f aca="false">DATE(J154,K154,L154)</f>
        <v>15774</v>
      </c>
      <c r="P154" s="7" t="n">
        <f aca="false">J154</f>
        <v>43</v>
      </c>
      <c r="Q154" s="7" t="n">
        <f aca="false">K154</f>
        <v>3</v>
      </c>
      <c r="R154" s="7" t="n">
        <f aca="false">L154+1</f>
        <v>10</v>
      </c>
      <c r="S154" s="3" t="n">
        <f aca="false">DATE(P154,Q154,R154)</f>
        <v>15775</v>
      </c>
    </row>
    <row r="155" customFormat="false" ht="15" hidden="false" customHeight="false" outlineLevel="0" collapsed="false">
      <c r="D155" s="6"/>
      <c r="F155" s="3"/>
    </row>
    <row r="156" customFormat="false" ht="15" hidden="false" customHeight="false" outlineLevel="0" collapsed="false">
      <c r="A156" s="2" t="s">
        <v>55</v>
      </c>
      <c r="B156" s="4" t="n">
        <v>23</v>
      </c>
      <c r="E156" s="8" t="s">
        <v>31</v>
      </c>
      <c r="F156" s="3"/>
    </row>
    <row r="158" customFormat="false" ht="15" hidden="false" customHeight="false" outlineLevel="0" collapsed="false">
      <c r="A158" s="2" t="s">
        <v>56</v>
      </c>
      <c r="B158" s="4" t="n">
        <v>39.3</v>
      </c>
      <c r="D158" s="6" t="n">
        <f aca="false">M158</f>
        <v>16409</v>
      </c>
      <c r="E158" s="2" t="s">
        <v>16</v>
      </c>
      <c r="F158" s="3" t="n">
        <f aca="false">S158</f>
        <v>16410</v>
      </c>
      <c r="G158" s="4" t="n">
        <v>6.1</v>
      </c>
      <c r="J158" s="7" t="n">
        <v>44</v>
      </c>
      <c r="K158" s="7" t="n">
        <v>12</v>
      </c>
      <c r="L158" s="7" t="n">
        <v>3</v>
      </c>
      <c r="M158" s="3" t="n">
        <f aca="false">DATE(J158,K158,L158)</f>
        <v>16409</v>
      </c>
      <c r="P158" s="7" t="n">
        <f aca="false">J158</f>
        <v>44</v>
      </c>
      <c r="Q158" s="7" t="n">
        <f aca="false">K158</f>
        <v>12</v>
      </c>
      <c r="R158" s="7" t="n">
        <f aca="false">L158+1</f>
        <v>4</v>
      </c>
      <c r="S158" s="3" t="n">
        <f aca="false">DATE(P158,Q158,R158)</f>
        <v>16410</v>
      </c>
    </row>
    <row r="159" customFormat="false" ht="15" hidden="false" customHeight="false" outlineLevel="0" collapsed="false">
      <c r="D159" s="3" t="n">
        <f aca="false">M159</f>
        <v>16450</v>
      </c>
      <c r="F159" s="3"/>
      <c r="G159" s="4" t="n">
        <v>4.3</v>
      </c>
      <c r="J159" s="7" t="n">
        <v>45</v>
      </c>
      <c r="K159" s="7" t="n">
        <v>1</v>
      </c>
      <c r="L159" s="7" t="n">
        <v>13</v>
      </c>
      <c r="M159" s="3" t="n">
        <f aca="false">DATE(J159,K159,L159)</f>
        <v>16450</v>
      </c>
      <c r="S159" s="3"/>
    </row>
    <row r="160" customFormat="false" ht="15" hidden="false" customHeight="false" outlineLevel="0" collapsed="false">
      <c r="D160" s="3"/>
      <c r="F160" s="3"/>
    </row>
    <row r="161" customFormat="false" ht="15" hidden="false" customHeight="false" outlineLevel="0" collapsed="false">
      <c r="A161" s="2" t="s">
        <v>57</v>
      </c>
      <c r="B161" s="4" t="n">
        <v>45.7</v>
      </c>
      <c r="D161" s="3" t="n">
        <f aca="false">M161</f>
        <v>16768</v>
      </c>
      <c r="F161" s="3"/>
      <c r="G161" s="4" t="n">
        <v>4.4</v>
      </c>
      <c r="J161" s="7" t="n">
        <v>45</v>
      </c>
      <c r="K161" s="7" t="n">
        <v>11</v>
      </c>
      <c r="L161" s="7" t="n">
        <v>27</v>
      </c>
      <c r="M161" s="3" t="n">
        <f aca="false">DATE(J161,K161,L161)</f>
        <v>16768</v>
      </c>
      <c r="S161" s="3"/>
    </row>
    <row r="162" customFormat="false" ht="15" hidden="false" customHeight="false" outlineLevel="0" collapsed="false">
      <c r="D162" s="6" t="n">
        <f aca="false">M162</f>
        <v>16783</v>
      </c>
      <c r="E162" s="2" t="s">
        <v>16</v>
      </c>
      <c r="F162" s="3" t="n">
        <f aca="false">S162</f>
        <v>16784</v>
      </c>
      <c r="G162" s="4" t="n">
        <v>5.8</v>
      </c>
      <c r="J162" s="7" t="n">
        <v>45</v>
      </c>
      <c r="K162" s="7" t="n">
        <v>12</v>
      </c>
      <c r="L162" s="7" t="n">
        <v>12</v>
      </c>
      <c r="M162" s="3" t="n">
        <f aca="false">DATE(J162,K162,L162)</f>
        <v>16783</v>
      </c>
      <c r="P162" s="7" t="n">
        <f aca="false">J162</f>
        <v>45</v>
      </c>
      <c r="Q162" s="7" t="n">
        <f aca="false">K162</f>
        <v>12</v>
      </c>
      <c r="R162" s="7" t="n">
        <f aca="false">L162+1</f>
        <v>13</v>
      </c>
      <c r="S162" s="3" t="n">
        <f aca="false">DATE(P162,Q162,R162)</f>
        <v>16784</v>
      </c>
    </row>
    <row r="163" customFormat="false" ht="15" hidden="false" customHeight="false" outlineLevel="0" collapsed="false">
      <c r="D163" s="6" t="n">
        <f aca="false">M163</f>
        <v>16869</v>
      </c>
      <c r="F163" s="3"/>
      <c r="G163" s="4" t="n">
        <v>9.6</v>
      </c>
      <c r="J163" s="7" t="n">
        <v>46</v>
      </c>
      <c r="K163" s="7" t="n">
        <v>3</v>
      </c>
      <c r="L163" s="7" t="n">
        <v>8</v>
      </c>
      <c r="M163" s="3" t="n">
        <f aca="false">DATE(J163,K163,L163)</f>
        <v>16869</v>
      </c>
      <c r="S163" s="3"/>
    </row>
    <row r="164" customFormat="false" ht="15" hidden="false" customHeight="false" outlineLevel="0" collapsed="false">
      <c r="D164" s="6"/>
      <c r="F164" s="3"/>
    </row>
    <row r="165" customFormat="false" ht="15" hidden="false" customHeight="false" outlineLevel="0" collapsed="false">
      <c r="A165" s="2" t="s">
        <v>58</v>
      </c>
      <c r="B165" s="4" t="n">
        <v>37.1</v>
      </c>
      <c r="D165" s="6" t="n">
        <f aca="false">M165</f>
        <v>17195</v>
      </c>
      <c r="E165" s="2" t="s">
        <v>16</v>
      </c>
      <c r="F165" s="3" t="n">
        <f aca="false">S165</f>
        <v>17197</v>
      </c>
      <c r="G165" s="4" t="n">
        <v>13.5</v>
      </c>
      <c r="J165" s="7" t="n">
        <v>47</v>
      </c>
      <c r="K165" s="7" t="n">
        <v>1</v>
      </c>
      <c r="L165" s="7" t="n">
        <v>28</v>
      </c>
      <c r="M165" s="3" t="n">
        <f aca="false">DATE(J165,K165,L165)</f>
        <v>17195</v>
      </c>
      <c r="P165" s="7" t="n">
        <f aca="false">J165</f>
        <v>47</v>
      </c>
      <c r="Q165" s="7" t="n">
        <f aca="false">K165</f>
        <v>1</v>
      </c>
      <c r="R165" s="7" t="n">
        <f aca="false">L165+2</f>
        <v>30</v>
      </c>
      <c r="S165" s="3" t="n">
        <f aca="false">DATE(P165,Q165,R165)</f>
        <v>17197</v>
      </c>
    </row>
    <row r="166" customFormat="false" ht="15" hidden="false" customHeight="false" outlineLevel="0" collapsed="false">
      <c r="D166" s="6"/>
      <c r="F166" s="3"/>
    </row>
    <row r="167" customFormat="false" ht="15" hidden="false" customHeight="false" outlineLevel="0" collapsed="false">
      <c r="A167" s="2" t="s">
        <v>59</v>
      </c>
      <c r="B167" s="4" t="n">
        <v>51.3</v>
      </c>
      <c r="D167" s="3" t="n">
        <f aca="false">M167</f>
        <v>17486</v>
      </c>
      <c r="F167" s="3"/>
      <c r="G167" s="4" t="n">
        <v>4.5</v>
      </c>
      <c r="J167" s="7" t="n">
        <v>47</v>
      </c>
      <c r="K167" s="7" t="n">
        <v>11</v>
      </c>
      <c r="L167" s="7" t="n">
        <v>15</v>
      </c>
      <c r="M167" s="3" t="n">
        <f aca="false">DATE(J167,K167,L167)</f>
        <v>17486</v>
      </c>
      <c r="S167" s="3"/>
    </row>
    <row r="168" customFormat="false" ht="15" hidden="false" customHeight="false" outlineLevel="0" collapsed="false">
      <c r="D168" s="6" t="n">
        <f aca="false">M168</f>
        <v>17494</v>
      </c>
      <c r="E168" s="2" t="s">
        <v>16</v>
      </c>
      <c r="F168" s="3" t="n">
        <f aca="false">S168</f>
        <v>17495</v>
      </c>
      <c r="G168" s="4" t="n">
        <v>4.3</v>
      </c>
      <c r="J168" s="7" t="n">
        <v>47</v>
      </c>
      <c r="K168" s="7" t="n">
        <v>11</v>
      </c>
      <c r="L168" s="7" t="n">
        <v>23</v>
      </c>
      <c r="M168" s="3" t="n">
        <f aca="false">DATE(J168,K168,L168)</f>
        <v>17494</v>
      </c>
      <c r="P168" s="7" t="n">
        <f aca="false">J168</f>
        <v>47</v>
      </c>
      <c r="Q168" s="7" t="n">
        <f aca="false">K168</f>
        <v>11</v>
      </c>
      <c r="R168" s="7" t="n">
        <f aca="false">L168+1</f>
        <v>24</v>
      </c>
      <c r="S168" s="3" t="n">
        <f aca="false">DATE(P168,Q168,R168)</f>
        <v>17495</v>
      </c>
    </row>
    <row r="169" customFormat="false" ht="15" hidden="false" customHeight="false" outlineLevel="0" collapsed="false">
      <c r="D169" s="6" t="n">
        <f aca="false">M169</f>
        <v>17505</v>
      </c>
      <c r="E169" s="2" t="s">
        <v>16</v>
      </c>
      <c r="F169" s="3" t="n">
        <f aca="false">S169</f>
        <v>17506</v>
      </c>
      <c r="G169" s="4" t="n">
        <v>5.1</v>
      </c>
      <c r="J169" s="7" t="n">
        <v>47</v>
      </c>
      <c r="K169" s="7" t="n">
        <v>12</v>
      </c>
      <c r="L169" s="7" t="n">
        <v>4</v>
      </c>
      <c r="M169" s="3" t="n">
        <f aca="false">DATE(J169,K169,L169)</f>
        <v>17505</v>
      </c>
      <c r="P169" s="7" t="n">
        <f aca="false">J169</f>
        <v>47</v>
      </c>
      <c r="Q169" s="7" t="n">
        <f aca="false">K169</f>
        <v>12</v>
      </c>
      <c r="R169" s="7" t="n">
        <f aca="false">L169+1</f>
        <v>5</v>
      </c>
      <c r="S169" s="3" t="n">
        <f aca="false">DATE(P169,Q169,R169)</f>
        <v>17506</v>
      </c>
    </row>
    <row r="170" customFormat="false" ht="15" hidden="false" customHeight="false" outlineLevel="0" collapsed="false">
      <c r="D170" s="3" t="n">
        <f aca="false">M170</f>
        <v>17533</v>
      </c>
      <c r="F170" s="3"/>
      <c r="G170" s="4" t="n">
        <v>4.6</v>
      </c>
      <c r="J170" s="7" t="n">
        <v>48</v>
      </c>
      <c r="K170" s="7" t="n">
        <v>1</v>
      </c>
      <c r="L170" s="7" t="n">
        <v>1</v>
      </c>
      <c r="M170" s="3" t="n">
        <f aca="false">DATE(J170,K170,L170)</f>
        <v>17533</v>
      </c>
      <c r="S170" s="3"/>
    </row>
    <row r="171" customFormat="false" ht="15" hidden="false" customHeight="false" outlineLevel="0" collapsed="false">
      <c r="D171" s="6" t="n">
        <f aca="false">M171</f>
        <v>17593</v>
      </c>
      <c r="E171" s="2" t="s">
        <v>16</v>
      </c>
      <c r="F171" s="3" t="n">
        <f aca="false">S171</f>
        <v>17594</v>
      </c>
      <c r="G171" s="4" t="n">
        <v>7.8</v>
      </c>
      <c r="J171" s="7" t="n">
        <v>48</v>
      </c>
      <c r="K171" s="7" t="n">
        <v>3</v>
      </c>
      <c r="L171" s="7" t="n">
        <v>1</v>
      </c>
      <c r="M171" s="3" t="n">
        <f aca="false">DATE(J171,K171,L171)</f>
        <v>17593</v>
      </c>
      <c r="P171" s="7" t="n">
        <f aca="false">J171</f>
        <v>48</v>
      </c>
      <c r="Q171" s="7" t="n">
        <f aca="false">K171</f>
        <v>3</v>
      </c>
      <c r="R171" s="7" t="n">
        <f aca="false">L171+1</f>
        <v>2</v>
      </c>
      <c r="S171" s="3" t="n">
        <f aca="false">DATE(P171,Q171,R171)</f>
        <v>17594</v>
      </c>
    </row>
    <row r="172" customFormat="false" ht="15" hidden="false" customHeight="false" outlineLevel="0" collapsed="false">
      <c r="D172" s="3" t="n">
        <f aca="false">M172</f>
        <v>17619</v>
      </c>
      <c r="F172" s="3"/>
      <c r="G172" s="4" t="n">
        <v>7.6</v>
      </c>
      <c r="J172" s="7" t="n">
        <v>48</v>
      </c>
      <c r="K172" s="7" t="n">
        <v>3</v>
      </c>
      <c r="L172" s="7" t="n">
        <v>27</v>
      </c>
      <c r="M172" s="3" t="n">
        <f aca="false">DATE(J172,K172,L172)</f>
        <v>17619</v>
      </c>
      <c r="S172" s="3"/>
    </row>
    <row r="173" customFormat="false" ht="15" hidden="false" customHeight="false" outlineLevel="0" collapsed="false">
      <c r="D173" s="6"/>
      <c r="F173" s="3"/>
    </row>
    <row r="174" customFormat="false" ht="15" hidden="false" customHeight="false" outlineLevel="0" collapsed="false">
      <c r="A174" s="2" t="s">
        <v>60</v>
      </c>
      <c r="B174" s="4" t="n">
        <v>32.2</v>
      </c>
      <c r="D174" s="6" t="n">
        <f aca="false">M174</f>
        <v>17916</v>
      </c>
      <c r="E174" s="2" t="s">
        <v>16</v>
      </c>
      <c r="F174" s="3" t="n">
        <f aca="false">S174</f>
        <v>17917</v>
      </c>
      <c r="G174" s="4" t="n">
        <v>4.2</v>
      </c>
      <c r="J174" s="7" t="n">
        <v>49</v>
      </c>
      <c r="K174" s="7" t="n">
        <v>1</v>
      </c>
      <c r="L174" s="7" t="n">
        <v>18</v>
      </c>
      <c r="M174" s="3" t="n">
        <f aca="false">DATE(J174,K174,L174)</f>
        <v>17916</v>
      </c>
      <c r="P174" s="7" t="n">
        <f aca="false">J174</f>
        <v>49</v>
      </c>
      <c r="Q174" s="7" t="n">
        <f aca="false">K174</f>
        <v>1</v>
      </c>
      <c r="R174" s="7" t="n">
        <f aca="false">L174+1</f>
        <v>19</v>
      </c>
      <c r="S174" s="3" t="n">
        <f aca="false">DATE(P174,Q174,R174)</f>
        <v>17917</v>
      </c>
    </row>
    <row r="175" customFormat="false" ht="15" hidden="false" customHeight="false" outlineLevel="0" collapsed="false">
      <c r="D175" s="6" t="n">
        <f aca="false">M175</f>
        <v>17925</v>
      </c>
      <c r="E175" s="2" t="s">
        <v>16</v>
      </c>
      <c r="F175" s="3" t="n">
        <f aca="false">S175</f>
        <v>17926</v>
      </c>
      <c r="G175" s="4" t="n">
        <v>5.4</v>
      </c>
      <c r="J175" s="7" t="n">
        <v>49</v>
      </c>
      <c r="K175" s="7" t="n">
        <v>1</v>
      </c>
      <c r="L175" s="7" t="n">
        <v>27</v>
      </c>
      <c r="M175" s="3" t="n">
        <f aca="false">DATE(J175,K175,L175)</f>
        <v>17925</v>
      </c>
      <c r="P175" s="7" t="n">
        <f aca="false">J175</f>
        <v>49</v>
      </c>
      <c r="Q175" s="7" t="n">
        <f aca="false">K175</f>
        <v>1</v>
      </c>
      <c r="R175" s="7" t="n">
        <f aca="false">L175+1</f>
        <v>28</v>
      </c>
      <c r="S175" s="3" t="n">
        <f aca="false">DATE(P175,Q175,R175)</f>
        <v>17926</v>
      </c>
    </row>
    <row r="176" customFormat="false" ht="15" hidden="false" customHeight="false" outlineLevel="0" collapsed="false">
      <c r="D176" s="6"/>
      <c r="F176" s="3"/>
    </row>
    <row r="177" customFormat="false" ht="15" hidden="false" customHeight="false" outlineLevel="0" collapsed="false">
      <c r="A177" s="2" t="s">
        <v>61</v>
      </c>
      <c r="B177" s="4" t="n">
        <v>36.5</v>
      </c>
      <c r="D177" s="3" t="n">
        <f aca="false">M177</f>
        <v>18307</v>
      </c>
      <c r="F177" s="3"/>
      <c r="G177" s="4" t="n">
        <v>10.3</v>
      </c>
      <c r="J177" s="7" t="n">
        <v>50</v>
      </c>
      <c r="K177" s="7" t="n">
        <v>2</v>
      </c>
      <c r="L177" s="7" t="n">
        <v>13</v>
      </c>
      <c r="M177" s="3" t="n">
        <f aca="false">DATE(J177,K177,L177)</f>
        <v>18307</v>
      </c>
      <c r="S177" s="3"/>
    </row>
    <row r="178" customFormat="false" ht="15" hidden="false" customHeight="false" outlineLevel="0" collapsed="false">
      <c r="D178" s="6" t="n">
        <f aca="false">M178</f>
        <v>18332</v>
      </c>
      <c r="E178" s="2" t="s">
        <v>16</v>
      </c>
      <c r="F178" s="3" t="n">
        <f aca="false">S178</f>
        <v>18333</v>
      </c>
      <c r="G178" s="4" t="n">
        <v>6.3</v>
      </c>
      <c r="J178" s="7" t="n">
        <v>50</v>
      </c>
      <c r="K178" s="7" t="n">
        <v>3</v>
      </c>
      <c r="L178" s="7" t="n">
        <v>10</v>
      </c>
      <c r="M178" s="3" t="n">
        <f aca="false">DATE(J178,K178,L178)</f>
        <v>18332</v>
      </c>
      <c r="P178" s="7" t="n">
        <f aca="false">J178</f>
        <v>50</v>
      </c>
      <c r="Q178" s="7" t="n">
        <f aca="false">K178</f>
        <v>3</v>
      </c>
      <c r="R178" s="7" t="n">
        <f aca="false">L178+1</f>
        <v>11</v>
      </c>
      <c r="S178" s="3" t="n">
        <f aca="false">DATE(P178,Q178,R178)</f>
        <v>18333</v>
      </c>
    </row>
    <row r="179" customFormat="false" ht="15" hidden="false" customHeight="false" outlineLevel="0" collapsed="false">
      <c r="D179" s="6"/>
      <c r="F179" s="3"/>
    </row>
    <row r="180" customFormat="false" ht="15" hidden="false" customHeight="false" outlineLevel="0" collapsed="false">
      <c r="A180" s="2" t="s">
        <v>62</v>
      </c>
      <c r="B180" s="4" t="n">
        <v>59.1</v>
      </c>
      <c r="D180" s="6" t="n">
        <f aca="false">M180</f>
        <v>18602</v>
      </c>
      <c r="E180" s="2" t="s">
        <v>16</v>
      </c>
      <c r="F180" s="3" t="n">
        <f aca="false">S180</f>
        <v>18605</v>
      </c>
      <c r="G180" s="4" t="n">
        <v>12.6</v>
      </c>
      <c r="J180" s="7" t="n">
        <v>50</v>
      </c>
      <c r="K180" s="7" t="n">
        <v>12</v>
      </c>
      <c r="L180" s="7" t="n">
        <v>5</v>
      </c>
      <c r="M180" s="3" t="n">
        <f aca="false">DATE(J180,K180,L180)</f>
        <v>18602</v>
      </c>
      <c r="P180" s="7" t="n">
        <f aca="false">J180</f>
        <v>50</v>
      </c>
      <c r="Q180" s="7" t="n">
        <f aca="false">K180</f>
        <v>12</v>
      </c>
      <c r="R180" s="7" t="n">
        <f aca="false">L180+3</f>
        <v>8</v>
      </c>
      <c r="S180" s="3" t="n">
        <f aca="false">DATE(P180,Q180,R180)</f>
        <v>18605</v>
      </c>
    </row>
    <row r="181" customFormat="false" ht="15" hidden="false" customHeight="false" outlineLevel="0" collapsed="false">
      <c r="D181" s="6" t="n">
        <f aca="false">M181</f>
        <v>18622</v>
      </c>
      <c r="E181" s="2" t="s">
        <v>16</v>
      </c>
      <c r="F181" s="3" t="n">
        <f aca="false">S181</f>
        <v>18623</v>
      </c>
      <c r="G181" s="4" t="n">
        <v>4.5</v>
      </c>
      <c r="J181" s="7" t="n">
        <v>50</v>
      </c>
      <c r="K181" s="7" t="n">
        <v>12</v>
      </c>
      <c r="L181" s="7" t="n">
        <v>25</v>
      </c>
      <c r="M181" s="3" t="n">
        <f aca="false">DATE(J181,K181,L181)</f>
        <v>18622</v>
      </c>
      <c r="P181" s="7" t="n">
        <f aca="false">J181</f>
        <v>50</v>
      </c>
      <c r="Q181" s="7" t="n">
        <f aca="false">K181</f>
        <v>12</v>
      </c>
      <c r="R181" s="7" t="n">
        <f aca="false">L181+1</f>
        <v>26</v>
      </c>
      <c r="S181" s="3" t="n">
        <f aca="false">DATE(P181,Q181,R181)</f>
        <v>18623</v>
      </c>
    </row>
    <row r="182" customFormat="false" ht="15" hidden="false" customHeight="false" outlineLevel="0" collapsed="false">
      <c r="D182" s="3" t="n">
        <f aca="false">M182</f>
        <v>18631</v>
      </c>
      <c r="F182" s="3"/>
      <c r="G182" s="4" t="n">
        <v>4.8</v>
      </c>
      <c r="J182" s="7" t="n">
        <v>51</v>
      </c>
      <c r="K182" s="7" t="n">
        <v>1</v>
      </c>
      <c r="L182" s="7" t="n">
        <v>3</v>
      </c>
      <c r="M182" s="3" t="n">
        <f aca="false">DATE(J182,K182,L182)</f>
        <v>18631</v>
      </c>
      <c r="S182" s="3"/>
    </row>
    <row r="183" customFormat="false" ht="15" hidden="false" customHeight="false" outlineLevel="0" collapsed="false">
      <c r="D183" s="6" t="n">
        <f aca="false">M183</f>
        <v>18654</v>
      </c>
      <c r="E183" s="2" t="s">
        <v>16</v>
      </c>
      <c r="F183" s="3" t="n">
        <f aca="false">S183</f>
        <v>18656</v>
      </c>
      <c r="G183" s="4" t="n">
        <v>8.4</v>
      </c>
      <c r="J183" s="7" t="n">
        <v>51</v>
      </c>
      <c r="K183" s="7" t="n">
        <v>1</v>
      </c>
      <c r="L183" s="7" t="n">
        <v>26</v>
      </c>
      <c r="M183" s="3" t="n">
        <f aca="false">DATE(J183,K183,L183)</f>
        <v>18654</v>
      </c>
      <c r="P183" s="7" t="n">
        <f aca="false">J183</f>
        <v>51</v>
      </c>
      <c r="Q183" s="7" t="n">
        <f aca="false">K183</f>
        <v>1</v>
      </c>
      <c r="R183" s="7" t="n">
        <f aca="false">L183+2</f>
        <v>28</v>
      </c>
      <c r="S183" s="3" t="n">
        <f aca="false">DATE(P183,Q183,R183)</f>
        <v>18656</v>
      </c>
    </row>
    <row r="184" customFormat="false" ht="15" hidden="false" customHeight="false" outlineLevel="0" collapsed="false">
      <c r="D184" s="6" t="n">
        <f aca="false">M184</f>
        <v>18671</v>
      </c>
      <c r="E184" s="2" t="s">
        <v>16</v>
      </c>
      <c r="F184" s="3" t="n">
        <f aca="false">S184</f>
        <v>18672</v>
      </c>
      <c r="G184" s="4" t="n">
        <v>5.5</v>
      </c>
      <c r="J184" s="7" t="n">
        <v>51</v>
      </c>
      <c r="K184" s="7" t="n">
        <v>2</v>
      </c>
      <c r="L184" s="7" t="n">
        <v>12</v>
      </c>
      <c r="M184" s="3" t="n">
        <f aca="false">DATE(J184,K184,L184)</f>
        <v>18671</v>
      </c>
      <c r="P184" s="7" t="n">
        <f aca="false">J184</f>
        <v>51</v>
      </c>
      <c r="Q184" s="7" t="n">
        <f aca="false">K184</f>
        <v>2</v>
      </c>
      <c r="R184" s="7" t="n">
        <f aca="false">L184+1</f>
        <v>13</v>
      </c>
      <c r="S184" s="3" t="n">
        <f aca="false">DATE(P184,Q184,R184)</f>
        <v>18672</v>
      </c>
    </row>
    <row r="185" customFormat="false" ht="15" hidden="false" customHeight="false" outlineLevel="0" collapsed="false">
      <c r="D185" s="6" t="n">
        <f aca="false">M185</f>
        <v>18699</v>
      </c>
      <c r="E185" s="2" t="s">
        <v>16</v>
      </c>
      <c r="F185" s="3" t="n">
        <f aca="false">S185</f>
        <v>18700</v>
      </c>
      <c r="G185" s="4" t="n">
        <v>5.8</v>
      </c>
      <c r="J185" s="7" t="n">
        <v>51</v>
      </c>
      <c r="K185" s="7" t="n">
        <v>3</v>
      </c>
      <c r="L185" s="7" t="n">
        <v>12</v>
      </c>
      <c r="M185" s="3" t="n">
        <f aca="false">DATE(J185,K185,L185)</f>
        <v>18699</v>
      </c>
      <c r="P185" s="7" t="n">
        <f aca="false">J185</f>
        <v>51</v>
      </c>
      <c r="Q185" s="7" t="n">
        <f aca="false">K185</f>
        <v>3</v>
      </c>
      <c r="R185" s="7" t="n">
        <f aca="false">L185+1</f>
        <v>13</v>
      </c>
      <c r="S185" s="3" t="n">
        <f aca="false">DATE(P185,Q185,R185)</f>
        <v>18700</v>
      </c>
    </row>
    <row r="186" customFormat="false" ht="15" hidden="false" customHeight="false" outlineLevel="0" collapsed="false">
      <c r="D186" s="6"/>
      <c r="F186" s="3"/>
    </row>
    <row r="187" customFormat="false" ht="15" hidden="false" customHeight="false" outlineLevel="0" collapsed="false">
      <c r="A187" s="2" t="s">
        <v>63</v>
      </c>
      <c r="B187" s="4" t="n">
        <v>57.2</v>
      </c>
      <c r="D187" s="3" t="n">
        <f aca="false">M187</f>
        <v>18935</v>
      </c>
      <c r="F187" s="3"/>
      <c r="G187" s="4" t="n">
        <v>4.8</v>
      </c>
      <c r="J187" s="7" t="n">
        <v>51</v>
      </c>
      <c r="K187" s="7" t="n">
        <v>11</v>
      </c>
      <c r="L187" s="7" t="n">
        <v>3</v>
      </c>
      <c r="M187" s="3" t="n">
        <f aca="false">DATE(J187,K187,L187)</f>
        <v>18935</v>
      </c>
      <c r="S187" s="3"/>
    </row>
    <row r="188" customFormat="false" ht="15" hidden="false" customHeight="false" outlineLevel="0" collapsed="false">
      <c r="D188" s="6" t="n">
        <f aca="false">M188</f>
        <v>18981</v>
      </c>
      <c r="E188" s="2" t="s">
        <v>16</v>
      </c>
      <c r="F188" s="3" t="n">
        <f aca="false">S188</f>
        <v>18982</v>
      </c>
      <c r="G188" s="4" t="n">
        <v>7.8</v>
      </c>
      <c r="J188" s="7" t="n">
        <v>51</v>
      </c>
      <c r="K188" s="7" t="n">
        <v>12</v>
      </c>
      <c r="L188" s="7" t="n">
        <v>19</v>
      </c>
      <c r="M188" s="3" t="n">
        <f aca="false">DATE(J188,K188,L188)</f>
        <v>18981</v>
      </c>
      <c r="P188" s="7" t="n">
        <f aca="false">J188</f>
        <v>51</v>
      </c>
      <c r="Q188" s="7" t="n">
        <f aca="false">K188</f>
        <v>12</v>
      </c>
      <c r="R188" s="7" t="n">
        <f aca="false">L188+1</f>
        <v>20</v>
      </c>
      <c r="S188" s="3" t="n">
        <f aca="false">DATE(P188,Q188,R188)</f>
        <v>18982</v>
      </c>
    </row>
    <row r="189" customFormat="false" ht="15" hidden="false" customHeight="false" outlineLevel="0" collapsed="false">
      <c r="D189" s="6" t="n">
        <f aca="false">M189</f>
        <v>18986</v>
      </c>
      <c r="E189" s="2" t="s">
        <v>16</v>
      </c>
      <c r="F189" s="3" t="n">
        <f aca="false">S189</f>
        <v>18987</v>
      </c>
      <c r="G189" s="4" t="n">
        <v>4.4</v>
      </c>
      <c r="J189" s="7" t="n">
        <v>51</v>
      </c>
      <c r="K189" s="7" t="n">
        <v>12</v>
      </c>
      <c r="L189" s="7" t="n">
        <v>24</v>
      </c>
      <c r="M189" s="3" t="n">
        <f aca="false">DATE(J189,K189,L189)</f>
        <v>18986</v>
      </c>
      <c r="P189" s="7" t="n">
        <f aca="false">J189</f>
        <v>51</v>
      </c>
      <c r="Q189" s="7" t="n">
        <f aca="false">K189</f>
        <v>12</v>
      </c>
      <c r="R189" s="7" t="n">
        <f aca="false">L189+1</f>
        <v>25</v>
      </c>
      <c r="S189" s="3" t="n">
        <f aca="false">DATE(P189,Q189,R189)</f>
        <v>18987</v>
      </c>
    </row>
    <row r="190" customFormat="false" ht="15" hidden="false" customHeight="false" outlineLevel="0" collapsed="false">
      <c r="D190" s="6" t="n">
        <f aca="false">M190</f>
        <v>19042</v>
      </c>
      <c r="E190" s="2" t="s">
        <v>16</v>
      </c>
      <c r="F190" s="3" t="n">
        <f aca="false">S190</f>
        <v>19043</v>
      </c>
      <c r="G190" s="4" t="n">
        <v>7.1</v>
      </c>
      <c r="J190" s="7" t="n">
        <v>52</v>
      </c>
      <c r="K190" s="7" t="n">
        <v>2</v>
      </c>
      <c r="L190" s="7" t="n">
        <v>18</v>
      </c>
      <c r="M190" s="3" t="n">
        <f aca="false">DATE(J190,K190,L190)</f>
        <v>19042</v>
      </c>
      <c r="P190" s="7" t="n">
        <f aca="false">J190</f>
        <v>52</v>
      </c>
      <c r="Q190" s="7" t="n">
        <f aca="false">K190</f>
        <v>2</v>
      </c>
      <c r="R190" s="7" t="n">
        <f aca="false">L190+1</f>
        <v>19</v>
      </c>
      <c r="S190" s="3" t="n">
        <f aca="false">DATE(P190,Q190,R190)</f>
        <v>19043</v>
      </c>
    </row>
    <row r="191" customFormat="false" ht="15" hidden="false" customHeight="false" outlineLevel="0" collapsed="false">
      <c r="D191" s="6" t="n">
        <f aca="false">M191</f>
        <v>19056</v>
      </c>
      <c r="E191" s="2" t="s">
        <v>16</v>
      </c>
      <c r="F191" s="3" t="n">
        <f aca="false">S191</f>
        <v>19057</v>
      </c>
      <c r="G191" s="4" t="n">
        <v>4</v>
      </c>
      <c r="J191" s="7" t="n">
        <v>52</v>
      </c>
      <c r="K191" s="7" t="n">
        <v>3</v>
      </c>
      <c r="L191" s="7" t="n">
        <v>3</v>
      </c>
      <c r="M191" s="3" t="n">
        <f aca="false">DATE(J191,K191,L191)</f>
        <v>19056</v>
      </c>
      <c r="P191" s="7" t="n">
        <f aca="false">J191</f>
        <v>52</v>
      </c>
      <c r="Q191" s="7" t="n">
        <f aca="false">K191</f>
        <v>3</v>
      </c>
      <c r="R191" s="7" t="n">
        <f aca="false">L191+1</f>
        <v>4</v>
      </c>
      <c r="S191" s="3" t="n">
        <f aca="false">DATE(P191,Q191,R191)</f>
        <v>19057</v>
      </c>
    </row>
    <row r="192" customFormat="false" ht="15" hidden="false" customHeight="false" outlineLevel="0" collapsed="false">
      <c r="D192" s="6"/>
      <c r="F192" s="3"/>
    </row>
    <row r="193" customFormat="false" ht="15" hidden="false" customHeight="false" outlineLevel="0" collapsed="false">
      <c r="A193" s="2" t="s">
        <v>64</v>
      </c>
      <c r="B193" s="4" t="n">
        <v>28</v>
      </c>
      <c r="D193" s="3" t="n">
        <f aca="false">M193</f>
        <v>19376</v>
      </c>
      <c r="F193" s="3"/>
      <c r="G193" s="4" t="n">
        <v>4.2</v>
      </c>
      <c r="J193" s="7" t="n">
        <v>53</v>
      </c>
      <c r="K193" s="7" t="n">
        <v>1</v>
      </c>
      <c r="L193" s="7" t="n">
        <v>17</v>
      </c>
      <c r="M193" s="3" t="n">
        <f aca="false">DATE(J193,K193,L193)</f>
        <v>19376</v>
      </c>
      <c r="S193" s="3"/>
    </row>
    <row r="194" customFormat="false" ht="15" hidden="false" customHeight="false" outlineLevel="0" collapsed="false">
      <c r="D194" s="6" t="n">
        <f aca="false">M194</f>
        <v>19420</v>
      </c>
      <c r="E194" s="2" t="s">
        <v>16</v>
      </c>
      <c r="F194" s="3" t="n">
        <f aca="false">S194</f>
        <v>19421</v>
      </c>
      <c r="G194" s="4" t="n">
        <v>5.4</v>
      </c>
      <c r="J194" s="7" t="n">
        <v>53</v>
      </c>
      <c r="K194" s="7" t="n">
        <v>3</v>
      </c>
      <c r="L194" s="7" t="n">
        <v>2</v>
      </c>
      <c r="M194" s="3" t="n">
        <f aca="false">DATE(J194,K194,L194)</f>
        <v>19420</v>
      </c>
      <c r="P194" s="7" t="n">
        <f aca="false">J194</f>
        <v>53</v>
      </c>
      <c r="Q194" s="7" t="n">
        <f aca="false">K194</f>
        <v>3</v>
      </c>
      <c r="R194" s="7" t="n">
        <f aca="false">L194+1</f>
        <v>3</v>
      </c>
      <c r="S194" s="3" t="n">
        <f aca="false">DATE(P194,Q194,R194)</f>
        <v>19421</v>
      </c>
    </row>
    <row r="195" customFormat="false" ht="15" hidden="false" customHeight="false" outlineLevel="0" collapsed="false">
      <c r="D195" s="6"/>
      <c r="F195" s="3"/>
    </row>
    <row r="196" customFormat="false" ht="15" hidden="false" customHeight="false" outlineLevel="0" collapsed="false">
      <c r="A196" s="2" t="s">
        <v>65</v>
      </c>
      <c r="B196" s="4" t="n">
        <v>20.6</v>
      </c>
      <c r="D196" s="6" t="n">
        <f aca="false">M196</f>
        <v>19750</v>
      </c>
      <c r="E196" s="2" t="s">
        <v>16</v>
      </c>
      <c r="F196" s="3" t="n">
        <f aca="false">S196</f>
        <v>19751</v>
      </c>
      <c r="G196" s="4" t="n">
        <v>5.6</v>
      </c>
      <c r="J196" s="7" t="n">
        <v>54</v>
      </c>
      <c r="K196" s="7" t="n">
        <v>1</v>
      </c>
      <c r="L196" s="7" t="n">
        <v>26</v>
      </c>
      <c r="M196" s="3" t="n">
        <f aca="false">DATE(J196,K196,L196)</f>
        <v>19750</v>
      </c>
      <c r="P196" s="7" t="n">
        <f aca="false">J196</f>
        <v>54</v>
      </c>
      <c r="Q196" s="7" t="n">
        <f aca="false">K196</f>
        <v>1</v>
      </c>
      <c r="R196" s="7" t="n">
        <f aca="false">L196+1</f>
        <v>27</v>
      </c>
      <c r="S196" s="3" t="n">
        <f aca="false">DATE(P196,Q196,R196)</f>
        <v>19751</v>
      </c>
    </row>
    <row r="197" customFormat="false" ht="15" hidden="false" customHeight="false" outlineLevel="0" collapsed="false">
      <c r="D197" s="6"/>
      <c r="F197" s="3"/>
    </row>
    <row r="198" customFormat="false" ht="15" hidden="false" customHeight="false" outlineLevel="0" collapsed="false">
      <c r="A198" s="2" t="s">
        <v>66</v>
      </c>
      <c r="B198" s="4" t="n">
        <v>39.2</v>
      </c>
      <c r="D198" s="6" t="n">
        <f aca="false">M198</f>
        <v>20058</v>
      </c>
      <c r="E198" s="2" t="s">
        <v>16</v>
      </c>
      <c r="F198" s="3" t="n">
        <f aca="false">S198</f>
        <v>20059</v>
      </c>
      <c r="G198" s="4" t="n">
        <v>6.8</v>
      </c>
      <c r="J198" s="7" t="n">
        <v>54</v>
      </c>
      <c r="K198" s="7" t="n">
        <v>11</v>
      </c>
      <c r="L198" s="7" t="n">
        <v>30</v>
      </c>
      <c r="M198" s="3" t="n">
        <f aca="false">DATE(J198,K198,L198)</f>
        <v>20058</v>
      </c>
      <c r="P198" s="7" t="n">
        <f aca="false">J198</f>
        <v>54</v>
      </c>
      <c r="Q198" s="7" t="n">
        <v>12</v>
      </c>
      <c r="R198" s="7" t="n">
        <v>1</v>
      </c>
      <c r="S198" s="3" t="n">
        <f aca="false">DATE(P198,Q198,R198)</f>
        <v>20059</v>
      </c>
    </row>
    <row r="199" customFormat="false" ht="15" hidden="false" customHeight="false" outlineLevel="0" collapsed="false">
      <c r="D199" s="6" t="n">
        <f aca="false">M199</f>
        <v>20086</v>
      </c>
      <c r="E199" s="2" t="s">
        <v>16</v>
      </c>
      <c r="F199" s="3" t="n">
        <f aca="false">S199</f>
        <v>20087</v>
      </c>
      <c r="G199" s="4" t="n">
        <v>4.2</v>
      </c>
      <c r="J199" s="7" t="n">
        <v>54</v>
      </c>
      <c r="K199" s="7" t="n">
        <v>12</v>
      </c>
      <c r="L199" s="7" t="n">
        <v>28</v>
      </c>
      <c r="M199" s="3" t="n">
        <f aca="false">DATE(J199,K199,L199)</f>
        <v>20086</v>
      </c>
      <c r="P199" s="7" t="n">
        <f aca="false">J199</f>
        <v>54</v>
      </c>
      <c r="Q199" s="7" t="n">
        <f aca="false">K199</f>
        <v>12</v>
      </c>
      <c r="R199" s="7" t="n">
        <f aca="false">L199+1</f>
        <v>29</v>
      </c>
      <c r="S199" s="3" t="n">
        <f aca="false">DATE(P199,Q199,R199)</f>
        <v>20087</v>
      </c>
    </row>
    <row r="200" customFormat="false" ht="15" hidden="false" customHeight="false" outlineLevel="0" collapsed="false">
      <c r="D200" s="6"/>
      <c r="F200" s="3"/>
    </row>
    <row r="201" customFormat="false" ht="15" hidden="false" customHeight="false" outlineLevel="0" collapsed="false">
      <c r="A201" s="2" t="s">
        <v>67</v>
      </c>
      <c r="B201" s="4" t="n">
        <v>29.9</v>
      </c>
      <c r="D201" s="3" t="n">
        <f aca="false">M201</f>
        <v>20537</v>
      </c>
      <c r="F201" s="3"/>
      <c r="G201" s="4" t="n">
        <v>4.9</v>
      </c>
      <c r="J201" s="7" t="n">
        <v>56</v>
      </c>
      <c r="K201" s="7" t="n">
        <v>3</v>
      </c>
      <c r="L201" s="7" t="n">
        <v>23</v>
      </c>
      <c r="M201" s="3" t="n">
        <f aca="false">DATE(J201,K201,L201)</f>
        <v>20537</v>
      </c>
      <c r="S201" s="3"/>
    </row>
    <row r="202" customFormat="false" ht="15" hidden="false" customHeight="false" outlineLevel="0" collapsed="false">
      <c r="D202" s="3"/>
      <c r="F202" s="3"/>
    </row>
    <row r="203" customFormat="false" ht="15" hidden="false" customHeight="false" outlineLevel="0" collapsed="false">
      <c r="A203" s="2" t="s">
        <v>68</v>
      </c>
      <c r="B203" s="4" t="n">
        <v>30.7</v>
      </c>
      <c r="D203" s="3" t="n">
        <f aca="false">M203</f>
        <v>20801</v>
      </c>
      <c r="F203" s="3"/>
      <c r="G203" s="4" t="n">
        <v>4.7</v>
      </c>
      <c r="J203" s="7" t="n">
        <v>56</v>
      </c>
      <c r="K203" s="7" t="n">
        <v>12</v>
      </c>
      <c r="L203" s="7" t="n">
        <v>12</v>
      </c>
      <c r="M203" s="3" t="n">
        <f aca="false">DATE(J203,K203,L203)</f>
        <v>20801</v>
      </c>
      <c r="S203" s="3"/>
    </row>
    <row r="204" customFormat="false" ht="15" hidden="false" customHeight="false" outlineLevel="0" collapsed="false">
      <c r="D204" s="6" t="n">
        <f aca="false">M204</f>
        <v>20897</v>
      </c>
      <c r="E204" s="2" t="s">
        <v>16</v>
      </c>
      <c r="F204" s="3" t="n">
        <f aca="false">S204</f>
        <v>20898</v>
      </c>
      <c r="G204" s="4" t="n">
        <v>7.5</v>
      </c>
      <c r="J204" s="7" t="n">
        <v>57</v>
      </c>
      <c r="K204" s="7" t="n">
        <v>3</v>
      </c>
      <c r="L204" s="7" t="n">
        <v>18</v>
      </c>
      <c r="M204" s="3" t="n">
        <f aca="false">DATE(J204,K204,L204)</f>
        <v>20897</v>
      </c>
      <c r="P204" s="7" t="n">
        <f aca="false">J204</f>
        <v>57</v>
      </c>
      <c r="Q204" s="7" t="n">
        <f aca="false">K204</f>
        <v>3</v>
      </c>
      <c r="R204" s="7" t="n">
        <f aca="false">L204+1</f>
        <v>19</v>
      </c>
      <c r="S204" s="3" t="n">
        <f aca="false">DATE(P204,Q204,R204)</f>
        <v>20898</v>
      </c>
    </row>
    <row r="205" customFormat="false" ht="15" hidden="false" customHeight="false" outlineLevel="0" collapsed="false">
      <c r="D205" s="6"/>
      <c r="F205" s="3"/>
    </row>
    <row r="206" customFormat="false" ht="15" hidden="false" customHeight="false" outlineLevel="0" collapsed="false">
      <c r="A206" s="2" t="s">
        <v>69</v>
      </c>
      <c r="B206" s="4" t="n">
        <v>21.9</v>
      </c>
      <c r="E206" s="8" t="s">
        <v>31</v>
      </c>
      <c r="F206" s="3"/>
    </row>
    <row r="208" customFormat="false" ht="15" hidden="false" customHeight="false" outlineLevel="0" collapsed="false">
      <c r="A208" s="2" t="s">
        <v>70</v>
      </c>
      <c r="B208" s="4" t="n">
        <v>67.3</v>
      </c>
      <c r="D208" s="3" t="n">
        <f aca="false">M208</f>
        <v>21575</v>
      </c>
      <c r="F208" s="3"/>
      <c r="G208" s="4" t="n">
        <v>4.8</v>
      </c>
      <c r="J208" s="7" t="n">
        <v>59</v>
      </c>
      <c r="K208" s="7" t="n">
        <v>1</v>
      </c>
      <c r="L208" s="7" t="n">
        <v>25</v>
      </c>
      <c r="M208" s="3" t="n">
        <f aca="false">DATE(J208,K208,L208)</f>
        <v>21575</v>
      </c>
      <c r="S208" s="3"/>
    </row>
    <row r="209" customFormat="false" ht="15" hidden="false" customHeight="false" outlineLevel="0" collapsed="false">
      <c r="D209" s="3" t="n">
        <f aca="false">M209</f>
        <v>21579</v>
      </c>
      <c r="F209" s="3"/>
      <c r="G209" s="4" t="n">
        <v>4.8</v>
      </c>
      <c r="J209" s="7" t="n">
        <v>59</v>
      </c>
      <c r="K209" s="7" t="n">
        <v>1</v>
      </c>
      <c r="L209" s="7" t="n">
        <v>29</v>
      </c>
      <c r="M209" s="3" t="n">
        <f aca="false">DATE(J209,K209,L209)</f>
        <v>21579</v>
      </c>
      <c r="S209" s="3"/>
    </row>
    <row r="210" customFormat="false" ht="15" hidden="false" customHeight="false" outlineLevel="0" collapsed="false">
      <c r="D210" s="6" t="n">
        <f aca="false">M210</f>
        <v>21589</v>
      </c>
      <c r="E210" s="2" t="s">
        <v>16</v>
      </c>
      <c r="F210" s="3" t="n">
        <f aca="false">S210</f>
        <v>21591</v>
      </c>
      <c r="G210" s="4" t="n">
        <v>7.3</v>
      </c>
      <c r="J210" s="7" t="n">
        <v>59</v>
      </c>
      <c r="K210" s="7" t="n">
        <v>2</v>
      </c>
      <c r="L210" s="7" t="n">
        <v>8</v>
      </c>
      <c r="M210" s="3" t="n">
        <f aca="false">DATE(J210,K210,L210)</f>
        <v>21589</v>
      </c>
      <c r="P210" s="7" t="n">
        <f aca="false">J210</f>
        <v>59</v>
      </c>
      <c r="Q210" s="7" t="n">
        <f aca="false">K210</f>
        <v>2</v>
      </c>
      <c r="R210" s="7" t="n">
        <f aca="false">L210+2</f>
        <v>10</v>
      </c>
      <c r="S210" s="3" t="n">
        <f aca="false">DATE(P210,Q210,R210)</f>
        <v>21591</v>
      </c>
    </row>
    <row r="211" customFormat="false" ht="15" hidden="false" customHeight="false" outlineLevel="0" collapsed="false">
      <c r="D211" s="6" t="n">
        <f aca="false">M211</f>
        <v>21614</v>
      </c>
      <c r="E211" s="2" t="s">
        <v>16</v>
      </c>
      <c r="F211" s="3" t="n">
        <f aca="false">S211</f>
        <v>21615</v>
      </c>
      <c r="G211" s="4" t="n">
        <v>12.3</v>
      </c>
      <c r="J211" s="7" t="n">
        <v>59</v>
      </c>
      <c r="K211" s="7" t="n">
        <v>3</v>
      </c>
      <c r="L211" s="7" t="n">
        <v>5</v>
      </c>
      <c r="M211" s="3" t="n">
        <f aca="false">DATE(J211,K211,L211)</f>
        <v>21614</v>
      </c>
      <c r="P211" s="7" t="n">
        <f aca="false">J211</f>
        <v>59</v>
      </c>
      <c r="Q211" s="7" t="n">
        <f aca="false">K211</f>
        <v>3</v>
      </c>
      <c r="R211" s="7" t="n">
        <f aca="false">L211+1</f>
        <v>6</v>
      </c>
      <c r="S211" s="3" t="n">
        <f aca="false">DATE(P211,Q211,R211)</f>
        <v>21615</v>
      </c>
    </row>
    <row r="212" customFormat="false" ht="15" hidden="false" customHeight="false" outlineLevel="0" collapsed="false">
      <c r="D212" s="6" t="n">
        <f aca="false">M212</f>
        <v>21623</v>
      </c>
      <c r="E212" s="2" t="s">
        <v>16</v>
      </c>
      <c r="F212" s="3" t="n">
        <f aca="false">S212</f>
        <v>21624</v>
      </c>
      <c r="G212" s="4" t="n">
        <v>9.7</v>
      </c>
      <c r="J212" s="7" t="n">
        <v>59</v>
      </c>
      <c r="K212" s="7" t="n">
        <v>3</v>
      </c>
      <c r="L212" s="7" t="n">
        <v>14</v>
      </c>
      <c r="M212" s="3" t="n">
        <f aca="false">DATE(J212,K212,L212)</f>
        <v>21623</v>
      </c>
      <c r="P212" s="7" t="n">
        <f aca="false">J212</f>
        <v>59</v>
      </c>
      <c r="Q212" s="7" t="n">
        <f aca="false">K212</f>
        <v>3</v>
      </c>
      <c r="R212" s="7" t="n">
        <f aca="false">L212+1</f>
        <v>15</v>
      </c>
      <c r="S212" s="3" t="n">
        <f aca="false">DATE(P212,Q212,R212)</f>
        <v>21624</v>
      </c>
    </row>
    <row r="213" customFormat="false" ht="15" hidden="false" customHeight="false" outlineLevel="0" collapsed="false">
      <c r="D213" s="6"/>
      <c r="F213" s="3"/>
    </row>
    <row r="214" customFormat="false" ht="15" hidden="false" customHeight="false" outlineLevel="0" collapsed="false">
      <c r="A214" s="2" t="s">
        <v>71</v>
      </c>
      <c r="B214" s="4" t="n">
        <v>52.2</v>
      </c>
      <c r="D214" s="6" t="n">
        <f aca="false">M214</f>
        <v>21906</v>
      </c>
      <c r="E214" s="2" t="s">
        <v>16</v>
      </c>
      <c r="F214" s="3" t="n">
        <f aca="false">S214</f>
        <v>21907</v>
      </c>
      <c r="G214" s="4" t="n">
        <v>9.3</v>
      </c>
      <c r="J214" s="7" t="n">
        <v>59</v>
      </c>
      <c r="K214" s="7" t="n">
        <v>12</v>
      </c>
      <c r="L214" s="7" t="n">
        <v>22</v>
      </c>
      <c r="M214" s="3" t="n">
        <f aca="false">DATE(J214,K214,L214)</f>
        <v>21906</v>
      </c>
      <c r="P214" s="7" t="n">
        <f aca="false">J214</f>
        <v>59</v>
      </c>
      <c r="Q214" s="7" t="n">
        <f aca="false">K214</f>
        <v>12</v>
      </c>
      <c r="R214" s="7" t="n">
        <f aca="false">L214+1</f>
        <v>23</v>
      </c>
      <c r="S214" s="3" t="n">
        <f aca="false">DATE(P214,Q214,R214)</f>
        <v>21907</v>
      </c>
    </row>
    <row r="215" customFormat="false" ht="15" hidden="false" customHeight="false" outlineLevel="0" collapsed="false">
      <c r="D215" s="3" t="n">
        <f aca="false">M215</f>
        <v>21933</v>
      </c>
      <c r="F215" s="3"/>
      <c r="G215" s="4" t="n">
        <v>4.9</v>
      </c>
      <c r="J215" s="7" t="n">
        <v>60</v>
      </c>
      <c r="K215" s="7" t="n">
        <v>1</v>
      </c>
      <c r="L215" s="7" t="n">
        <v>18</v>
      </c>
      <c r="M215" s="3" t="n">
        <f aca="false">DATE(J215,K215,L215)</f>
        <v>21933</v>
      </c>
      <c r="S215" s="3"/>
    </row>
    <row r="216" customFormat="false" ht="15" hidden="false" customHeight="false" outlineLevel="0" collapsed="false">
      <c r="D216" s="3" t="n">
        <f aca="false">M216</f>
        <v>21956</v>
      </c>
      <c r="F216" s="3"/>
      <c r="G216" s="4" t="n">
        <v>5.5</v>
      </c>
      <c r="J216" s="7" t="n">
        <v>60</v>
      </c>
      <c r="K216" s="7" t="n">
        <v>2</v>
      </c>
      <c r="L216" s="7" t="n">
        <v>10</v>
      </c>
      <c r="M216" s="3" t="n">
        <f aca="false">DATE(J216,K216,L216)</f>
        <v>21956</v>
      </c>
      <c r="S216" s="3"/>
    </row>
    <row r="217" customFormat="false" ht="15" hidden="false" customHeight="false" outlineLevel="0" collapsed="false">
      <c r="D217" s="6" t="n">
        <f aca="false">M217</f>
        <v>21966</v>
      </c>
      <c r="E217" s="2" t="s">
        <v>16</v>
      </c>
      <c r="F217" s="3" t="n">
        <f aca="false">S217</f>
        <v>21967</v>
      </c>
      <c r="G217" s="4" t="n">
        <v>6</v>
      </c>
      <c r="J217" s="7" t="n">
        <v>60</v>
      </c>
      <c r="K217" s="7" t="n">
        <v>2</v>
      </c>
      <c r="L217" s="7" t="n">
        <v>20</v>
      </c>
      <c r="M217" s="3" t="n">
        <f aca="false">DATE(J217,K217,L217)</f>
        <v>21966</v>
      </c>
      <c r="P217" s="7" t="n">
        <f aca="false">J217</f>
        <v>60</v>
      </c>
      <c r="Q217" s="7" t="n">
        <f aca="false">K217</f>
        <v>2</v>
      </c>
      <c r="R217" s="7" t="n">
        <f aca="false">L217+1</f>
        <v>21</v>
      </c>
      <c r="S217" s="3" t="n">
        <f aca="false">DATE(P217,Q217,R217)</f>
        <v>21967</v>
      </c>
    </row>
    <row r="218" customFormat="false" ht="15" hidden="false" customHeight="false" outlineLevel="0" collapsed="false">
      <c r="D218" s="6"/>
      <c r="F218" s="3"/>
    </row>
    <row r="219" customFormat="false" ht="15" hidden="false" customHeight="false" outlineLevel="0" collapsed="false">
      <c r="A219" s="2" t="s">
        <v>72</v>
      </c>
      <c r="B219" s="4" t="n">
        <v>22.1</v>
      </c>
      <c r="D219" s="3" t="n">
        <f aca="false">M219</f>
        <v>22348</v>
      </c>
      <c r="F219" s="3"/>
      <c r="G219" s="4" t="n">
        <v>10</v>
      </c>
      <c r="J219" s="7" t="n">
        <v>61</v>
      </c>
      <c r="K219" s="7" t="n">
        <v>3</v>
      </c>
      <c r="L219" s="7" t="n">
        <v>8</v>
      </c>
      <c r="M219" s="3" t="n">
        <f aca="false">DATE(J219,K219,L219)</f>
        <v>22348</v>
      </c>
      <c r="S219" s="3"/>
    </row>
    <row r="220" customFormat="false" ht="15" hidden="false" customHeight="false" outlineLevel="0" collapsed="false">
      <c r="D220" s="6"/>
      <c r="F220" s="3"/>
    </row>
    <row r="221" customFormat="false" ht="15" hidden="false" customHeight="false" outlineLevel="0" collapsed="false">
      <c r="A221" s="2" t="s">
        <v>73</v>
      </c>
      <c r="B221" s="4" t="n">
        <v>49.3</v>
      </c>
      <c r="D221" s="6" t="n">
        <f aca="false">M221</f>
        <v>22626</v>
      </c>
      <c r="E221" s="2" t="s">
        <v>16</v>
      </c>
      <c r="F221" s="3" t="n">
        <f aca="false">S221</f>
        <v>22627</v>
      </c>
      <c r="G221" s="4" t="n">
        <v>7.4</v>
      </c>
      <c r="J221" s="7" t="n">
        <v>61</v>
      </c>
      <c r="K221" s="7" t="n">
        <v>12</v>
      </c>
      <c r="L221" s="7" t="n">
        <v>11</v>
      </c>
      <c r="M221" s="3" t="n">
        <f aca="false">DATE(J221,K221,L221)</f>
        <v>22626</v>
      </c>
      <c r="P221" s="7" t="n">
        <f aca="false">J221</f>
        <v>61</v>
      </c>
      <c r="Q221" s="7" t="n">
        <f aca="false">K221</f>
        <v>12</v>
      </c>
      <c r="R221" s="7" t="n">
        <f aca="false">L221+1</f>
        <v>12</v>
      </c>
      <c r="S221" s="3" t="n">
        <f aca="false">DATE(P221,Q221,R221)</f>
        <v>22627</v>
      </c>
    </row>
    <row r="222" customFormat="false" ht="15" hidden="false" customHeight="false" outlineLevel="0" collapsed="false">
      <c r="D222" s="6" t="n">
        <f aca="false">M222</f>
        <v>22652</v>
      </c>
      <c r="E222" s="2" t="s">
        <v>16</v>
      </c>
      <c r="F222" s="3" t="n">
        <f aca="false">S222</f>
        <v>22653</v>
      </c>
      <c r="G222" s="4" t="n">
        <v>4.7</v>
      </c>
      <c r="J222" s="7" t="n">
        <v>62</v>
      </c>
      <c r="K222" s="7" t="n">
        <v>1</v>
      </c>
      <c r="L222" s="7" t="n">
        <v>6</v>
      </c>
      <c r="M222" s="3" t="n">
        <f aca="false">DATE(J222,K222,L222)</f>
        <v>22652</v>
      </c>
      <c r="P222" s="7" t="n">
        <f aca="false">J222</f>
        <v>62</v>
      </c>
      <c r="Q222" s="7" t="n">
        <f aca="false">K222</f>
        <v>1</v>
      </c>
      <c r="R222" s="7" t="n">
        <f aca="false">L222+1</f>
        <v>7</v>
      </c>
      <c r="S222" s="3" t="n">
        <f aca="false">DATE(P222,Q222,R222)</f>
        <v>22653</v>
      </c>
    </row>
    <row r="223" customFormat="false" ht="15" hidden="false" customHeight="false" outlineLevel="0" collapsed="false">
      <c r="D223" s="3" t="n">
        <f aca="false">M223</f>
        <v>22698</v>
      </c>
      <c r="F223" s="3"/>
      <c r="G223" s="4" t="n">
        <v>4.7</v>
      </c>
      <c r="J223" s="7" t="n">
        <v>62</v>
      </c>
      <c r="K223" s="7" t="n">
        <v>2</v>
      </c>
      <c r="L223" s="7" t="n">
        <v>21</v>
      </c>
      <c r="M223" s="3" t="n">
        <f aca="false">DATE(J223,K223,L223)</f>
        <v>22698</v>
      </c>
      <c r="S223" s="3"/>
    </row>
    <row r="224" customFormat="false" ht="15" hidden="false" customHeight="false" outlineLevel="0" collapsed="false">
      <c r="D224" s="6"/>
      <c r="F224" s="3"/>
    </row>
    <row r="225" customFormat="false" ht="15" hidden="false" customHeight="false" outlineLevel="0" collapsed="false">
      <c r="A225" s="2" t="s">
        <v>74</v>
      </c>
      <c r="B225" s="4" t="n">
        <v>37.2</v>
      </c>
      <c r="D225" s="6" t="n">
        <f aca="false">M225</f>
        <v>23022</v>
      </c>
      <c r="E225" s="2" t="s">
        <v>16</v>
      </c>
      <c r="F225" s="3" t="n">
        <f aca="false">S225</f>
        <v>23023</v>
      </c>
      <c r="G225" s="4" t="n">
        <v>6.9</v>
      </c>
      <c r="J225" s="7" t="n">
        <v>63</v>
      </c>
      <c r="K225" s="7" t="n">
        <v>1</v>
      </c>
      <c r="L225" s="7" t="n">
        <v>11</v>
      </c>
      <c r="M225" s="3" t="n">
        <f aca="false">DATE(J225,K225,L225)</f>
        <v>23022</v>
      </c>
      <c r="P225" s="7" t="n">
        <f aca="false">J225</f>
        <v>63</v>
      </c>
      <c r="Q225" s="7" t="n">
        <f aca="false">K225</f>
        <v>1</v>
      </c>
      <c r="R225" s="7" t="n">
        <f aca="false">L225+1</f>
        <v>12</v>
      </c>
      <c r="S225" s="3" t="n">
        <f aca="false">DATE(P225,Q225,R225)</f>
        <v>23023</v>
      </c>
    </row>
    <row r="226" customFormat="false" ht="15" hidden="false" customHeight="false" outlineLevel="0" collapsed="false">
      <c r="D226" s="6"/>
      <c r="F226" s="3"/>
    </row>
    <row r="227" customFormat="false" ht="15" hidden="false" customHeight="false" outlineLevel="0" collapsed="false">
      <c r="A227" s="2" t="s">
        <v>75</v>
      </c>
      <c r="B227" s="4" t="n">
        <v>31.1</v>
      </c>
      <c r="D227" s="3" t="n">
        <f aca="false">M227</f>
        <v>23444</v>
      </c>
      <c r="F227" s="3"/>
      <c r="G227" s="4" t="n">
        <v>5.2</v>
      </c>
      <c r="J227" s="7" t="n">
        <v>64</v>
      </c>
      <c r="K227" s="7" t="n">
        <v>3</v>
      </c>
      <c r="L227" s="7" t="n">
        <v>8</v>
      </c>
      <c r="M227" s="3" t="n">
        <f aca="false">DATE(J227,K227,L227)</f>
        <v>23444</v>
      </c>
      <c r="S227" s="3"/>
    </row>
    <row r="228" customFormat="false" ht="15" hidden="false" customHeight="false" outlineLevel="0" collapsed="false">
      <c r="D228" s="6"/>
      <c r="F228" s="3"/>
    </row>
    <row r="229" customFormat="false" ht="15" hidden="false" customHeight="false" outlineLevel="0" collapsed="false">
      <c r="A229" s="2" t="s">
        <v>76</v>
      </c>
      <c r="B229" s="4" t="n">
        <v>50.9</v>
      </c>
      <c r="D229" s="6" t="n">
        <f aca="false">M229</f>
        <v>23767</v>
      </c>
      <c r="E229" s="2" t="s">
        <v>16</v>
      </c>
      <c r="F229" s="3" t="n">
        <f aca="false">S229</f>
        <v>23768</v>
      </c>
      <c r="G229" s="4" t="n">
        <v>5.6</v>
      </c>
      <c r="J229" s="7" t="n">
        <v>65</v>
      </c>
      <c r="K229" s="7" t="n">
        <v>1</v>
      </c>
      <c r="L229" s="7" t="n">
        <v>25</v>
      </c>
      <c r="M229" s="3" t="n">
        <f aca="false">DATE(J229,K229,L229)</f>
        <v>23767</v>
      </c>
      <c r="P229" s="7" t="n">
        <f aca="false">J229</f>
        <v>65</v>
      </c>
      <c r="Q229" s="7" t="n">
        <f aca="false">K229</f>
        <v>1</v>
      </c>
      <c r="R229" s="7" t="n">
        <f aca="false">L229+1</f>
        <v>26</v>
      </c>
      <c r="S229" s="3" t="n">
        <f aca="false">DATE(P229,Q229,R229)</f>
        <v>23768</v>
      </c>
    </row>
    <row r="230" customFormat="false" ht="15" hidden="false" customHeight="false" outlineLevel="0" collapsed="false">
      <c r="D230" s="6" t="n">
        <f aca="false">M230</f>
        <v>23773</v>
      </c>
      <c r="E230" s="2" t="s">
        <v>16</v>
      </c>
      <c r="F230" s="3" t="n">
        <f aca="false">S230</f>
        <v>23774</v>
      </c>
      <c r="G230" s="4" t="n">
        <v>5.9</v>
      </c>
      <c r="J230" s="7" t="n">
        <v>65</v>
      </c>
      <c r="K230" s="7" t="n">
        <v>1</v>
      </c>
      <c r="L230" s="7" t="n">
        <v>31</v>
      </c>
      <c r="M230" s="3" t="n">
        <f aca="false">DATE(J230,K230,L230)</f>
        <v>23773</v>
      </c>
      <c r="P230" s="7" t="n">
        <f aca="false">J230</f>
        <v>65</v>
      </c>
      <c r="Q230" s="7" t="n">
        <v>2</v>
      </c>
      <c r="R230" s="7" t="n">
        <v>1</v>
      </c>
      <c r="S230" s="3" t="n">
        <f aca="false">DATE(P230,Q230,R230)</f>
        <v>23774</v>
      </c>
    </row>
    <row r="231" customFormat="false" ht="15" hidden="false" customHeight="false" outlineLevel="0" collapsed="false">
      <c r="D231" s="6" t="n">
        <f aca="false">M231</f>
        <v>23805</v>
      </c>
      <c r="E231" s="2" t="s">
        <v>16</v>
      </c>
      <c r="F231" s="3" t="n">
        <f aca="false">S231</f>
        <v>23806</v>
      </c>
      <c r="G231" s="4" t="n">
        <v>4.7</v>
      </c>
      <c r="J231" s="7" t="n">
        <v>65</v>
      </c>
      <c r="K231" s="7" t="n">
        <v>3</v>
      </c>
      <c r="L231" s="7" t="n">
        <v>4</v>
      </c>
      <c r="M231" s="3" t="n">
        <f aca="false">DATE(J231,K231,L231)</f>
        <v>23805</v>
      </c>
      <c r="P231" s="7" t="n">
        <f aca="false">J231</f>
        <v>65</v>
      </c>
      <c r="Q231" s="7" t="n">
        <f aca="false">K231</f>
        <v>3</v>
      </c>
      <c r="R231" s="7" t="n">
        <f aca="false">L231+1</f>
        <v>5</v>
      </c>
      <c r="S231" s="3" t="n">
        <f aca="false">DATE(P231,Q231,R231)</f>
        <v>23806</v>
      </c>
    </row>
    <row r="232" customFormat="false" ht="15" hidden="false" customHeight="false" outlineLevel="0" collapsed="false">
      <c r="D232" s="3" t="n">
        <f aca="false">M232</f>
        <v>23818</v>
      </c>
      <c r="F232" s="3"/>
      <c r="G232" s="4" t="n">
        <v>6.9</v>
      </c>
      <c r="J232" s="7" t="n">
        <v>65</v>
      </c>
      <c r="K232" s="7" t="n">
        <v>3</v>
      </c>
      <c r="L232" s="7" t="n">
        <v>17</v>
      </c>
      <c r="M232" s="3" t="n">
        <f aca="false">DATE(J232,K232,L232)</f>
        <v>23818</v>
      </c>
      <c r="S232" s="3"/>
    </row>
    <row r="233" customFormat="false" ht="15" hidden="false" customHeight="false" outlineLevel="0" collapsed="false">
      <c r="D233" s="6"/>
      <c r="F233" s="3"/>
    </row>
    <row r="234" customFormat="false" ht="15" hidden="false" customHeight="false" outlineLevel="0" collapsed="false">
      <c r="A234" s="2" t="s">
        <v>77</v>
      </c>
      <c r="B234" s="4" t="n">
        <v>25.4</v>
      </c>
      <c r="D234" s="6" t="n">
        <f aca="false">M234</f>
        <v>24119</v>
      </c>
      <c r="E234" s="2" t="s">
        <v>16</v>
      </c>
      <c r="F234" s="3" t="n">
        <f aca="false">S234</f>
        <v>24120</v>
      </c>
      <c r="G234" s="4" t="n">
        <v>8</v>
      </c>
      <c r="J234" s="7" t="n">
        <v>66</v>
      </c>
      <c r="K234" s="7" t="n">
        <v>1</v>
      </c>
      <c r="L234" s="7" t="n">
        <v>12</v>
      </c>
      <c r="M234" s="3" t="n">
        <f aca="false">DATE(J234,K234,L234)</f>
        <v>24119</v>
      </c>
      <c r="P234" s="7" t="n">
        <f aca="false">J234</f>
        <v>66</v>
      </c>
      <c r="Q234" s="7" t="n">
        <f aca="false">K234</f>
        <v>1</v>
      </c>
      <c r="R234" s="7" t="n">
        <f aca="false">L234+1</f>
        <v>13</v>
      </c>
      <c r="S234" s="3" t="n">
        <f aca="false">DATE(P234,Q234,R234)</f>
        <v>24120</v>
      </c>
    </row>
    <row r="235" customFormat="false" ht="15" hidden="false" customHeight="false" outlineLevel="0" collapsed="false">
      <c r="D235" s="6"/>
      <c r="F235" s="3"/>
    </row>
    <row r="236" customFormat="false" ht="15" hidden="false" customHeight="false" outlineLevel="0" collapsed="false">
      <c r="A236" s="2" t="s">
        <v>78</v>
      </c>
      <c r="B236" s="4" t="n">
        <v>38</v>
      </c>
      <c r="D236" s="6" t="n">
        <f aca="false">M236</f>
        <v>24469</v>
      </c>
      <c r="E236" s="2" t="s">
        <v>16</v>
      </c>
      <c r="F236" s="3" t="n">
        <f aca="false">S236</f>
        <v>24470</v>
      </c>
      <c r="G236" s="4" t="n">
        <v>7.2</v>
      </c>
      <c r="J236" s="7" t="n">
        <v>66</v>
      </c>
      <c r="K236" s="7" t="n">
        <v>12</v>
      </c>
      <c r="L236" s="7" t="n">
        <v>28</v>
      </c>
      <c r="M236" s="3" t="n">
        <f aca="false">DATE(J236,K236,L236)</f>
        <v>24469</v>
      </c>
      <c r="P236" s="7" t="n">
        <f aca="false">J236</f>
        <v>66</v>
      </c>
      <c r="Q236" s="7" t="n">
        <f aca="false">K236</f>
        <v>12</v>
      </c>
      <c r="R236" s="7" t="n">
        <f aca="false">L236+1</f>
        <v>29</v>
      </c>
      <c r="S236" s="3" t="n">
        <f aca="false">DATE(P236,Q236,R236)</f>
        <v>24470</v>
      </c>
    </row>
    <row r="237" customFormat="false" ht="15" hidden="false" customHeight="false" outlineLevel="0" collapsed="false">
      <c r="D237" s="6"/>
      <c r="F237" s="3"/>
    </row>
    <row r="238" customFormat="false" ht="15" hidden="false" customHeight="false" outlineLevel="0" collapsed="false">
      <c r="A238" s="2" t="s">
        <v>79</v>
      </c>
      <c r="B238" s="4" t="n">
        <v>12.7</v>
      </c>
      <c r="E238" s="8" t="s">
        <v>31</v>
      </c>
      <c r="F238" s="3"/>
    </row>
    <row r="240" customFormat="false" ht="15" hidden="false" customHeight="false" outlineLevel="0" collapsed="false">
      <c r="A240" s="2" t="s">
        <v>80</v>
      </c>
      <c r="B240" s="4" t="n">
        <v>33.4</v>
      </c>
      <c r="D240" s="3" t="n">
        <f aca="false">M240</f>
        <v>25200</v>
      </c>
      <c r="F240" s="3"/>
      <c r="G240" s="4" t="n">
        <v>4.3</v>
      </c>
      <c r="J240" s="7" t="n">
        <v>68</v>
      </c>
      <c r="K240" s="7" t="n">
        <v>12</v>
      </c>
      <c r="L240" s="7" t="n">
        <v>28</v>
      </c>
      <c r="M240" s="3" t="n">
        <f aca="false">DATE(J240,K240,L240)</f>
        <v>25200</v>
      </c>
      <c r="S240" s="3"/>
    </row>
    <row r="241" customFormat="false" ht="15" hidden="false" customHeight="false" outlineLevel="0" collapsed="false">
      <c r="D241" s="3"/>
      <c r="F241" s="3"/>
    </row>
    <row r="242" customFormat="false" ht="15" hidden="false" customHeight="false" outlineLevel="0" collapsed="false">
      <c r="A242" s="2" t="s">
        <v>81</v>
      </c>
      <c r="B242" s="4" t="n">
        <v>37.5</v>
      </c>
      <c r="D242" s="3" t="n">
        <f aca="false">M242</f>
        <v>25544</v>
      </c>
      <c r="F242" s="3"/>
      <c r="G242" s="4" t="n">
        <v>8.4</v>
      </c>
      <c r="J242" s="7" t="n">
        <v>69</v>
      </c>
      <c r="K242" s="7" t="n">
        <v>12</v>
      </c>
      <c r="L242" s="7" t="n">
        <v>7</v>
      </c>
      <c r="M242" s="3" t="n">
        <f aca="false">DATE(J242,K242,L242)</f>
        <v>25544</v>
      </c>
      <c r="S242" s="3"/>
    </row>
    <row r="243" customFormat="false" ht="15" hidden="false" customHeight="false" outlineLevel="0" collapsed="false">
      <c r="D243" s="3" t="n">
        <f aca="false">M243</f>
        <v>25646</v>
      </c>
      <c r="F243" s="3"/>
      <c r="G243" s="4" t="n">
        <v>4.1</v>
      </c>
      <c r="J243" s="7" t="n">
        <v>70</v>
      </c>
      <c r="K243" s="7" t="n">
        <v>3</v>
      </c>
      <c r="L243" s="7" t="n">
        <v>19</v>
      </c>
      <c r="M243" s="3" t="n">
        <f aca="false">DATE(J243,K243,L243)</f>
        <v>25646</v>
      </c>
      <c r="S243" s="3"/>
    </row>
    <row r="244" customFormat="false" ht="15" hidden="false" customHeight="false" outlineLevel="0" collapsed="false">
      <c r="D244" s="6"/>
      <c r="F244" s="3"/>
    </row>
    <row r="245" customFormat="false" ht="15" hidden="false" customHeight="false" outlineLevel="0" collapsed="false">
      <c r="A245" s="2" t="s">
        <v>82</v>
      </c>
      <c r="B245" s="4" t="n">
        <v>67.4</v>
      </c>
      <c r="D245" s="6" t="n">
        <f aca="false">M245</f>
        <v>25912</v>
      </c>
      <c r="E245" s="2" t="s">
        <v>16</v>
      </c>
      <c r="F245" s="3" t="n">
        <f aca="false">S245</f>
        <v>25913</v>
      </c>
      <c r="G245" s="4" t="n">
        <v>16.1</v>
      </c>
      <c r="J245" s="7" t="n">
        <v>70</v>
      </c>
      <c r="K245" s="7" t="n">
        <v>12</v>
      </c>
      <c r="L245" s="7" t="n">
        <v>10</v>
      </c>
      <c r="M245" s="3" t="n">
        <f aca="false">DATE(J245,K245,L245)</f>
        <v>25912</v>
      </c>
      <c r="P245" s="7" t="n">
        <f aca="false">J245</f>
        <v>70</v>
      </c>
      <c r="Q245" s="7" t="n">
        <f aca="false">K245</f>
        <v>12</v>
      </c>
      <c r="R245" s="7" t="n">
        <f aca="false">L245+1</f>
        <v>11</v>
      </c>
      <c r="S245" s="3" t="n">
        <f aca="false">DATE(P245,Q245,R245)</f>
        <v>25913</v>
      </c>
    </row>
    <row r="246" customFormat="false" ht="15" hidden="false" customHeight="false" outlineLevel="0" collapsed="false">
      <c r="D246" s="6" t="n">
        <f aca="false">M246</f>
        <v>25936</v>
      </c>
      <c r="E246" s="2" t="s">
        <v>16</v>
      </c>
      <c r="F246" s="3" t="n">
        <f aca="false">S246</f>
        <v>25937</v>
      </c>
      <c r="G246" s="4" t="n">
        <v>11.9</v>
      </c>
      <c r="J246" s="7" t="n">
        <v>71</v>
      </c>
      <c r="K246" s="7" t="n">
        <v>1</v>
      </c>
      <c r="L246" s="7" t="n">
        <v>3</v>
      </c>
      <c r="M246" s="3" t="n">
        <f aca="false">DATE(J246,K246,L246)</f>
        <v>25936</v>
      </c>
      <c r="P246" s="7" t="n">
        <f aca="false">J246</f>
        <v>71</v>
      </c>
      <c r="Q246" s="7" t="n">
        <f aca="false">K246</f>
        <v>1</v>
      </c>
      <c r="R246" s="7" t="n">
        <f aca="false">L246+1</f>
        <v>4</v>
      </c>
      <c r="S246" s="3" t="n">
        <f aca="false">DATE(P246,Q246,R246)</f>
        <v>25937</v>
      </c>
    </row>
    <row r="247" customFormat="false" ht="15" hidden="false" customHeight="false" outlineLevel="0" collapsed="false">
      <c r="D247" s="6" t="n">
        <f aca="false">M247</f>
        <v>26010</v>
      </c>
      <c r="E247" s="2" t="s">
        <v>16</v>
      </c>
      <c r="F247" s="3" t="n">
        <f aca="false">S247</f>
        <v>26011</v>
      </c>
      <c r="G247" s="4" t="n">
        <v>14.5</v>
      </c>
      <c r="J247" s="7" t="n">
        <v>71</v>
      </c>
      <c r="K247" s="7" t="n">
        <v>3</v>
      </c>
      <c r="L247" s="7" t="n">
        <v>18</v>
      </c>
      <c r="M247" s="3" t="n">
        <f aca="false">DATE(J247,K247,L247)</f>
        <v>26010</v>
      </c>
      <c r="P247" s="7" t="n">
        <f aca="false">J247</f>
        <v>71</v>
      </c>
      <c r="Q247" s="7" t="n">
        <f aca="false">K247</f>
        <v>3</v>
      </c>
      <c r="R247" s="7" t="n">
        <f aca="false">L247+1</f>
        <v>19</v>
      </c>
      <c r="S247" s="3" t="n">
        <f aca="false">DATE(P247,Q247,R247)</f>
        <v>26011</v>
      </c>
    </row>
    <row r="248" customFormat="false" ht="15" hidden="false" customHeight="false" outlineLevel="0" collapsed="false">
      <c r="D248" s="6"/>
      <c r="F248" s="3"/>
    </row>
    <row r="249" customFormat="false" ht="15" hidden="false" customHeight="false" outlineLevel="0" collapsed="false">
      <c r="A249" s="2" t="s">
        <v>83</v>
      </c>
      <c r="B249" s="4" t="n">
        <v>50.3</v>
      </c>
      <c r="D249" s="6" t="n">
        <f aca="false">M249</f>
        <v>26297</v>
      </c>
      <c r="E249" s="2" t="s">
        <v>16</v>
      </c>
      <c r="F249" s="3" t="n">
        <f aca="false">S249</f>
        <v>26298</v>
      </c>
      <c r="G249" s="4" t="n">
        <v>7.9</v>
      </c>
      <c r="J249" s="7" t="n">
        <v>71</v>
      </c>
      <c r="K249" s="7" t="n">
        <v>12</v>
      </c>
      <c r="L249" s="7" t="n">
        <v>30</v>
      </c>
      <c r="M249" s="3" t="n">
        <f aca="false">DATE(J249,K249,L249)</f>
        <v>26297</v>
      </c>
      <c r="P249" s="7" t="n">
        <f aca="false">J249</f>
        <v>71</v>
      </c>
      <c r="Q249" s="7" t="n">
        <f aca="false">K249</f>
        <v>12</v>
      </c>
      <c r="R249" s="7" t="n">
        <f aca="false">L249+1</f>
        <v>31</v>
      </c>
      <c r="S249" s="3" t="n">
        <f aca="false">DATE(P249,Q249,R249)</f>
        <v>26298</v>
      </c>
    </row>
    <row r="250" customFormat="false" ht="15" hidden="false" customHeight="false" outlineLevel="0" collapsed="false">
      <c r="D250" s="3" t="n">
        <f aca="false">M250</f>
        <v>26387</v>
      </c>
      <c r="F250" s="3"/>
      <c r="G250" s="4" t="n">
        <v>10.9</v>
      </c>
      <c r="J250" s="7" t="n">
        <v>72</v>
      </c>
      <c r="K250" s="7" t="n">
        <v>3</v>
      </c>
      <c r="L250" s="7" t="n">
        <v>29</v>
      </c>
      <c r="M250" s="3" t="n">
        <f aca="false">DATE(J250,K250,L250)</f>
        <v>26387</v>
      </c>
      <c r="S250" s="3"/>
    </row>
    <row r="251" customFormat="false" ht="15" hidden="false" customHeight="false" outlineLevel="0" collapsed="false">
      <c r="D251" s="6"/>
      <c r="F251" s="3"/>
    </row>
    <row r="252" customFormat="false" ht="15" hidden="false" customHeight="false" outlineLevel="0" collapsed="false">
      <c r="A252" s="2" t="s">
        <v>84</v>
      </c>
      <c r="B252" s="4" t="n">
        <v>44</v>
      </c>
      <c r="D252" s="3" t="n">
        <f aca="false">M252</f>
        <v>26645</v>
      </c>
      <c r="F252" s="3"/>
      <c r="G252" s="4" t="n">
        <v>8</v>
      </c>
      <c r="J252" s="7" t="n">
        <v>72</v>
      </c>
      <c r="K252" s="7" t="n">
        <v>12</v>
      </c>
      <c r="L252" s="7" t="n">
        <v>12</v>
      </c>
      <c r="M252" s="3" t="n">
        <f aca="false">DATE(J252,K252,L252)</f>
        <v>26645</v>
      </c>
      <c r="S252" s="3"/>
    </row>
    <row r="253" customFormat="false" ht="15" hidden="false" customHeight="false" outlineLevel="0" collapsed="false">
      <c r="D253" s="6" t="n">
        <f aca="false">M253</f>
        <v>26762</v>
      </c>
      <c r="E253" s="2" t="s">
        <v>16</v>
      </c>
      <c r="F253" s="3" t="n">
        <f aca="false">S253</f>
        <v>26764</v>
      </c>
      <c r="G253" s="4" t="n">
        <v>14.8</v>
      </c>
      <c r="J253" s="7" t="n">
        <v>73</v>
      </c>
      <c r="K253" s="7" t="n">
        <v>4</v>
      </c>
      <c r="L253" s="7" t="n">
        <v>8</v>
      </c>
      <c r="M253" s="3" t="n">
        <f aca="false">DATE(J253,K253,L253)</f>
        <v>26762</v>
      </c>
      <c r="P253" s="7" t="n">
        <f aca="false">J253</f>
        <v>73</v>
      </c>
      <c r="Q253" s="7" t="n">
        <f aca="false">K253</f>
        <v>4</v>
      </c>
      <c r="R253" s="7" t="n">
        <f aca="false">L253+2</f>
        <v>10</v>
      </c>
      <c r="S253" s="3" t="n">
        <f aca="false">DATE(P253,Q253,R253)</f>
        <v>26764</v>
      </c>
    </row>
    <row r="254" customFormat="false" ht="15" hidden="false" customHeight="false" outlineLevel="0" collapsed="false">
      <c r="D254" s="6"/>
      <c r="F254" s="3"/>
    </row>
    <row r="255" customFormat="false" ht="15" hidden="false" customHeight="false" outlineLevel="0" collapsed="false">
      <c r="A255" s="2" t="s">
        <v>85</v>
      </c>
      <c r="B255" s="4" t="n">
        <v>42.9</v>
      </c>
      <c r="D255" s="6" t="n">
        <f aca="false">M255</f>
        <v>27065</v>
      </c>
      <c r="E255" s="2" t="s">
        <v>16</v>
      </c>
      <c r="F255" s="3" t="n">
        <f aca="false">S255</f>
        <v>27066</v>
      </c>
      <c r="G255" s="4" t="n">
        <v>6.1</v>
      </c>
      <c r="J255" s="7" t="n">
        <v>74</v>
      </c>
      <c r="K255" s="7" t="n">
        <v>2</v>
      </c>
      <c r="L255" s="7" t="n">
        <v>5</v>
      </c>
      <c r="M255" s="3" t="n">
        <f aca="false">DATE(J255,K255,L255)</f>
        <v>27065</v>
      </c>
      <c r="P255" s="7" t="n">
        <f aca="false">J255</f>
        <v>74</v>
      </c>
      <c r="Q255" s="7" t="n">
        <f aca="false">K255</f>
        <v>2</v>
      </c>
      <c r="R255" s="7" t="n">
        <f aca="false">L255+1</f>
        <v>6</v>
      </c>
      <c r="S255" s="3" t="n">
        <f aca="false">DATE(P255,Q255,R255)</f>
        <v>27066</v>
      </c>
    </row>
    <row r="256" customFormat="false" ht="15" hidden="false" customHeight="false" outlineLevel="0" collapsed="false">
      <c r="D256" s="6"/>
      <c r="F256" s="3"/>
    </row>
    <row r="257" customFormat="false" ht="15" hidden="false" customHeight="false" outlineLevel="0" collapsed="false">
      <c r="A257" s="2" t="s">
        <v>86</v>
      </c>
      <c r="B257" s="4" t="n">
        <v>60.4</v>
      </c>
      <c r="D257" s="3" t="n">
        <f aca="false">M257</f>
        <v>27440</v>
      </c>
      <c r="F257" s="3"/>
      <c r="G257" s="4" t="n">
        <v>4.3</v>
      </c>
      <c r="J257" s="7" t="n">
        <v>75</v>
      </c>
      <c r="K257" s="7" t="n">
        <v>2</v>
      </c>
      <c r="L257" s="7" t="n">
        <v>15</v>
      </c>
      <c r="M257" s="3" t="n">
        <f aca="false">DATE(J257,K257,L257)</f>
        <v>27440</v>
      </c>
      <c r="S257" s="3"/>
    </row>
    <row r="258" customFormat="false" ht="15" hidden="false" customHeight="false" outlineLevel="0" collapsed="false">
      <c r="D258" s="3" t="n">
        <f aca="false">M258</f>
        <v>27442</v>
      </c>
      <c r="F258" s="3"/>
      <c r="G258" s="4" t="n">
        <v>4.9</v>
      </c>
      <c r="J258" s="7" t="n">
        <v>75</v>
      </c>
      <c r="K258" s="7" t="n">
        <v>2</v>
      </c>
      <c r="L258" s="7" t="n">
        <v>17</v>
      </c>
      <c r="M258" s="3" t="n">
        <f aca="false">DATE(J258,K258,L258)</f>
        <v>27442</v>
      </c>
      <c r="S258" s="3"/>
    </row>
    <row r="259" customFormat="false" ht="15" hidden="false" customHeight="false" outlineLevel="0" collapsed="false">
      <c r="D259" s="6" t="n">
        <f aca="false">M259</f>
        <v>27448</v>
      </c>
      <c r="E259" s="2" t="s">
        <v>16</v>
      </c>
      <c r="F259" s="3" t="n">
        <f aca="false">S259</f>
        <v>27449</v>
      </c>
      <c r="G259" s="4" t="n">
        <v>5.6</v>
      </c>
      <c r="J259" s="7" t="n">
        <v>75</v>
      </c>
      <c r="K259" s="7" t="n">
        <v>2</v>
      </c>
      <c r="L259" s="7" t="n">
        <v>23</v>
      </c>
      <c r="M259" s="3" t="n">
        <f aca="false">DATE(J259,K259,L259)</f>
        <v>27448</v>
      </c>
      <c r="P259" s="7" t="n">
        <f aca="false">J259</f>
        <v>75</v>
      </c>
      <c r="Q259" s="7" t="n">
        <f aca="false">K259</f>
        <v>2</v>
      </c>
      <c r="R259" s="7" t="n">
        <f aca="false">L259+1</f>
        <v>24</v>
      </c>
      <c r="S259" s="3" t="n">
        <f aca="false">DATE(P259,Q259,R259)</f>
        <v>27449</v>
      </c>
    </row>
    <row r="260" customFormat="false" ht="15" hidden="false" customHeight="false" outlineLevel="0" collapsed="false">
      <c r="D260" s="3" t="n">
        <f aca="false">M260</f>
        <v>27459</v>
      </c>
      <c r="F260" s="3"/>
      <c r="G260" s="4" t="n">
        <v>4.3</v>
      </c>
      <c r="J260" s="7" t="n">
        <v>75</v>
      </c>
      <c r="K260" s="7" t="n">
        <v>3</v>
      </c>
      <c r="L260" s="7" t="n">
        <v>6</v>
      </c>
      <c r="M260" s="3" t="n">
        <f aca="false">DATE(J260,K260,L260)</f>
        <v>27459</v>
      </c>
      <c r="S260" s="3"/>
    </row>
    <row r="261" customFormat="false" ht="15" hidden="false" customHeight="false" outlineLevel="0" collapsed="false">
      <c r="D261" s="6" t="n">
        <f aca="false">M261</f>
        <v>27485</v>
      </c>
      <c r="E261" s="2" t="s">
        <v>16</v>
      </c>
      <c r="F261" s="3" t="n">
        <f aca="false">S261</f>
        <v>27486</v>
      </c>
      <c r="G261" s="4" t="n">
        <v>5.5</v>
      </c>
      <c r="J261" s="7" t="n">
        <v>75</v>
      </c>
      <c r="K261" s="7" t="n">
        <v>4</v>
      </c>
      <c r="L261" s="7" t="n">
        <v>1</v>
      </c>
      <c r="M261" s="3" t="n">
        <f aca="false">DATE(J261,K261,L261)</f>
        <v>27485</v>
      </c>
      <c r="P261" s="7" t="n">
        <f aca="false">J261</f>
        <v>75</v>
      </c>
      <c r="Q261" s="7" t="n">
        <f aca="false">K261</f>
        <v>4</v>
      </c>
      <c r="R261" s="7" t="n">
        <f aca="false">L261+1</f>
        <v>2</v>
      </c>
      <c r="S261" s="3" t="n">
        <f aca="false">DATE(P261,Q261,R261)</f>
        <v>27486</v>
      </c>
    </row>
    <row r="262" customFormat="false" ht="15" hidden="false" customHeight="false" outlineLevel="0" collapsed="false">
      <c r="D262" s="6"/>
      <c r="F262" s="3"/>
    </row>
    <row r="263" customFormat="false" ht="15" hidden="false" customHeight="false" outlineLevel="0" collapsed="false">
      <c r="A263" s="2" t="s">
        <v>87</v>
      </c>
      <c r="B263" s="4" t="n">
        <v>30.8</v>
      </c>
      <c r="D263" s="3" t="n">
        <f aca="false">M263</f>
        <v>27784</v>
      </c>
      <c r="F263" s="3"/>
      <c r="G263" s="4" t="n">
        <v>4.1</v>
      </c>
      <c r="J263" s="7" t="n">
        <v>76</v>
      </c>
      <c r="K263" s="7" t="n">
        <v>1</v>
      </c>
      <c r="L263" s="7" t="n">
        <v>25</v>
      </c>
      <c r="M263" s="3" t="n">
        <f aca="false">DATE(J263,K263,L263)</f>
        <v>27784</v>
      </c>
      <c r="S263" s="3"/>
    </row>
    <row r="264" customFormat="false" ht="15" hidden="false" customHeight="false" outlineLevel="0" collapsed="false">
      <c r="D264" s="6" t="n">
        <f aca="false">M264</f>
        <v>27810</v>
      </c>
      <c r="E264" s="2" t="s">
        <v>16</v>
      </c>
      <c r="F264" s="3" t="n">
        <f aca="false">S264</f>
        <v>27811</v>
      </c>
      <c r="G264" s="4" t="n">
        <v>7.2</v>
      </c>
      <c r="J264" s="7" t="n">
        <v>76</v>
      </c>
      <c r="K264" s="7" t="n">
        <v>2</v>
      </c>
      <c r="L264" s="7" t="n">
        <v>20</v>
      </c>
      <c r="M264" s="3" t="n">
        <f aca="false">DATE(J264,K264,L264)</f>
        <v>27810</v>
      </c>
      <c r="P264" s="7" t="n">
        <f aca="false">J264</f>
        <v>76</v>
      </c>
      <c r="Q264" s="7" t="n">
        <f aca="false">K264</f>
        <v>2</v>
      </c>
      <c r="R264" s="7" t="n">
        <f aca="false">L264+1</f>
        <v>21</v>
      </c>
      <c r="S264" s="3" t="n">
        <f aca="false">DATE(P264,Q264,R264)</f>
        <v>27811</v>
      </c>
    </row>
    <row r="265" customFormat="false" ht="15" hidden="false" customHeight="false" outlineLevel="0" collapsed="false">
      <c r="D265" s="6"/>
      <c r="F265" s="3"/>
    </row>
    <row r="266" customFormat="false" ht="15" hidden="false" customHeight="false" outlineLevel="0" collapsed="false">
      <c r="A266" s="2" t="s">
        <v>88</v>
      </c>
      <c r="B266" s="4" t="n">
        <v>26.3</v>
      </c>
      <c r="E266" s="8" t="s">
        <v>31</v>
      </c>
      <c r="F266" s="3"/>
    </row>
    <row r="267" customFormat="false" ht="15" hidden="false" customHeight="false" outlineLevel="0" collapsed="false">
      <c r="D267" s="6"/>
      <c r="F267" s="3"/>
    </row>
    <row r="268" customFormat="false" ht="15" hidden="false" customHeight="false" outlineLevel="0" collapsed="false">
      <c r="A268" s="2" t="s">
        <v>89</v>
      </c>
      <c r="B268" s="4" t="n">
        <v>56.7</v>
      </c>
      <c r="D268" s="3" t="n">
        <f aca="false">M268</f>
        <v>28456</v>
      </c>
      <c r="F268" s="3"/>
      <c r="G268" s="4" t="n">
        <v>4.6</v>
      </c>
      <c r="J268" s="7" t="n">
        <v>77</v>
      </c>
      <c r="K268" s="7" t="n">
        <v>11</v>
      </c>
      <c r="L268" s="7" t="n">
        <v>27</v>
      </c>
      <c r="M268" s="3" t="n">
        <f aca="false">DATE(J268,K268,L268)</f>
        <v>28456</v>
      </c>
      <c r="S268" s="3"/>
    </row>
    <row r="269" customFormat="false" ht="15" hidden="false" customHeight="false" outlineLevel="0" collapsed="false">
      <c r="D269" s="3" t="n">
        <f aca="false">M269</f>
        <v>28467</v>
      </c>
      <c r="F269" s="3"/>
      <c r="G269" s="4" t="n">
        <v>7</v>
      </c>
      <c r="J269" s="7" t="n">
        <v>77</v>
      </c>
      <c r="K269" s="7" t="n">
        <v>12</v>
      </c>
      <c r="L269" s="7" t="n">
        <v>8</v>
      </c>
      <c r="M269" s="3" t="n">
        <f aca="false">DATE(J269,K269,L269)</f>
        <v>28467</v>
      </c>
      <c r="S269" s="3"/>
    </row>
    <row r="270" customFormat="false" ht="15" hidden="false" customHeight="false" outlineLevel="0" collapsed="false">
      <c r="D270" s="6" t="n">
        <f aca="false">M270</f>
        <v>28478</v>
      </c>
      <c r="E270" s="2" t="s">
        <v>16</v>
      </c>
      <c r="F270" s="3" t="n">
        <f aca="false">S270</f>
        <v>28479</v>
      </c>
      <c r="G270" s="4" t="n">
        <v>5.1</v>
      </c>
      <c r="J270" s="7" t="n">
        <v>77</v>
      </c>
      <c r="K270" s="7" t="n">
        <v>12</v>
      </c>
      <c r="L270" s="7" t="n">
        <v>19</v>
      </c>
      <c r="M270" s="3" t="n">
        <f aca="false">DATE(J270,K270,L270)</f>
        <v>28478</v>
      </c>
      <c r="P270" s="7" t="n">
        <f aca="false">J270</f>
        <v>77</v>
      </c>
      <c r="Q270" s="7" t="n">
        <f aca="false">K270</f>
        <v>12</v>
      </c>
      <c r="R270" s="7" t="n">
        <f aca="false">L270+1</f>
        <v>20</v>
      </c>
      <c r="S270" s="3" t="n">
        <f aca="false">DATE(P270,Q270,R270)</f>
        <v>28479</v>
      </c>
    </row>
    <row r="271" customFormat="false" ht="15" hidden="false" customHeight="false" outlineLevel="0" collapsed="false">
      <c r="D271" s="6" t="n">
        <f aca="false">M271</f>
        <v>28490</v>
      </c>
      <c r="E271" s="2" t="s">
        <v>16</v>
      </c>
      <c r="F271" s="3" t="n">
        <f aca="false">S271</f>
        <v>28491</v>
      </c>
      <c r="G271" s="4" t="n">
        <v>5.8</v>
      </c>
      <c r="J271" s="7" t="n">
        <v>77</v>
      </c>
      <c r="K271" s="7" t="n">
        <v>12</v>
      </c>
      <c r="L271" s="7" t="n">
        <v>31</v>
      </c>
      <c r="M271" s="3" t="n">
        <f aca="false">DATE(J271,K271,L271)</f>
        <v>28490</v>
      </c>
      <c r="P271" s="7" t="n">
        <v>78</v>
      </c>
      <c r="Q271" s="7" t="n">
        <v>1</v>
      </c>
      <c r="R271" s="7" t="n">
        <v>1</v>
      </c>
      <c r="S271" s="3" t="n">
        <f aca="false">DATE(P271,Q271,R271)</f>
        <v>28491</v>
      </c>
    </row>
    <row r="272" customFormat="false" ht="15" hidden="false" customHeight="false" outlineLevel="0" collapsed="false">
      <c r="D272" s="6" t="n">
        <f aca="false">M272</f>
        <v>28515</v>
      </c>
      <c r="E272" s="2" t="s">
        <v>16</v>
      </c>
      <c r="F272" s="3" t="n">
        <f aca="false">S272</f>
        <v>28516</v>
      </c>
      <c r="G272" s="4" t="n">
        <v>6.7</v>
      </c>
      <c r="J272" s="7" t="n">
        <v>78</v>
      </c>
      <c r="K272" s="7" t="n">
        <v>1</v>
      </c>
      <c r="L272" s="7" t="n">
        <v>25</v>
      </c>
      <c r="M272" s="3" t="n">
        <f aca="false">DATE(J272,K272,L272)</f>
        <v>28515</v>
      </c>
      <c r="P272" s="7" t="n">
        <f aca="false">J272</f>
        <v>78</v>
      </c>
      <c r="Q272" s="7" t="n">
        <f aca="false">K272</f>
        <v>1</v>
      </c>
      <c r="R272" s="7" t="n">
        <f aca="false">L272+1</f>
        <v>26</v>
      </c>
      <c r="S272" s="3" t="n">
        <f aca="false">DATE(P272,Q272,R272)</f>
        <v>28516</v>
      </c>
    </row>
    <row r="273" customFormat="false" ht="15" hidden="false" customHeight="false" outlineLevel="0" collapsed="false">
      <c r="D273" s="6"/>
      <c r="F273" s="3"/>
    </row>
    <row r="274" customFormat="false" ht="15" hidden="false" customHeight="false" outlineLevel="0" collapsed="false">
      <c r="A274" s="2" t="s">
        <v>90</v>
      </c>
      <c r="B274" s="4" t="n">
        <v>76.1</v>
      </c>
      <c r="D274" s="6" t="n">
        <f aca="false">M274</f>
        <v>28826</v>
      </c>
      <c r="E274" s="2" t="s">
        <v>16</v>
      </c>
      <c r="F274" s="3" t="n">
        <f aca="false">S274</f>
        <v>28827</v>
      </c>
      <c r="G274" s="4" t="n">
        <v>6.2</v>
      </c>
      <c r="J274" s="7" t="n">
        <v>78</v>
      </c>
      <c r="K274" s="7" t="n">
        <v>12</v>
      </c>
      <c r="L274" s="7" t="n">
        <v>2</v>
      </c>
      <c r="M274" s="3" t="n">
        <f aca="false">DATE(J274,K274,L274)</f>
        <v>28826</v>
      </c>
      <c r="P274" s="7" t="n">
        <f aca="false">J274</f>
        <v>78</v>
      </c>
      <c r="Q274" s="7" t="n">
        <f aca="false">K274</f>
        <v>12</v>
      </c>
      <c r="R274" s="7" t="n">
        <f aca="false">L274+1</f>
        <v>3</v>
      </c>
      <c r="S274" s="3" t="n">
        <f aca="false">DATE(P274,Q274,R274)</f>
        <v>28827</v>
      </c>
    </row>
    <row r="275" customFormat="false" ht="15" hidden="false" customHeight="false" outlineLevel="0" collapsed="false">
      <c r="D275" s="3" t="n">
        <f aca="false">M275</f>
        <v>28855</v>
      </c>
      <c r="F275" s="3"/>
      <c r="G275" s="4" t="n">
        <v>8.1</v>
      </c>
      <c r="J275" s="7" t="n">
        <v>78</v>
      </c>
      <c r="K275" s="7" t="n">
        <v>12</v>
      </c>
      <c r="L275" s="7" t="n">
        <v>31</v>
      </c>
      <c r="M275" s="3" t="n">
        <f aca="false">DATE(J275,K275,L275)</f>
        <v>28855</v>
      </c>
      <c r="S275" s="3"/>
    </row>
    <row r="276" customFormat="false" ht="15" hidden="false" customHeight="false" outlineLevel="0" collapsed="false">
      <c r="D276" s="6" t="n">
        <f aca="false">M276</f>
        <v>28867</v>
      </c>
      <c r="E276" s="2" t="s">
        <v>16</v>
      </c>
      <c r="F276" s="3" t="n">
        <f aca="false">S276</f>
        <v>28868</v>
      </c>
      <c r="G276" s="4" t="n">
        <v>11.7</v>
      </c>
      <c r="J276" s="7" t="n">
        <v>79</v>
      </c>
      <c r="K276" s="7" t="n">
        <v>1</v>
      </c>
      <c r="L276" s="7" t="n">
        <v>12</v>
      </c>
      <c r="M276" s="3" t="n">
        <f aca="false">DATE(J276,K276,L276)</f>
        <v>28867</v>
      </c>
      <c r="P276" s="7" t="n">
        <f aca="false">J276</f>
        <v>79</v>
      </c>
      <c r="Q276" s="7" t="n">
        <f aca="false">K276</f>
        <v>1</v>
      </c>
      <c r="R276" s="7" t="n">
        <f aca="false">L276+1</f>
        <v>13</v>
      </c>
      <c r="S276" s="3" t="n">
        <f aca="false">DATE(P276,Q276,R276)</f>
        <v>28868</v>
      </c>
    </row>
    <row r="277" customFormat="false" ht="15" hidden="false" customHeight="false" outlineLevel="0" collapsed="false">
      <c r="D277" s="3" t="n">
        <f aca="false">M277</f>
        <v>28874</v>
      </c>
      <c r="F277" s="3"/>
      <c r="G277" s="4" t="n">
        <v>4.2</v>
      </c>
      <c r="J277" s="7" t="n">
        <v>79</v>
      </c>
      <c r="K277" s="7" t="n">
        <v>1</v>
      </c>
      <c r="L277" s="7" t="n">
        <v>19</v>
      </c>
      <c r="M277" s="3" t="n">
        <f aca="false">DATE(J277,K277,L277)</f>
        <v>28874</v>
      </c>
      <c r="S277" s="3"/>
    </row>
    <row r="278" customFormat="false" ht="15" hidden="false" customHeight="false" outlineLevel="0" collapsed="false">
      <c r="D278" s="6" t="n">
        <f aca="false">M278</f>
        <v>28878</v>
      </c>
      <c r="E278" s="2" t="s">
        <v>16</v>
      </c>
      <c r="F278" s="3" t="n">
        <f aca="false">S278</f>
        <v>28879</v>
      </c>
      <c r="G278" s="4" t="n">
        <v>4.2</v>
      </c>
      <c r="J278" s="7" t="n">
        <v>79</v>
      </c>
      <c r="K278" s="7" t="n">
        <v>1</v>
      </c>
      <c r="L278" s="7" t="n">
        <v>23</v>
      </c>
      <c r="M278" s="3" t="n">
        <f aca="false">DATE(J278,K278,L278)</f>
        <v>28878</v>
      </c>
      <c r="P278" s="7" t="n">
        <f aca="false">J278</f>
        <v>79</v>
      </c>
      <c r="Q278" s="7" t="n">
        <f aca="false">K278</f>
        <v>1</v>
      </c>
      <c r="R278" s="7" t="n">
        <f aca="false">L278+1</f>
        <v>24</v>
      </c>
      <c r="S278" s="3" t="n">
        <f aca="false">DATE(P278,Q278,R278)</f>
        <v>28879</v>
      </c>
    </row>
    <row r="279" customFormat="false" ht="15" hidden="false" customHeight="false" outlineLevel="0" collapsed="false">
      <c r="D279" s="6"/>
      <c r="F279" s="3"/>
    </row>
    <row r="280" customFormat="false" ht="15" hidden="false" customHeight="false" outlineLevel="0" collapsed="false">
      <c r="A280" s="2" t="s">
        <v>91</v>
      </c>
      <c r="B280" s="4" t="n">
        <v>31</v>
      </c>
      <c r="E280" s="8" t="s">
        <v>31</v>
      </c>
      <c r="F280" s="3"/>
    </row>
    <row r="281" customFormat="false" ht="15" hidden="false" customHeight="false" outlineLevel="0" collapsed="false">
      <c r="D281" s="6"/>
      <c r="F281" s="3"/>
    </row>
    <row r="282" customFormat="false" ht="15" hidden="false" customHeight="false" outlineLevel="0" collapsed="false">
      <c r="A282" s="2" t="s">
        <v>92</v>
      </c>
      <c r="B282" s="4" t="n">
        <v>26.5</v>
      </c>
      <c r="D282" s="6" t="n">
        <f aca="false">M282</f>
        <v>29556</v>
      </c>
      <c r="E282" s="2" t="s">
        <v>16</v>
      </c>
      <c r="F282" s="3" t="n">
        <f aca="false">S282</f>
        <v>29557</v>
      </c>
      <c r="G282" s="4" t="n">
        <v>6.2</v>
      </c>
      <c r="J282" s="7" t="n">
        <v>80</v>
      </c>
      <c r="K282" s="7" t="n">
        <v>12</v>
      </c>
      <c r="L282" s="7" t="n">
        <v>1</v>
      </c>
      <c r="M282" s="3" t="n">
        <f aca="false">DATE(J282,K282,L282)</f>
        <v>29556</v>
      </c>
      <c r="P282" s="7" t="n">
        <f aca="false">J282</f>
        <v>80</v>
      </c>
      <c r="Q282" s="7" t="n">
        <f aca="false">K282</f>
        <v>12</v>
      </c>
      <c r="R282" s="7" t="n">
        <f aca="false">L282+1</f>
        <v>2</v>
      </c>
      <c r="S282" s="3" t="n">
        <f aca="false">DATE(P282,Q282,R282)</f>
        <v>29557</v>
      </c>
    </row>
    <row r="283" customFormat="false" ht="15" hidden="false" customHeight="false" outlineLevel="0" collapsed="false">
      <c r="D283" s="3" t="n">
        <f aca="false">M283</f>
        <v>29627</v>
      </c>
      <c r="F283" s="3"/>
      <c r="G283" s="4" t="n">
        <v>4.8</v>
      </c>
      <c r="J283" s="7" t="n">
        <v>81</v>
      </c>
      <c r="K283" s="7" t="n">
        <v>2</v>
      </c>
      <c r="L283" s="7" t="n">
        <v>10</v>
      </c>
      <c r="M283" s="3" t="n">
        <f aca="false">DATE(J283,K283,L283)</f>
        <v>29627</v>
      </c>
      <c r="S283" s="3"/>
    </row>
    <row r="284" customFormat="false" ht="15" hidden="false" customHeight="false" outlineLevel="0" collapsed="false">
      <c r="D284" s="6"/>
      <c r="F284" s="3"/>
    </row>
    <row r="285" customFormat="false" ht="15" hidden="false" customHeight="false" outlineLevel="0" collapsed="false">
      <c r="A285" s="2" t="s">
        <v>93</v>
      </c>
      <c r="B285" s="4" t="n">
        <v>50</v>
      </c>
      <c r="D285" s="6" t="n">
        <f aca="false">M285</f>
        <v>29954</v>
      </c>
      <c r="E285" s="2" t="s">
        <v>16</v>
      </c>
      <c r="F285" s="3" t="n">
        <f aca="false">S285</f>
        <v>29955</v>
      </c>
      <c r="G285" s="4" t="n">
        <v>7.6</v>
      </c>
      <c r="J285" s="7" t="n">
        <v>82</v>
      </c>
      <c r="K285" s="7" t="n">
        <v>1</v>
      </c>
      <c r="L285" s="7" t="n">
        <v>3</v>
      </c>
      <c r="M285" s="3" t="n">
        <f aca="false">DATE(J285,K285,L285)</f>
        <v>29954</v>
      </c>
      <c r="P285" s="7" t="n">
        <f aca="false">J285</f>
        <v>82</v>
      </c>
      <c r="Q285" s="7" t="n">
        <f aca="false">K285</f>
        <v>1</v>
      </c>
      <c r="R285" s="7" t="n">
        <f aca="false">L285+1</f>
        <v>4</v>
      </c>
      <c r="S285" s="3" t="n">
        <f aca="false">DATE(P285,Q285,R285)</f>
        <v>29955</v>
      </c>
    </row>
    <row r="286" customFormat="false" ht="15" hidden="false" customHeight="false" outlineLevel="0" collapsed="false">
      <c r="D286" s="6" t="n">
        <f aca="false">M286</f>
        <v>30013</v>
      </c>
      <c r="E286" s="2" t="s">
        <v>16</v>
      </c>
      <c r="F286" s="3" t="n">
        <f aca="false">S286</f>
        <v>30014</v>
      </c>
      <c r="G286" s="4" t="n">
        <v>5.4</v>
      </c>
      <c r="J286" s="7" t="n">
        <v>82</v>
      </c>
      <c r="K286" s="7" t="n">
        <v>3</v>
      </c>
      <c r="L286" s="7" t="n">
        <v>3</v>
      </c>
      <c r="M286" s="3" t="n">
        <f aca="false">DATE(J286,K286,L286)</f>
        <v>30013</v>
      </c>
      <c r="P286" s="7" t="n">
        <f aca="false">J286</f>
        <v>82</v>
      </c>
      <c r="Q286" s="7" t="n">
        <f aca="false">K286</f>
        <v>3</v>
      </c>
      <c r="R286" s="7" t="n">
        <f aca="false">L286+1</f>
        <v>4</v>
      </c>
      <c r="S286" s="3" t="n">
        <f aca="false">DATE(P286,Q286,R286)</f>
        <v>30014</v>
      </c>
    </row>
    <row r="287" customFormat="false" ht="15" hidden="false" customHeight="false" outlineLevel="0" collapsed="false">
      <c r="D287" s="6" t="n">
        <f aca="false">M287</f>
        <v>30046</v>
      </c>
      <c r="E287" s="2" t="s">
        <v>16</v>
      </c>
      <c r="F287" s="3" t="n">
        <f aca="false">S287</f>
        <v>30047</v>
      </c>
      <c r="G287" s="4" t="n">
        <v>8.2</v>
      </c>
      <c r="J287" s="7" t="n">
        <v>82</v>
      </c>
      <c r="K287" s="7" t="n">
        <v>4</v>
      </c>
      <c r="L287" s="7" t="n">
        <v>5</v>
      </c>
      <c r="M287" s="3" t="n">
        <f aca="false">DATE(J287,K287,L287)</f>
        <v>30046</v>
      </c>
      <c r="P287" s="7" t="n">
        <f aca="false">J287</f>
        <v>82</v>
      </c>
      <c r="Q287" s="7" t="n">
        <f aca="false">K287</f>
        <v>4</v>
      </c>
      <c r="R287" s="7" t="n">
        <f aca="false">L287+1</f>
        <v>6</v>
      </c>
      <c r="S287" s="3" t="n">
        <f aca="false">DATE(P287,Q287,R287)</f>
        <v>30047</v>
      </c>
    </row>
    <row r="288" customFormat="false" ht="15" hidden="false" customHeight="false" outlineLevel="0" collapsed="false">
      <c r="D288" s="6"/>
      <c r="F288" s="3"/>
    </row>
    <row r="289" customFormat="false" ht="15" hidden="false" customHeight="false" outlineLevel="0" collapsed="false">
      <c r="A289" s="2" t="s">
        <v>94</v>
      </c>
      <c r="B289" s="4" t="n">
        <v>41.4</v>
      </c>
      <c r="D289" s="6" t="n">
        <f aca="false">M289</f>
        <v>30349</v>
      </c>
      <c r="E289" s="2" t="s">
        <v>16</v>
      </c>
      <c r="F289" s="3" t="n">
        <f aca="false">S289</f>
        <v>30350</v>
      </c>
      <c r="G289" s="4" t="n">
        <v>6.8</v>
      </c>
      <c r="J289" s="7" t="n">
        <v>83</v>
      </c>
      <c r="K289" s="7" t="n">
        <v>2</v>
      </c>
      <c r="L289" s="7" t="n">
        <v>2</v>
      </c>
      <c r="M289" s="3" t="n">
        <f aca="false">DATE(J289,K289,L289)</f>
        <v>30349</v>
      </c>
      <c r="P289" s="7" t="n">
        <f aca="false">J289</f>
        <v>83</v>
      </c>
      <c r="Q289" s="7" t="n">
        <f aca="false">K289</f>
        <v>2</v>
      </c>
      <c r="R289" s="7" t="n">
        <f aca="false">L289+1</f>
        <v>3</v>
      </c>
      <c r="S289" s="3" t="n">
        <f aca="false">DATE(P289,Q289,R289)</f>
        <v>30350</v>
      </c>
    </row>
    <row r="290" customFormat="false" ht="15" hidden="false" customHeight="false" outlineLevel="0" collapsed="false">
      <c r="D290" s="6" t="n">
        <f aca="false">M290</f>
        <v>30395</v>
      </c>
      <c r="E290" s="2" t="s">
        <v>16</v>
      </c>
      <c r="F290" s="3" t="n">
        <f aca="false">S290</f>
        <v>30396</v>
      </c>
      <c r="G290" s="4" t="n">
        <v>6.3</v>
      </c>
      <c r="J290" s="7" t="n">
        <v>83</v>
      </c>
      <c r="K290" s="7" t="n">
        <v>3</v>
      </c>
      <c r="L290" s="7" t="n">
        <v>20</v>
      </c>
      <c r="M290" s="3" t="n">
        <f aca="false">DATE(J290,K290,L290)</f>
        <v>30395</v>
      </c>
      <c r="P290" s="7" t="n">
        <f aca="false">J290</f>
        <v>83</v>
      </c>
      <c r="Q290" s="7" t="n">
        <f aca="false">K290</f>
        <v>3</v>
      </c>
      <c r="R290" s="7" t="n">
        <f aca="false">L290+1</f>
        <v>21</v>
      </c>
      <c r="S290" s="3" t="n">
        <f aca="false">DATE(P290,Q290,R290)</f>
        <v>30396</v>
      </c>
    </row>
    <row r="291" customFormat="false" ht="15" hidden="false" customHeight="false" outlineLevel="0" collapsed="false">
      <c r="D291" s="6"/>
      <c r="F291" s="3"/>
    </row>
    <row r="292" customFormat="false" ht="15" hidden="false" customHeight="false" outlineLevel="0" collapsed="false">
      <c r="A292" s="2" t="s">
        <v>95</v>
      </c>
      <c r="B292" s="4" t="n">
        <v>42.2</v>
      </c>
      <c r="D292" s="6" t="n">
        <f aca="false">M292</f>
        <v>30664</v>
      </c>
      <c r="E292" s="2" t="s">
        <v>16</v>
      </c>
      <c r="F292" s="3" t="n">
        <f aca="false">S292</f>
        <v>30665</v>
      </c>
      <c r="G292" s="4" t="n">
        <v>7.8</v>
      </c>
      <c r="J292" s="7" t="n">
        <v>83</v>
      </c>
      <c r="K292" s="7" t="n">
        <v>12</v>
      </c>
      <c r="L292" s="7" t="n">
        <v>14</v>
      </c>
      <c r="M292" s="3" t="n">
        <f aca="false">DATE(J292,K292,L292)</f>
        <v>30664</v>
      </c>
      <c r="P292" s="7" t="n">
        <f aca="false">J292</f>
        <v>83</v>
      </c>
      <c r="Q292" s="7" t="n">
        <f aca="false">K292</f>
        <v>12</v>
      </c>
      <c r="R292" s="7" t="n">
        <f aca="false">L292+1</f>
        <v>15</v>
      </c>
      <c r="S292" s="3" t="n">
        <f aca="false">DATE(P292,Q292,R292)</f>
        <v>30665</v>
      </c>
    </row>
    <row r="293" customFormat="false" ht="15" hidden="false" customHeight="false" outlineLevel="0" collapsed="false">
      <c r="D293" s="3" t="n">
        <f aca="false">M293</f>
        <v>30671</v>
      </c>
      <c r="F293" s="3"/>
      <c r="G293" s="4" t="n">
        <v>4</v>
      </c>
      <c r="J293" s="7" t="n">
        <v>83</v>
      </c>
      <c r="K293" s="7" t="n">
        <v>12</v>
      </c>
      <c r="L293" s="7" t="n">
        <v>21</v>
      </c>
      <c r="M293" s="3" t="n">
        <f aca="false">DATE(J293,K293,L293)</f>
        <v>30671</v>
      </c>
      <c r="S293" s="3"/>
    </row>
    <row r="294" customFormat="false" ht="15" hidden="false" customHeight="false" outlineLevel="0" collapsed="false">
      <c r="D294" s="6"/>
      <c r="F294" s="3"/>
    </row>
    <row r="295" customFormat="false" ht="15" hidden="false" customHeight="false" outlineLevel="0" collapsed="false">
      <c r="A295" s="2" t="s">
        <v>96</v>
      </c>
      <c r="B295" s="4" t="n">
        <v>53.7</v>
      </c>
      <c r="D295" s="6" t="n">
        <f aca="false">M295</f>
        <v>31039</v>
      </c>
      <c r="E295" s="2" t="s">
        <v>16</v>
      </c>
      <c r="F295" s="3" t="n">
        <f aca="false">S295</f>
        <v>31040</v>
      </c>
      <c r="G295" s="4" t="n">
        <v>4.3</v>
      </c>
      <c r="J295" s="7" t="n">
        <v>84</v>
      </c>
      <c r="K295" s="7" t="n">
        <v>12</v>
      </c>
      <c r="L295" s="7" t="n">
        <v>23</v>
      </c>
      <c r="M295" s="3" t="n">
        <f aca="false">DATE(J295,K295,L295)</f>
        <v>31039</v>
      </c>
      <c r="P295" s="7" t="n">
        <f aca="false">J295</f>
        <v>84</v>
      </c>
      <c r="Q295" s="7" t="n">
        <f aca="false">K295</f>
        <v>12</v>
      </c>
      <c r="R295" s="7" t="n">
        <f aca="false">L295+1</f>
        <v>24</v>
      </c>
      <c r="S295" s="3" t="n">
        <f aca="false">DATE(P295,Q295,R295)</f>
        <v>31040</v>
      </c>
    </row>
    <row r="296" customFormat="false" ht="15" hidden="false" customHeight="false" outlineLevel="0" collapsed="false">
      <c r="D296" s="3" t="n">
        <f aca="false">M296</f>
        <v>31042</v>
      </c>
      <c r="F296" s="3"/>
      <c r="G296" s="4" t="n">
        <v>5.1</v>
      </c>
      <c r="J296" s="7" t="n">
        <v>84</v>
      </c>
      <c r="K296" s="7" t="n">
        <v>12</v>
      </c>
      <c r="L296" s="7" t="n">
        <v>26</v>
      </c>
      <c r="M296" s="3" t="n">
        <f aca="false">DATE(J296,K296,L296)</f>
        <v>31042</v>
      </c>
      <c r="S296" s="3"/>
    </row>
    <row r="297" customFormat="false" ht="15" hidden="false" customHeight="false" outlineLevel="0" collapsed="false">
      <c r="D297" s="3" t="n">
        <f aca="false">M297</f>
        <v>31047</v>
      </c>
      <c r="E297" s="2" t="s">
        <v>16</v>
      </c>
      <c r="F297" s="3" t="n">
        <f aca="false">S297</f>
        <v>31048</v>
      </c>
      <c r="G297" s="4" t="n">
        <v>8.1</v>
      </c>
      <c r="J297" s="7" t="n">
        <v>84</v>
      </c>
      <c r="K297" s="7" t="n">
        <v>12</v>
      </c>
      <c r="L297" s="7" t="n">
        <v>31</v>
      </c>
      <c r="M297" s="3" t="n">
        <f aca="false">DATE(J297,K297,L297)</f>
        <v>31047</v>
      </c>
      <c r="P297" s="7" t="n">
        <v>85</v>
      </c>
      <c r="Q297" s="7" t="n">
        <v>1</v>
      </c>
      <c r="R297" s="7" t="n">
        <v>1</v>
      </c>
      <c r="S297" s="3" t="n">
        <f aca="false">DATE(P297,Q297,R297)</f>
        <v>31048</v>
      </c>
    </row>
    <row r="298" customFormat="false" ht="15" hidden="false" customHeight="false" outlineLevel="0" collapsed="false">
      <c r="D298" s="6" t="n">
        <f aca="false">M298</f>
        <v>31071</v>
      </c>
      <c r="E298" s="2" t="s">
        <v>16</v>
      </c>
      <c r="F298" s="3" t="n">
        <f aca="false">S298</f>
        <v>31072</v>
      </c>
      <c r="G298" s="4" t="n">
        <v>5</v>
      </c>
      <c r="J298" s="7" t="n">
        <v>85</v>
      </c>
      <c r="K298" s="7" t="n">
        <v>1</v>
      </c>
      <c r="L298" s="7" t="n">
        <v>24</v>
      </c>
      <c r="M298" s="3" t="n">
        <f aca="false">DATE(J298,K298,L298)</f>
        <v>31071</v>
      </c>
      <c r="P298" s="7" t="n">
        <f aca="false">J298</f>
        <v>85</v>
      </c>
      <c r="Q298" s="7" t="n">
        <f aca="false">K298</f>
        <v>1</v>
      </c>
      <c r="R298" s="7" t="n">
        <f aca="false">L298+1</f>
        <v>25</v>
      </c>
      <c r="S298" s="3" t="n">
        <f aca="false">DATE(P298,Q298,R298)</f>
        <v>31072</v>
      </c>
    </row>
    <row r="299" customFormat="false" ht="15" hidden="false" customHeight="false" outlineLevel="0" collapsed="false">
      <c r="D299" s="6" t="n">
        <f aca="false">M299</f>
        <v>31109</v>
      </c>
      <c r="E299" s="2" t="s">
        <v>16</v>
      </c>
      <c r="F299" s="3" t="n">
        <f aca="false">S299</f>
        <v>31110</v>
      </c>
      <c r="G299" s="4" t="n">
        <v>5.5</v>
      </c>
      <c r="J299" s="7" t="n">
        <v>85</v>
      </c>
      <c r="K299" s="7" t="n">
        <v>3</v>
      </c>
      <c r="L299" s="7" t="n">
        <v>3</v>
      </c>
      <c r="M299" s="3" t="n">
        <f aca="false">DATE(J299,K299,L299)</f>
        <v>31109</v>
      </c>
      <c r="P299" s="7" t="n">
        <f aca="false">J299</f>
        <v>85</v>
      </c>
      <c r="Q299" s="7" t="n">
        <f aca="false">K299</f>
        <v>3</v>
      </c>
      <c r="R299" s="7" t="n">
        <f aca="false">L299+1</f>
        <v>4</v>
      </c>
      <c r="S299" s="3" t="n">
        <f aca="false">DATE(P299,Q299,R299)</f>
        <v>31110</v>
      </c>
    </row>
    <row r="300" customFormat="false" ht="15" hidden="false" customHeight="false" outlineLevel="0" collapsed="false">
      <c r="D300" s="6"/>
      <c r="F300" s="3"/>
    </row>
    <row r="301" customFormat="false" ht="15" hidden="false" customHeight="false" outlineLevel="0" collapsed="false">
      <c r="A301" s="2" t="s">
        <v>97</v>
      </c>
      <c r="B301" s="4" t="n">
        <v>72.4</v>
      </c>
      <c r="D301" s="6" t="n">
        <f aca="false">M301</f>
        <v>31359</v>
      </c>
      <c r="E301" s="2" t="s">
        <v>16</v>
      </c>
      <c r="F301" s="3" t="n">
        <f aca="false">S301</f>
        <v>31360</v>
      </c>
      <c r="G301" s="4" t="n">
        <v>11.3</v>
      </c>
      <c r="J301" s="7" t="n">
        <v>85</v>
      </c>
      <c r="K301" s="7" t="n">
        <v>11</v>
      </c>
      <c r="L301" s="7" t="n">
        <v>8</v>
      </c>
      <c r="M301" s="3" t="n">
        <f aca="false">DATE(J301,K301,L301)</f>
        <v>31359</v>
      </c>
      <c r="P301" s="7" t="n">
        <f aca="false">J301</f>
        <v>85</v>
      </c>
      <c r="Q301" s="7" t="n">
        <f aca="false">K301</f>
        <v>11</v>
      </c>
      <c r="R301" s="7" t="n">
        <f aca="false">L301+1</f>
        <v>9</v>
      </c>
      <c r="S301" s="3" t="n">
        <f aca="false">DATE(P301,Q301,R301)</f>
        <v>31360</v>
      </c>
    </row>
    <row r="302" customFormat="false" ht="15" hidden="false" customHeight="false" outlineLevel="0" collapsed="false">
      <c r="D302" s="6" t="n">
        <f aca="false">M302</f>
        <v>31381</v>
      </c>
      <c r="E302" s="2" t="s">
        <v>16</v>
      </c>
      <c r="F302" s="3" t="n">
        <f aca="false">S302</f>
        <v>31383</v>
      </c>
      <c r="G302" s="4" t="n">
        <v>13.4</v>
      </c>
      <c r="J302" s="7" t="n">
        <v>85</v>
      </c>
      <c r="K302" s="7" t="n">
        <v>11</v>
      </c>
      <c r="L302" s="7" t="n">
        <v>30</v>
      </c>
      <c r="M302" s="3" t="n">
        <f aca="false">DATE(J302,K302,L302)</f>
        <v>31381</v>
      </c>
      <c r="P302" s="7" t="n">
        <f aca="false">J302</f>
        <v>85</v>
      </c>
      <c r="Q302" s="7" t="n">
        <v>12</v>
      </c>
      <c r="R302" s="7" t="n">
        <v>2</v>
      </c>
      <c r="S302" s="3" t="n">
        <f aca="false">DATE(P302,Q302,R302)</f>
        <v>31383</v>
      </c>
    </row>
    <row r="303" customFormat="false" ht="15" hidden="false" customHeight="false" outlineLevel="0" collapsed="false">
      <c r="D303" s="3" t="n">
        <f aca="false">M303</f>
        <v>31414</v>
      </c>
      <c r="F303" s="3"/>
      <c r="G303" s="4" t="n">
        <v>5.6</v>
      </c>
      <c r="J303" s="7" t="n">
        <v>86</v>
      </c>
      <c r="K303" s="7" t="n">
        <v>1</v>
      </c>
      <c r="L303" s="7" t="n">
        <v>2</v>
      </c>
      <c r="M303" s="3" t="n">
        <f aca="false">DATE(J303,K303,L303)</f>
        <v>31414</v>
      </c>
      <c r="S303" s="3"/>
    </row>
    <row r="304" customFormat="false" ht="15" hidden="false" customHeight="false" outlineLevel="0" collapsed="false">
      <c r="D304" s="3" t="n">
        <f aca="false">M304</f>
        <v>31469</v>
      </c>
      <c r="F304" s="3"/>
      <c r="G304" s="4" t="n">
        <v>5.2</v>
      </c>
      <c r="J304" s="7" t="n">
        <v>86</v>
      </c>
      <c r="K304" s="7" t="n">
        <v>2</v>
      </c>
      <c r="L304" s="7" t="n">
        <v>26</v>
      </c>
      <c r="M304" s="3" t="n">
        <f aca="false">DATE(J304,K304,L304)</f>
        <v>31469</v>
      </c>
      <c r="S304" s="3"/>
    </row>
    <row r="305" customFormat="false" ht="15" hidden="false" customHeight="false" outlineLevel="0" collapsed="false">
      <c r="D305" s="6"/>
      <c r="F305" s="3"/>
    </row>
    <row r="306" customFormat="false" ht="15" hidden="false" customHeight="false" outlineLevel="0" collapsed="false">
      <c r="A306" s="2" t="s">
        <v>98</v>
      </c>
      <c r="B306" s="4" t="n">
        <v>34.5</v>
      </c>
      <c r="D306" s="6" t="n">
        <f aca="false">M306</f>
        <v>31735</v>
      </c>
      <c r="E306" s="2" t="s">
        <v>16</v>
      </c>
      <c r="F306" s="3" t="n">
        <f aca="false">S306</f>
        <v>31736</v>
      </c>
      <c r="G306" s="4" t="n">
        <v>4.1</v>
      </c>
      <c r="J306" s="7" t="n">
        <v>86</v>
      </c>
      <c r="K306" s="7" t="n">
        <v>11</v>
      </c>
      <c r="L306" s="7" t="n">
        <v>19</v>
      </c>
      <c r="M306" s="3" t="n">
        <f aca="false">DATE(J306,K306,L306)</f>
        <v>31735</v>
      </c>
      <c r="P306" s="7" t="n">
        <f aca="false">J306</f>
        <v>86</v>
      </c>
      <c r="Q306" s="7" t="n">
        <f aca="false">K306</f>
        <v>11</v>
      </c>
      <c r="R306" s="7" t="n">
        <f aca="false">L306+1</f>
        <v>20</v>
      </c>
      <c r="S306" s="3" t="n">
        <f aca="false">DATE(P306,Q306,R306)</f>
        <v>31736</v>
      </c>
    </row>
    <row r="307" customFormat="false" ht="15" hidden="false" customHeight="false" outlineLevel="0" collapsed="false">
      <c r="D307" s="6" t="n">
        <f aca="false">M307</f>
        <v>31864</v>
      </c>
      <c r="E307" s="2" t="s">
        <v>16</v>
      </c>
      <c r="F307" s="3" t="n">
        <f aca="false">S307</f>
        <v>31865</v>
      </c>
      <c r="G307" s="4" t="n">
        <v>6.5</v>
      </c>
      <c r="J307" s="7" t="n">
        <v>87</v>
      </c>
      <c r="K307" s="7" t="n">
        <v>3</v>
      </c>
      <c r="L307" s="7" t="n">
        <v>28</v>
      </c>
      <c r="M307" s="3" t="n">
        <f aca="false">DATE(J307,K307,L307)</f>
        <v>31864</v>
      </c>
      <c r="P307" s="7" t="n">
        <f aca="false">J307</f>
        <v>87</v>
      </c>
      <c r="Q307" s="7" t="n">
        <f aca="false">K307</f>
        <v>3</v>
      </c>
      <c r="R307" s="7" t="n">
        <f aca="false">L307+1</f>
        <v>29</v>
      </c>
      <c r="S307" s="3" t="n">
        <f aca="false">DATE(P307,Q307,R307)</f>
        <v>31865</v>
      </c>
    </row>
    <row r="308" customFormat="false" ht="15" hidden="false" customHeight="false" outlineLevel="0" collapsed="false">
      <c r="D308" s="6"/>
      <c r="F308" s="3"/>
    </row>
    <row r="309" customFormat="false" ht="15" hidden="false" customHeight="false" outlineLevel="0" collapsed="false">
      <c r="A309" s="2" t="s">
        <v>99</v>
      </c>
      <c r="B309" s="4" t="n">
        <v>62.2</v>
      </c>
      <c r="D309" s="6" t="n">
        <f aca="false">M309</f>
        <v>32117</v>
      </c>
      <c r="E309" s="2" t="s">
        <v>16</v>
      </c>
      <c r="F309" s="3" t="n">
        <f aca="false">S309</f>
        <v>32118</v>
      </c>
      <c r="G309" s="4" t="n">
        <v>4.5</v>
      </c>
      <c r="J309" s="7" t="n">
        <v>87</v>
      </c>
      <c r="K309" s="7" t="n">
        <v>12</v>
      </c>
      <c r="L309" s="7" t="n">
        <v>6</v>
      </c>
      <c r="M309" s="3" t="n">
        <f aca="false">DATE(J309,K309,L309)</f>
        <v>32117</v>
      </c>
      <c r="P309" s="7" t="n">
        <f aca="false">J309</f>
        <v>87</v>
      </c>
      <c r="Q309" s="7" t="n">
        <f aca="false">K309</f>
        <v>12</v>
      </c>
      <c r="R309" s="7" t="n">
        <f aca="false">L309+1</f>
        <v>7</v>
      </c>
      <c r="S309" s="3" t="n">
        <f aca="false">DATE(P309,Q309,R309)</f>
        <v>32118</v>
      </c>
    </row>
    <row r="310" customFormat="false" ht="15" hidden="false" customHeight="false" outlineLevel="0" collapsed="false">
      <c r="D310" s="3" t="n">
        <f aca="false">M310</f>
        <v>32126</v>
      </c>
      <c r="F310" s="3"/>
      <c r="G310" s="4" t="n">
        <v>13.2</v>
      </c>
      <c r="J310" s="7" t="n">
        <v>87</v>
      </c>
      <c r="K310" s="7" t="n">
        <v>12</v>
      </c>
      <c r="L310" s="7" t="n">
        <v>15</v>
      </c>
      <c r="M310" s="3" t="n">
        <f aca="false">DATE(J310,K310,L310)</f>
        <v>32126</v>
      </c>
      <c r="S310" s="3"/>
    </row>
    <row r="311" customFormat="false" ht="15" hidden="false" customHeight="false" outlineLevel="0" collapsed="false">
      <c r="D311" s="3" t="n">
        <f aca="false">M311</f>
        <v>32139</v>
      </c>
      <c r="F311" s="3"/>
      <c r="G311" s="4" t="n">
        <v>9.7</v>
      </c>
      <c r="J311" s="7" t="n">
        <v>87</v>
      </c>
      <c r="K311" s="7" t="n">
        <v>12</v>
      </c>
      <c r="L311" s="7" t="n">
        <v>28</v>
      </c>
      <c r="M311" s="3" t="n">
        <f aca="false">DATE(J311,K311,L311)</f>
        <v>32139</v>
      </c>
      <c r="S311" s="3"/>
    </row>
    <row r="312" customFormat="false" ht="15" hidden="false" customHeight="false" outlineLevel="0" collapsed="false">
      <c r="D312" s="3" t="n">
        <f aca="false">M312</f>
        <v>32167</v>
      </c>
      <c r="F312" s="3"/>
      <c r="G312" s="4" t="n">
        <v>8.1</v>
      </c>
      <c r="J312" s="7" t="n">
        <v>88</v>
      </c>
      <c r="K312" s="7" t="n">
        <v>1</v>
      </c>
      <c r="L312" s="7" t="n">
        <v>25</v>
      </c>
      <c r="M312" s="3" t="n">
        <f aca="false">DATE(J312,K312,L312)</f>
        <v>32167</v>
      </c>
      <c r="S312" s="3"/>
    </row>
    <row r="313" customFormat="false" ht="15" hidden="false" customHeight="false" outlineLevel="0" collapsed="false">
      <c r="D313" s="3"/>
      <c r="F313" s="3"/>
    </row>
    <row r="314" customFormat="false" ht="15" hidden="false" customHeight="false" outlineLevel="0" collapsed="false">
      <c r="A314" s="2" t="s">
        <v>100</v>
      </c>
      <c r="B314" s="4" t="n">
        <v>36.2</v>
      </c>
      <c r="D314" s="3" t="n">
        <f aca="false">M314</f>
        <v>32503</v>
      </c>
      <c r="F314" s="3"/>
      <c r="G314" s="4" t="n">
        <v>5</v>
      </c>
      <c r="J314" s="7" t="n">
        <v>88</v>
      </c>
      <c r="K314" s="7" t="n">
        <v>12</v>
      </c>
      <c r="L314" s="7" t="n">
        <v>26</v>
      </c>
      <c r="M314" s="3" t="n">
        <f aca="false">DATE(J314,K314,L314)</f>
        <v>32503</v>
      </c>
      <c r="S314" s="3"/>
    </row>
    <row r="315" customFormat="false" ht="15" hidden="false" customHeight="false" outlineLevel="0" collapsed="false">
      <c r="D315" s="6" t="n">
        <f aca="false">M315</f>
        <v>32569</v>
      </c>
      <c r="E315" s="2" t="s">
        <v>16</v>
      </c>
      <c r="F315" s="3" t="n">
        <f aca="false">S315</f>
        <v>32570</v>
      </c>
      <c r="G315" s="4" t="n">
        <v>6.3</v>
      </c>
      <c r="J315" s="7" t="n">
        <v>89</v>
      </c>
      <c r="K315" s="7" t="n">
        <v>3</v>
      </c>
      <c r="L315" s="7" t="n">
        <v>2</v>
      </c>
      <c r="M315" s="3" t="n">
        <f aca="false">DATE(J315,K315,L315)</f>
        <v>32569</v>
      </c>
      <c r="P315" s="7" t="n">
        <f aca="false">J315</f>
        <v>89</v>
      </c>
      <c r="Q315" s="7" t="n">
        <f aca="false">K315</f>
        <v>3</v>
      </c>
      <c r="R315" s="7" t="n">
        <f aca="false">L315+1</f>
        <v>3</v>
      </c>
      <c r="S315" s="3" t="n">
        <f aca="false">DATE(P315,Q315,R315)</f>
        <v>32570</v>
      </c>
    </row>
    <row r="316" customFormat="false" ht="15" hidden="false" customHeight="false" outlineLevel="0" collapsed="false">
      <c r="M316" s="3"/>
      <c r="S316" s="3"/>
    </row>
    <row r="317" customFormat="false" ht="15" hidden="false" customHeight="false" outlineLevel="0" collapsed="false">
      <c r="A317" s="2" t="s">
        <v>101</v>
      </c>
      <c r="B317" s="4" t="n">
        <v>34.8</v>
      </c>
      <c r="D317" s="3" t="n">
        <f aca="false">M317</f>
        <v>32877</v>
      </c>
      <c r="G317" s="4" t="n">
        <v>4.1</v>
      </c>
      <c r="J317" s="7" t="n">
        <v>90</v>
      </c>
      <c r="K317" s="7" t="n">
        <v>1</v>
      </c>
      <c r="L317" s="7" t="n">
        <v>4</v>
      </c>
      <c r="M317" s="3" t="n">
        <f aca="false">DATE(J317,K317,L317)</f>
        <v>32877</v>
      </c>
      <c r="Q317" s="4"/>
    </row>
    <row r="318" customFormat="false" ht="15" hidden="false" customHeight="false" outlineLevel="0" collapsed="false">
      <c r="D318" s="3" t="n">
        <f aca="false">M318</f>
        <v>32918</v>
      </c>
      <c r="G318" s="7" t="n">
        <v>4.4</v>
      </c>
      <c r="J318" s="7" t="n">
        <v>90</v>
      </c>
      <c r="K318" s="7" t="n">
        <v>2</v>
      </c>
      <c r="L318" s="7" t="n">
        <v>14</v>
      </c>
      <c r="M318" s="3" t="n">
        <f aca="false">DATE(J318,K318,L318)</f>
        <v>32918</v>
      </c>
      <c r="P318" s="7" t="n">
        <v>90</v>
      </c>
      <c r="Q318" s="7" t="n">
        <v>2</v>
      </c>
      <c r="R318" s="7" t="n">
        <v>15</v>
      </c>
      <c r="S318" s="3" t="n">
        <f aca="false">DATE(P318,Q318,R318)</f>
        <v>32919</v>
      </c>
    </row>
    <row r="320" customFormat="false" ht="15" hidden="false" customHeight="false" outlineLevel="0" collapsed="false">
      <c r="A320" s="2" t="s">
        <v>102</v>
      </c>
      <c r="B320" s="4" t="n">
        <v>55</v>
      </c>
      <c r="D320" s="3" t="n">
        <f aca="false">M320</f>
        <v>33210</v>
      </c>
      <c r="G320" s="4" t="n">
        <v>17.3</v>
      </c>
      <c r="J320" s="7" t="n">
        <v>90</v>
      </c>
      <c r="K320" s="7" t="n">
        <v>12</v>
      </c>
      <c r="L320" s="7" t="n">
        <v>3</v>
      </c>
      <c r="M320" s="3" t="n">
        <f aca="false">DATE(J320,K320,L320)</f>
        <v>33210</v>
      </c>
      <c r="S320" s="3"/>
    </row>
    <row r="321" customFormat="false" ht="15" hidden="false" customHeight="false" outlineLevel="0" collapsed="false">
      <c r="D321" s="3" t="n">
        <f aca="false">M321</f>
        <v>33248</v>
      </c>
      <c r="E321" s="2" t="s">
        <v>16</v>
      </c>
      <c r="F321" s="3" t="n">
        <f aca="false">S321</f>
        <v>33250</v>
      </c>
      <c r="G321" s="4" t="n">
        <v>5.7</v>
      </c>
      <c r="J321" s="7" t="n">
        <v>91</v>
      </c>
      <c r="K321" s="7" t="n">
        <v>1</v>
      </c>
      <c r="L321" s="7" t="n">
        <v>10</v>
      </c>
      <c r="M321" s="3" t="n">
        <f aca="false">DATE(J321,K321,L321)</f>
        <v>33248</v>
      </c>
      <c r="P321" s="7" t="n">
        <v>91</v>
      </c>
      <c r="Q321" s="7" t="n">
        <v>1</v>
      </c>
      <c r="R321" s="7" t="n">
        <v>12</v>
      </c>
      <c r="S321" s="3" t="n">
        <f aca="false">DATE(P321,Q321,R321)</f>
        <v>33250</v>
      </c>
    </row>
    <row r="322" customFormat="false" ht="15" hidden="false" customHeight="false" outlineLevel="0" collapsed="false">
      <c r="D322" s="3" t="n">
        <f aca="false">M322</f>
        <v>33282</v>
      </c>
      <c r="E322" s="2" t="s">
        <v>16</v>
      </c>
      <c r="F322" s="3" t="n">
        <f aca="false">S322</f>
        <v>33283</v>
      </c>
      <c r="G322" s="4" t="n">
        <v>4.1</v>
      </c>
      <c r="J322" s="7" t="n">
        <v>91</v>
      </c>
      <c r="K322" s="7" t="n">
        <v>2</v>
      </c>
      <c r="L322" s="7" t="n">
        <v>13</v>
      </c>
      <c r="M322" s="3" t="n">
        <f aca="false">DATE(J322,K322,L322)</f>
        <v>33282</v>
      </c>
      <c r="P322" s="7" t="n">
        <v>91</v>
      </c>
      <c r="Q322" s="7" t="n">
        <v>2</v>
      </c>
      <c r="R322" s="7" t="n">
        <v>14</v>
      </c>
      <c r="S322" s="3" t="n">
        <f aca="false">DATE(P322,Q322,R322)</f>
        <v>33283</v>
      </c>
    </row>
    <row r="324" customFormat="false" ht="15" hidden="false" customHeight="false" outlineLevel="0" collapsed="false">
      <c r="A324" s="2" t="s">
        <v>103</v>
      </c>
      <c r="B324" s="4" t="n">
        <v>42.5</v>
      </c>
      <c r="D324" s="3" t="n">
        <f aca="false">M324</f>
        <v>33574</v>
      </c>
      <c r="E324" s="2" t="s">
        <v>16</v>
      </c>
      <c r="F324" s="3" t="n">
        <f aca="false">S324</f>
        <v>33576</v>
      </c>
      <c r="G324" s="4" t="n">
        <v>6</v>
      </c>
      <c r="J324" s="7" t="n">
        <v>91</v>
      </c>
      <c r="K324" s="7" t="n">
        <v>12</v>
      </c>
      <c r="L324" s="7" t="n">
        <v>2</v>
      </c>
      <c r="M324" s="3" t="n">
        <f aca="false">DATE(J324,K324,L324)</f>
        <v>33574</v>
      </c>
      <c r="P324" s="7" t="n">
        <v>91</v>
      </c>
      <c r="Q324" s="7" t="n">
        <v>12</v>
      </c>
      <c r="R324" s="7" t="n">
        <v>4</v>
      </c>
      <c r="S324" s="3" t="n">
        <f aca="false">DATE(P324,Q324,R324)</f>
        <v>33576</v>
      </c>
    </row>
    <row r="325" customFormat="false" ht="15" hidden="false" customHeight="false" outlineLevel="0" collapsed="false">
      <c r="D325" s="3" t="n">
        <f aca="false">M325</f>
        <v>33648</v>
      </c>
      <c r="E325" s="2" t="s">
        <v>16</v>
      </c>
      <c r="F325" s="3" t="n">
        <f aca="false">S325</f>
        <v>33649</v>
      </c>
      <c r="G325" s="4" t="n">
        <v>4.9</v>
      </c>
      <c r="J325" s="7" t="n">
        <v>92</v>
      </c>
      <c r="K325" s="7" t="n">
        <v>2</v>
      </c>
      <c r="L325" s="7" t="n">
        <v>14</v>
      </c>
      <c r="M325" s="3" t="n">
        <f aca="false">DATE(J325,K325,L325)</f>
        <v>33648</v>
      </c>
      <c r="P325" s="7" t="n">
        <v>92</v>
      </c>
      <c r="Q325" s="7" t="n">
        <v>2</v>
      </c>
      <c r="R325" s="7" t="n">
        <v>15</v>
      </c>
      <c r="S325" s="3" t="n">
        <f aca="false">DATE(P325,Q325,R325)</f>
        <v>33649</v>
      </c>
    </row>
    <row r="326" customFormat="false" ht="15" hidden="false" customHeight="false" outlineLevel="0" collapsed="false">
      <c r="D326" s="3" t="n">
        <f aca="false">M326</f>
        <v>33684</v>
      </c>
      <c r="E326" s="2" t="s">
        <v>16</v>
      </c>
      <c r="F326" s="3" t="n">
        <f aca="false">S326</f>
        <v>33685</v>
      </c>
      <c r="G326" s="4" t="n">
        <v>5.3</v>
      </c>
      <c r="J326" s="7" t="n">
        <v>92</v>
      </c>
      <c r="K326" s="7" t="n">
        <v>3</v>
      </c>
      <c r="L326" s="7" t="n">
        <v>21</v>
      </c>
      <c r="M326" s="3" t="n">
        <f aca="false">DATE(J326,K326,L326)</f>
        <v>33684</v>
      </c>
      <c r="P326" s="7" t="n">
        <v>92</v>
      </c>
      <c r="Q326" s="7" t="n">
        <v>3</v>
      </c>
      <c r="R326" s="7" t="n">
        <v>22</v>
      </c>
      <c r="S326" s="3" t="n">
        <f aca="false">DATE(P326,Q326,R326)</f>
        <v>33685</v>
      </c>
    </row>
    <row r="328" customFormat="false" ht="15" hidden="false" customHeight="false" outlineLevel="0" collapsed="false">
      <c r="A328" s="2" t="s">
        <v>104</v>
      </c>
      <c r="B328" s="4" t="n">
        <v>71.2</v>
      </c>
      <c r="D328" s="3" t="n">
        <f aca="false">M328</f>
        <v>33947</v>
      </c>
      <c r="E328" s="2" t="s">
        <v>16</v>
      </c>
      <c r="F328" s="3" t="n">
        <f aca="false">S328</f>
        <v>33948</v>
      </c>
      <c r="G328" s="4" t="n">
        <v>6.9</v>
      </c>
      <c r="J328" s="7" t="n">
        <v>92</v>
      </c>
      <c r="K328" s="7" t="n">
        <v>12</v>
      </c>
      <c r="L328" s="7" t="n">
        <v>9</v>
      </c>
      <c r="M328" s="3" t="n">
        <f aca="false">DATE(J328,K328,L328)</f>
        <v>33947</v>
      </c>
      <c r="P328" s="7" t="n">
        <v>92</v>
      </c>
      <c r="Q328" s="7" t="n">
        <v>12</v>
      </c>
      <c r="R328" s="7" t="n">
        <v>10</v>
      </c>
      <c r="S328" s="3" t="n">
        <f aca="false">DATE(P328,Q328,R328)</f>
        <v>33948</v>
      </c>
    </row>
    <row r="329" customFormat="false" ht="15" hidden="false" customHeight="false" outlineLevel="0" collapsed="false">
      <c r="D329" s="3" t="n">
        <f aca="false">M329</f>
        <v>33980</v>
      </c>
      <c r="E329" s="2" t="s">
        <v>16</v>
      </c>
      <c r="F329" s="3" t="n">
        <f aca="false">S329</f>
        <v>33982</v>
      </c>
      <c r="G329" s="4" t="n">
        <v>9.2</v>
      </c>
      <c r="J329" s="7" t="n">
        <v>93</v>
      </c>
      <c r="K329" s="7" t="n">
        <v>1</v>
      </c>
      <c r="L329" s="7" t="n">
        <v>11</v>
      </c>
      <c r="M329" s="3" t="n">
        <f aca="false">DATE(J329,K329,L329)</f>
        <v>33980</v>
      </c>
      <c r="P329" s="7" t="n">
        <v>93</v>
      </c>
      <c r="Q329" s="7" t="n">
        <v>1</v>
      </c>
      <c r="R329" s="7" t="n">
        <v>13</v>
      </c>
      <c r="S329" s="3" t="n">
        <f aca="false">DATE(P329,Q329,R329)</f>
        <v>33982</v>
      </c>
    </row>
    <row r="330" customFormat="false" ht="15" hidden="false" customHeight="false" outlineLevel="0" collapsed="false">
      <c r="D330" s="3" t="n">
        <f aca="false">M330</f>
        <v>34020</v>
      </c>
      <c r="E330" s="2" t="s">
        <v>16</v>
      </c>
      <c r="F330" s="3" t="n">
        <f aca="false">S330</f>
        <v>34023</v>
      </c>
      <c r="G330" s="4" t="n">
        <v>9.2</v>
      </c>
      <c r="J330" s="7" t="n">
        <v>93</v>
      </c>
      <c r="K330" s="7" t="n">
        <v>2</v>
      </c>
      <c r="L330" s="7" t="n">
        <v>20</v>
      </c>
      <c r="M330" s="3" t="n">
        <f aca="false">DATE(J330,K330,L330)</f>
        <v>34020</v>
      </c>
      <c r="P330" s="7" t="n">
        <v>93</v>
      </c>
      <c r="Q330" s="7" t="n">
        <v>2</v>
      </c>
      <c r="R330" s="7" t="n">
        <v>23</v>
      </c>
      <c r="S330" s="3" t="n">
        <f aca="false">DATE(P330,Q330,R330)</f>
        <v>34023</v>
      </c>
    </row>
    <row r="331" customFormat="false" ht="15" hidden="false" customHeight="false" outlineLevel="0" collapsed="false">
      <c r="D331" s="3" t="n">
        <f aca="false">M331</f>
        <v>34038</v>
      </c>
      <c r="E331" s="2" t="s">
        <v>16</v>
      </c>
      <c r="F331" s="3" t="n">
        <f aca="false">S331</f>
        <v>34039</v>
      </c>
      <c r="G331" s="4" t="n">
        <v>6.8</v>
      </c>
      <c r="J331" s="7" t="n">
        <v>93</v>
      </c>
      <c r="K331" s="7" t="n">
        <v>3</v>
      </c>
      <c r="L331" s="7" t="n">
        <v>10</v>
      </c>
      <c r="M331" s="3" t="n">
        <f aca="false">DATE(J331,K331,L331)</f>
        <v>34038</v>
      </c>
      <c r="P331" s="7" t="n">
        <v>93</v>
      </c>
      <c r="Q331" s="7" t="n">
        <v>3</v>
      </c>
      <c r="R331" s="7" t="n">
        <v>11</v>
      </c>
      <c r="S331" s="3" t="n">
        <f aca="false">DATE(P331,Q331,R331)</f>
        <v>34039</v>
      </c>
    </row>
    <row r="332" customFormat="false" ht="15" hidden="false" customHeight="false" outlineLevel="0" collapsed="false">
      <c r="D332" s="3" t="n">
        <f aca="false">M332</f>
        <v>34050</v>
      </c>
      <c r="E332" s="2" t="s">
        <v>16</v>
      </c>
      <c r="F332" s="3" t="n">
        <f aca="false">S332</f>
        <v>34051</v>
      </c>
      <c r="G332" s="4" t="n">
        <v>5</v>
      </c>
      <c r="J332" s="7" t="n">
        <v>93</v>
      </c>
      <c r="K332" s="7" t="n">
        <v>3</v>
      </c>
      <c r="L332" s="7" t="n">
        <v>22</v>
      </c>
      <c r="M332" s="3" t="n">
        <f aca="false">DATE(J332,K332,L332)</f>
        <v>34050</v>
      </c>
      <c r="P332" s="7" t="n">
        <v>93</v>
      </c>
      <c r="Q332" s="7" t="n">
        <v>3</v>
      </c>
      <c r="R332" s="7" t="n">
        <v>23</v>
      </c>
      <c r="S332" s="3" t="n">
        <f aca="false">DATE(P332,Q332,R332)</f>
        <v>34051</v>
      </c>
    </row>
    <row r="333" customFormat="false" ht="15" hidden="false" customHeight="false" outlineLevel="0" collapsed="false">
      <c r="D333" s="3" t="n">
        <f aca="false">M333</f>
        <v>34058</v>
      </c>
      <c r="E333" s="2" t="s">
        <v>16</v>
      </c>
      <c r="F333" s="3" t="n">
        <f aca="false">S333</f>
        <v>34060</v>
      </c>
      <c r="G333" s="4" t="n">
        <v>6.7</v>
      </c>
      <c r="J333" s="7" t="n">
        <v>93</v>
      </c>
      <c r="K333" s="7" t="n">
        <v>3</v>
      </c>
      <c r="L333" s="7" t="n">
        <v>30</v>
      </c>
      <c r="M333" s="3" t="n">
        <f aca="false">DATE(J333,K333,L333)</f>
        <v>34058</v>
      </c>
      <c r="P333" s="7" t="n">
        <v>93</v>
      </c>
      <c r="Q333" s="7" t="n">
        <v>4</v>
      </c>
      <c r="R333" s="7" t="n">
        <v>1</v>
      </c>
      <c r="S333" s="3" t="n">
        <f aca="false">DATE(P333,Q333,R333)</f>
        <v>34060</v>
      </c>
    </row>
    <row r="335" customFormat="false" ht="15" hidden="false" customHeight="false" outlineLevel="0" collapsed="false">
      <c r="A335" s="2" t="s">
        <v>105</v>
      </c>
      <c r="B335" s="4" t="n">
        <v>73.7</v>
      </c>
      <c r="D335" s="3" t="n">
        <f aca="false">M335</f>
        <v>34339</v>
      </c>
      <c r="E335" s="2" t="s">
        <v>16</v>
      </c>
      <c r="F335" s="3" t="n">
        <f aca="false">S335</f>
        <v>34340</v>
      </c>
      <c r="G335" s="4" t="n">
        <v>4.8</v>
      </c>
      <c r="J335" s="7" t="n">
        <v>94</v>
      </c>
      <c r="K335" s="7" t="n">
        <v>1</v>
      </c>
      <c r="L335" s="7" t="n">
        <v>5</v>
      </c>
      <c r="M335" s="3" t="n">
        <f aca="false">DATE(J335,K335,L335)</f>
        <v>34339</v>
      </c>
      <c r="P335" s="7" t="n">
        <v>94</v>
      </c>
      <c r="Q335" s="7" t="n">
        <v>1</v>
      </c>
      <c r="R335" s="7" t="n">
        <v>6</v>
      </c>
      <c r="S335" s="3" t="n">
        <f aca="false">DATE(P335,Q335,R335)</f>
        <v>34340</v>
      </c>
    </row>
    <row r="336" customFormat="false" ht="15" hidden="false" customHeight="false" outlineLevel="0" collapsed="false">
      <c r="D336" s="3" t="n">
        <f aca="false">M336</f>
        <v>34350</v>
      </c>
      <c r="F336" s="3"/>
      <c r="G336" s="4" t="n">
        <v>6.6</v>
      </c>
      <c r="J336" s="7" t="n">
        <v>94</v>
      </c>
      <c r="K336" s="7" t="n">
        <v>1</v>
      </c>
      <c r="L336" s="7" t="n">
        <v>16</v>
      </c>
      <c r="M336" s="3" t="n">
        <f aca="false">DATE(J336,K336,L336)</f>
        <v>34350</v>
      </c>
      <c r="S336" s="3"/>
    </row>
    <row r="337" customFormat="false" ht="15" hidden="false" customHeight="false" outlineLevel="0" collapsed="false">
      <c r="D337" s="3" t="n">
        <f aca="false">M337</f>
        <v>34372</v>
      </c>
      <c r="E337" s="2" t="s">
        <v>16</v>
      </c>
      <c r="F337" s="3" t="n">
        <f aca="false">S337</f>
        <v>34373</v>
      </c>
      <c r="G337" s="4" t="n">
        <v>8.1</v>
      </c>
      <c r="J337" s="7" t="n">
        <v>94</v>
      </c>
      <c r="K337" s="7" t="n">
        <v>2</v>
      </c>
      <c r="L337" s="7" t="n">
        <v>7</v>
      </c>
      <c r="M337" s="3" t="n">
        <f aca="false">DATE(J337,K337,L337)</f>
        <v>34372</v>
      </c>
      <c r="P337" s="7" t="n">
        <v>94</v>
      </c>
      <c r="Q337" s="7" t="n">
        <v>2</v>
      </c>
      <c r="R337" s="7" t="n">
        <v>8</v>
      </c>
      <c r="S337" s="3" t="n">
        <f aca="false">DATE(P337,Q337,R337)</f>
        <v>34373</v>
      </c>
    </row>
    <row r="338" customFormat="false" ht="15" hidden="false" customHeight="false" outlineLevel="0" collapsed="false">
      <c r="D338" s="3" t="n">
        <f aca="false">M338</f>
        <v>34377</v>
      </c>
      <c r="F338" s="3"/>
      <c r="G338" s="4" t="n">
        <v>4.4</v>
      </c>
      <c r="J338" s="7" t="n">
        <v>94</v>
      </c>
      <c r="K338" s="7" t="n">
        <v>2</v>
      </c>
      <c r="L338" s="7" t="n">
        <v>12</v>
      </c>
      <c r="M338" s="3" t="n">
        <f aca="false">DATE(J338,K338,L338)</f>
        <v>34377</v>
      </c>
      <c r="S338" s="3"/>
    </row>
    <row r="339" customFormat="false" ht="15" hidden="false" customHeight="false" outlineLevel="0" collapsed="false">
      <c r="D339" s="3" t="n">
        <f aca="false">M339</f>
        <v>34387</v>
      </c>
      <c r="E339" s="2" t="s">
        <v>16</v>
      </c>
      <c r="F339" s="3" t="n">
        <f aca="false">S339</f>
        <v>34388</v>
      </c>
      <c r="G339" s="4" t="n">
        <v>15.4</v>
      </c>
      <c r="J339" s="7" t="n">
        <v>94</v>
      </c>
      <c r="K339" s="7" t="n">
        <v>2</v>
      </c>
      <c r="L339" s="7" t="n">
        <v>22</v>
      </c>
      <c r="M339" s="3" t="n">
        <f aca="false">DATE(J339,K339,L339)</f>
        <v>34387</v>
      </c>
      <c r="P339" s="7" t="n">
        <v>94</v>
      </c>
      <c r="Q339" s="7" t="n">
        <v>2</v>
      </c>
      <c r="R339" s="7" t="n">
        <v>23</v>
      </c>
      <c r="S339" s="3" t="n">
        <f aca="false">DATE(P339,Q339,R339)</f>
        <v>34388</v>
      </c>
    </row>
    <row r="340" customFormat="false" ht="15" hidden="false" customHeight="false" outlineLevel="0" collapsed="false">
      <c r="D340" s="3" t="n">
        <f aca="false">M340</f>
        <v>34390</v>
      </c>
      <c r="F340" s="3"/>
      <c r="G340" s="4" t="n">
        <v>7.3</v>
      </c>
      <c r="J340" s="7" t="n">
        <v>94</v>
      </c>
      <c r="K340" s="7" t="n">
        <v>2</v>
      </c>
      <c r="L340" s="7" t="n">
        <v>25</v>
      </c>
      <c r="M340" s="3" t="n">
        <f aca="false">DATE(J340,K340,L340)</f>
        <v>34390</v>
      </c>
      <c r="S340" s="3"/>
    </row>
    <row r="341" customFormat="false" ht="15" hidden="false" customHeight="false" outlineLevel="0" collapsed="false">
      <c r="D341" s="3" t="n">
        <f aca="false">M341</f>
        <v>34454</v>
      </c>
      <c r="F341" s="3"/>
      <c r="G341" s="4" t="n">
        <v>7.8</v>
      </c>
      <c r="J341" s="7" t="n">
        <v>94</v>
      </c>
      <c r="K341" s="7" t="n">
        <v>4</v>
      </c>
      <c r="L341" s="7" t="n">
        <v>30</v>
      </c>
      <c r="M341" s="3" t="n">
        <f aca="false">DATE(J341,K341,L341)</f>
        <v>34454</v>
      </c>
      <c r="S341" s="3"/>
    </row>
    <row r="343" customFormat="false" ht="15" hidden="false" customHeight="false" outlineLevel="0" collapsed="false">
      <c r="A343" s="2" t="s">
        <v>106</v>
      </c>
      <c r="B343" s="4" t="n">
        <v>52.6</v>
      </c>
      <c r="D343" s="3" t="n">
        <f aca="false">M343</f>
        <v>34674</v>
      </c>
      <c r="E343" s="2" t="s">
        <v>16</v>
      </c>
      <c r="F343" s="3" t="n">
        <f aca="false">S343</f>
        <v>34675</v>
      </c>
      <c r="G343" s="4" t="n">
        <v>8.1</v>
      </c>
      <c r="J343" s="7" t="n">
        <v>94</v>
      </c>
      <c r="K343" s="7" t="n">
        <v>12</v>
      </c>
      <c r="L343" s="7" t="n">
        <v>6</v>
      </c>
      <c r="M343" s="3" t="n">
        <f aca="false">DATE(J343,K343,L343)</f>
        <v>34674</v>
      </c>
      <c r="P343" s="7" t="n">
        <v>94</v>
      </c>
      <c r="Q343" s="7" t="n">
        <v>12</v>
      </c>
      <c r="R343" s="7" t="n">
        <v>7</v>
      </c>
      <c r="S343" s="3" t="n">
        <f aca="false">DATE(P343,Q343,R343)</f>
        <v>34675</v>
      </c>
    </row>
    <row r="344" customFormat="false" ht="15" hidden="false" customHeight="false" outlineLevel="0" collapsed="false">
      <c r="D344" s="3" t="n">
        <f aca="false">M344</f>
        <v>34705</v>
      </c>
      <c r="F344" s="3"/>
      <c r="G344" s="4" t="n">
        <v>5.6</v>
      </c>
      <c r="J344" s="7" t="n">
        <v>95</v>
      </c>
      <c r="K344" s="7" t="n">
        <v>1</v>
      </c>
      <c r="L344" s="7" t="n">
        <v>6</v>
      </c>
      <c r="M344" s="3" t="n">
        <f aca="false">DATE(J344,K344,L344)</f>
        <v>34705</v>
      </c>
      <c r="S344" s="3"/>
    </row>
    <row r="345" customFormat="false" ht="15" hidden="false" customHeight="false" outlineLevel="0" collapsed="false">
      <c r="D345" s="3" t="n">
        <f aca="false">M345</f>
        <v>96</v>
      </c>
      <c r="F345" s="3"/>
      <c r="G345" s="4" t="n">
        <v>12.6</v>
      </c>
      <c r="J345" s="7" t="n">
        <v>95</v>
      </c>
      <c r="K345" s="7" t="n">
        <v>1</v>
      </c>
      <c r="L345" s="7" t="n">
        <v>19</v>
      </c>
      <c r="M345" s="3" t="n">
        <v>96</v>
      </c>
      <c r="S345" s="3"/>
    </row>
    <row r="346" customFormat="false" ht="15" hidden="false" customHeight="false" outlineLevel="0" collapsed="false">
      <c r="D346" s="3" t="n">
        <f aca="false">M346</f>
        <v>34720</v>
      </c>
      <c r="E346" s="2" t="s">
        <v>16</v>
      </c>
      <c r="F346" s="3" t="n">
        <f aca="false">S346</f>
        <v>34721</v>
      </c>
      <c r="G346" s="4" t="n">
        <v>4.8</v>
      </c>
      <c r="J346" s="7" t="n">
        <v>95</v>
      </c>
      <c r="K346" s="7" t="n">
        <v>1</v>
      </c>
      <c r="L346" s="7" t="n">
        <v>21</v>
      </c>
      <c r="M346" s="3" t="n">
        <f aca="false">DATE(J346,K346,L346)</f>
        <v>34720</v>
      </c>
      <c r="P346" s="7" t="n">
        <v>95</v>
      </c>
      <c r="Q346" s="7" t="n">
        <v>1</v>
      </c>
      <c r="R346" s="7" t="n">
        <v>22</v>
      </c>
      <c r="S346" s="3" t="n">
        <f aca="false">DATE(P346,Q346,R346)</f>
        <v>34721</v>
      </c>
    </row>
    <row r="347" customFormat="false" ht="15" hidden="false" customHeight="false" outlineLevel="0" collapsed="false">
      <c r="D347" s="3" t="n">
        <f aca="false">M347</f>
        <v>34764</v>
      </c>
      <c r="E347" s="2" t="s">
        <v>16</v>
      </c>
      <c r="F347" s="3" t="n">
        <f aca="false">S347</f>
        <v>34765</v>
      </c>
      <c r="G347" s="4" t="n">
        <v>4.1</v>
      </c>
      <c r="J347" s="7" t="n">
        <v>95</v>
      </c>
      <c r="K347" s="7" t="n">
        <v>3</v>
      </c>
      <c r="L347" s="7" t="n">
        <v>6</v>
      </c>
      <c r="M347" s="3" t="n">
        <f aca="false">DATE(J347,K347,L347)</f>
        <v>34764</v>
      </c>
      <c r="P347" s="7" t="n">
        <v>95</v>
      </c>
      <c r="Q347" s="7" t="n">
        <v>3</v>
      </c>
      <c r="R347" s="7" t="n">
        <v>7</v>
      </c>
      <c r="S347" s="3" t="n">
        <f aca="false">DATE(P347,Q347,R347)</f>
        <v>34765</v>
      </c>
    </row>
    <row r="349" customFormat="false" ht="15" hidden="false" customHeight="false" outlineLevel="0" collapsed="false">
      <c r="A349" s="2" t="s">
        <v>107</v>
      </c>
      <c r="B349" s="9" t="n">
        <v>60.5</v>
      </c>
      <c r="D349" s="3" t="n">
        <f aca="false">M349</f>
        <v>35013</v>
      </c>
      <c r="E349" s="2" t="s">
        <v>16</v>
      </c>
      <c r="F349" s="3" t="n">
        <f aca="false">S349</f>
        <v>35014</v>
      </c>
      <c r="G349" s="4" t="n">
        <v>4.4</v>
      </c>
      <c r="J349" s="7" t="n">
        <v>95</v>
      </c>
      <c r="K349" s="7" t="n">
        <v>11</v>
      </c>
      <c r="L349" s="7" t="n">
        <v>10</v>
      </c>
      <c r="M349" s="3" t="n">
        <f aca="false">DATE(J349,K349,L349)</f>
        <v>35013</v>
      </c>
      <c r="P349" s="7" t="n">
        <v>95</v>
      </c>
      <c r="Q349" s="7" t="n">
        <v>11</v>
      </c>
      <c r="R349" s="7" t="n">
        <v>11</v>
      </c>
      <c r="S349" s="3" t="n">
        <f aca="false">DATE(P349,Q349,R349)</f>
        <v>35014</v>
      </c>
    </row>
    <row r="350" customFormat="false" ht="15" hidden="false" customHeight="false" outlineLevel="0" collapsed="false">
      <c r="B350" s="9"/>
      <c r="D350" s="3" t="n">
        <f aca="false">M350</f>
        <v>35030</v>
      </c>
      <c r="G350" s="4" t="n">
        <v>7.6</v>
      </c>
      <c r="J350" s="7" t="n">
        <v>95</v>
      </c>
      <c r="K350" s="7" t="n">
        <v>11</v>
      </c>
      <c r="L350" s="7" t="n">
        <v>27</v>
      </c>
      <c r="M350" s="3" t="n">
        <f aca="false">DATE(J350,K350,L350)</f>
        <v>35030</v>
      </c>
    </row>
    <row r="351" customFormat="false" ht="15" hidden="false" customHeight="false" outlineLevel="0" collapsed="false">
      <c r="B351" s="9"/>
      <c r="D351" s="3" t="n">
        <f aca="false">M351</f>
        <v>35087</v>
      </c>
      <c r="G351" s="7" t="n">
        <v>5.1</v>
      </c>
      <c r="J351" s="7" t="n">
        <v>96</v>
      </c>
      <c r="K351" s="7" t="n">
        <v>1</v>
      </c>
      <c r="L351" s="7" t="n">
        <v>23</v>
      </c>
      <c r="M351" s="3" t="n">
        <f aca="false">DATE(J351,K351,L351)</f>
        <v>35087</v>
      </c>
    </row>
    <row r="352" customFormat="false" ht="15" hidden="false" customHeight="false" outlineLevel="0" collapsed="false">
      <c r="D352" s="3" t="n">
        <f aca="false">M352</f>
        <v>35090</v>
      </c>
      <c r="E352" s="2" t="s">
        <v>16</v>
      </c>
      <c r="F352" s="3" t="n">
        <f aca="false">S352</f>
        <v>35091</v>
      </c>
      <c r="G352" s="7" t="n">
        <v>13.4</v>
      </c>
      <c r="J352" s="7" t="n">
        <v>96</v>
      </c>
      <c r="K352" s="7" t="n">
        <v>1</v>
      </c>
      <c r="L352" s="7" t="n">
        <v>26</v>
      </c>
      <c r="M352" s="3" t="n">
        <f aca="false">DATE(J352,K352,L352)</f>
        <v>35090</v>
      </c>
      <c r="P352" s="7" t="n">
        <v>96</v>
      </c>
      <c r="Q352" s="7" t="n">
        <v>1</v>
      </c>
      <c r="R352" s="7" t="n">
        <v>27</v>
      </c>
      <c r="S352" s="3" t="n">
        <f aca="false">DATE(P352,Q352,R352)</f>
        <v>35091</v>
      </c>
    </row>
    <row r="354" customFormat="false" ht="15" hidden="false" customHeight="false" outlineLevel="0" collapsed="false">
      <c r="A354" s="10" t="s">
        <v>108</v>
      </c>
      <c r="B354" s="9" t="n">
        <v>50</v>
      </c>
      <c r="D354" s="11" t="n">
        <v>35530</v>
      </c>
      <c r="E354" s="2" t="s">
        <v>16</v>
      </c>
      <c r="F354" s="11" t="n">
        <v>35532</v>
      </c>
      <c r="G354" s="9" t="n">
        <v>6.8</v>
      </c>
    </row>
    <row r="355" customFormat="false" ht="15" hidden="false" customHeight="false" outlineLevel="0" collapsed="false">
      <c r="G355" s="9"/>
    </row>
    <row r="356" customFormat="false" ht="15" hidden="false" customHeight="false" outlineLevel="0" collapsed="false">
      <c r="A356" s="1" t="s">
        <v>109</v>
      </c>
      <c r="B356" s="9" t="n">
        <v>53.9</v>
      </c>
      <c r="D356" s="11" t="n">
        <v>35767</v>
      </c>
      <c r="G356" s="9" t="n">
        <v>4.3</v>
      </c>
    </row>
    <row r="357" customFormat="false" ht="15" hidden="false" customHeight="false" outlineLevel="0" collapsed="false">
      <c r="D357" s="11" t="n">
        <v>35803</v>
      </c>
      <c r="G357" s="9" t="n">
        <v>5.3</v>
      </c>
    </row>
    <row r="358" customFormat="false" ht="15" hidden="false" customHeight="false" outlineLevel="0" collapsed="false">
      <c r="D358" s="11" t="n">
        <v>35816</v>
      </c>
      <c r="G358" s="9" t="n">
        <v>6</v>
      </c>
    </row>
    <row r="359" customFormat="false" ht="15" hidden="false" customHeight="false" outlineLevel="0" collapsed="false">
      <c r="D359" s="11" t="n">
        <v>35862</v>
      </c>
      <c r="G359" s="9" t="n">
        <v>6.8</v>
      </c>
    </row>
    <row r="360" customFormat="false" ht="15" hidden="false" customHeight="false" outlineLevel="0" collapsed="false">
      <c r="D360" s="11"/>
      <c r="G360" s="9"/>
    </row>
    <row r="361" customFormat="false" ht="15" hidden="false" customHeight="false" outlineLevel="0" collapsed="false">
      <c r="A361" s="1" t="s">
        <v>110</v>
      </c>
      <c r="B361" s="9" t="n">
        <v>38.1</v>
      </c>
      <c r="D361" s="11" t="n">
        <v>36161</v>
      </c>
      <c r="E361" s="1" t="s">
        <v>16</v>
      </c>
      <c r="F361" s="11" t="n">
        <v>36163</v>
      </c>
      <c r="G361" s="9" t="n">
        <v>10.9</v>
      </c>
    </row>
    <row r="362" customFormat="false" ht="15" hidden="false" customHeight="false" outlineLevel="0" collapsed="false">
      <c r="D362" s="11" t="n">
        <v>36227</v>
      </c>
      <c r="E362" s="1" t="s">
        <v>16</v>
      </c>
      <c r="F362" s="11" t="n">
        <v>36228</v>
      </c>
      <c r="G362" s="9" t="n">
        <v>5.4</v>
      </c>
    </row>
    <row r="363" customFormat="false" ht="15" hidden="false" customHeight="false" outlineLevel="0" collapsed="false">
      <c r="D363" s="11"/>
      <c r="F363" s="11"/>
      <c r="G363" s="9"/>
    </row>
    <row r="364" customFormat="false" ht="15" hidden="false" customHeight="false" outlineLevel="0" collapsed="false">
      <c r="A364" s="1" t="s">
        <v>111</v>
      </c>
      <c r="B364" s="9" t="n">
        <v>34.1</v>
      </c>
      <c r="D364" s="11" t="n">
        <v>36568</v>
      </c>
      <c r="E364" s="1" t="s">
        <v>16</v>
      </c>
      <c r="F364" s="11" t="n">
        <v>36569</v>
      </c>
      <c r="G364" s="9" t="n">
        <v>5.5</v>
      </c>
    </row>
    <row r="365" customFormat="false" ht="15" hidden="false" customHeight="false" outlineLevel="0" collapsed="false">
      <c r="D365" s="11" t="n">
        <v>36573</v>
      </c>
      <c r="E365" s="1" t="s">
        <v>16</v>
      </c>
      <c r="F365" s="11" t="n">
        <v>36574</v>
      </c>
      <c r="G365" s="9" t="n">
        <v>5.1</v>
      </c>
    </row>
    <row r="366" customFormat="false" ht="15" hidden="false" customHeight="false" outlineLevel="0" collapsed="false">
      <c r="D366" s="11" t="n">
        <v>36623</v>
      </c>
      <c r="G366" s="9" t="n">
        <v>4</v>
      </c>
    </row>
    <row r="367" customFormat="false" ht="15" hidden="false" customHeight="false" outlineLevel="0" collapsed="false">
      <c r="D367" s="11"/>
    </row>
    <row r="368" customFormat="false" ht="15" hidden="false" customHeight="false" outlineLevel="0" collapsed="false">
      <c r="A368" s="1" t="s">
        <v>112</v>
      </c>
      <c r="D368" s="11"/>
    </row>
    <row r="369" customFormat="false" ht="15" hidden="false" customHeight="false" outlineLevel="0" collapsed="false">
      <c r="D369" s="11"/>
    </row>
    <row r="370" customFormat="false" ht="15" hidden="false" customHeight="false" outlineLevel="0" collapsed="false">
      <c r="A370" s="1" t="s">
        <v>113</v>
      </c>
      <c r="D370" s="11"/>
    </row>
    <row r="371" customFormat="false" ht="15" hidden="false" customHeight="false" outlineLevel="0" collapsed="false">
      <c r="D371" s="11"/>
    </row>
    <row r="372" customFormat="false" ht="15" hidden="false" customHeight="false" outlineLevel="0" collapsed="false">
      <c r="A372" s="1" t="s">
        <v>114</v>
      </c>
      <c r="D372" s="11"/>
    </row>
    <row r="373" customFormat="false" ht="15" hidden="false" customHeight="false" outlineLevel="0" collapsed="false">
      <c r="F373" s="2" t="s">
        <v>115</v>
      </c>
      <c r="G373" s="4" t="n">
        <f aca="false">MAX(G8:G367)</f>
        <v>17.3</v>
      </c>
    </row>
    <row r="374" customFormat="false" ht="15" hidden="false" customHeight="false" outlineLevel="0" collapsed="false">
      <c r="F374" s="2" t="s">
        <v>116</v>
      </c>
      <c r="G374" s="4" t="n">
        <f aca="false">MIN(G8:G367)</f>
        <v>4</v>
      </c>
    </row>
    <row r="375" customFormat="false" ht="15" hidden="false" customHeight="false" outlineLevel="0" collapsed="false">
      <c r="B375" s="2" t="s">
        <v>117</v>
      </c>
      <c r="D375" s="5" t="s">
        <v>118</v>
      </c>
    </row>
    <row r="376" customFormat="false" ht="15" hidden="false" customHeight="false" outlineLevel="0" collapsed="false">
      <c r="B376" s="2" t="s">
        <v>119</v>
      </c>
      <c r="D376" s="12" t="s">
        <v>120</v>
      </c>
    </row>
    <row r="380" customFormat="false" ht="15" hidden="false" customHeight="false" outlineLevel="0" collapsed="false">
      <c r="G380" s="4"/>
      <c r="Q380" s="4"/>
    </row>
    <row r="381" customFormat="false" ht="15" hidden="false" customHeight="false" outlineLevel="0" collapsed="false">
      <c r="G381" s="5" t="s">
        <v>121</v>
      </c>
      <c r="Q381" s="4"/>
    </row>
    <row r="382" customFormat="false" ht="15" hidden="false" customHeight="false" outlineLevel="0" collapsed="false">
      <c r="A382" s="7" t="n">
        <f aca="false">COUNTA(A8:A309)</f>
        <v>83</v>
      </c>
      <c r="G382" s="7" t="n">
        <f aca="false">COUNTA(G8:G312)</f>
        <v>216</v>
      </c>
      <c r="Q382" s="4"/>
    </row>
    <row r="383" customFormat="false" ht="15" hidden="false" customHeight="false" outlineLevel="0" collapsed="false">
      <c r="K383" s="7" t="n">
        <v>0</v>
      </c>
      <c r="L383" s="7" t="n">
        <v>0</v>
      </c>
      <c r="Q383" s="4"/>
    </row>
    <row r="384" customFormat="false" ht="15" hidden="false" customHeight="false" outlineLevel="0" collapsed="false">
      <c r="G384" s="7" t="n">
        <v>4</v>
      </c>
      <c r="H384" s="7" t="n">
        <v>5</v>
      </c>
      <c r="I384" s="7" t="n">
        <f aca="false">SUM($H384:H$388)</f>
        <v>216</v>
      </c>
      <c r="K384" s="7" t="n">
        <v>1</v>
      </c>
      <c r="L384" s="7" t="n">
        <v>55</v>
      </c>
      <c r="Q384" s="4"/>
    </row>
    <row r="385" customFormat="false" ht="15" hidden="false" customHeight="false" outlineLevel="0" collapsed="false">
      <c r="G385" s="7" t="n">
        <v>8</v>
      </c>
      <c r="H385" s="7" t="n">
        <v>167</v>
      </c>
      <c r="I385" s="7" t="n">
        <f aca="false">SUM($H385:H$388)</f>
        <v>211</v>
      </c>
      <c r="K385" s="7" t="n">
        <v>2</v>
      </c>
      <c r="L385" s="7" t="n">
        <v>34</v>
      </c>
      <c r="Q385" s="4"/>
    </row>
    <row r="386" customFormat="false" ht="15" hidden="false" customHeight="false" outlineLevel="0" collapsed="false">
      <c r="G386" s="7" t="n">
        <v>10</v>
      </c>
      <c r="H386" s="7" t="n">
        <v>21</v>
      </c>
      <c r="I386" s="7" t="n">
        <f aca="false">SUM($H386:H$388)</f>
        <v>44</v>
      </c>
      <c r="K386" s="7" t="n">
        <v>3</v>
      </c>
      <c r="L386" s="7" t="n">
        <v>49</v>
      </c>
      <c r="Q386" s="4"/>
    </row>
    <row r="387" customFormat="false" ht="15" hidden="false" customHeight="false" outlineLevel="0" collapsed="false">
      <c r="G387" s="7" t="n">
        <v>12</v>
      </c>
      <c r="H387" s="7" t="n">
        <v>9</v>
      </c>
      <c r="I387" s="7" t="n">
        <f aca="false">SUM($H387:H$388)</f>
        <v>23</v>
      </c>
      <c r="K387" s="7" t="n">
        <v>4</v>
      </c>
      <c r="L387" s="7" t="n">
        <v>11</v>
      </c>
      <c r="Q387" s="4"/>
    </row>
    <row r="388" customFormat="false" ht="15" hidden="false" customHeight="false" outlineLevel="0" collapsed="false">
      <c r="G388" s="4"/>
      <c r="H388" s="7" t="n">
        <v>14</v>
      </c>
      <c r="I388" s="7" t="n">
        <f aca="false">SUM(H388)</f>
        <v>14</v>
      </c>
      <c r="K388" s="7" t="n">
        <v>5</v>
      </c>
      <c r="L388" s="7" t="n">
        <v>1</v>
      </c>
      <c r="Q388" s="4"/>
    </row>
    <row r="389" customFormat="false" ht="15" hidden="false" customHeight="false" outlineLevel="0" collapsed="false">
      <c r="A389" s="7" t="n">
        <f aca="false">1988-1905+1</f>
        <v>84</v>
      </c>
      <c r="G389" s="4"/>
      <c r="K389" s="7" t="n">
        <v>6</v>
      </c>
      <c r="L389" s="7" t="n">
        <v>0</v>
      </c>
      <c r="Q389" s="4"/>
    </row>
    <row r="390" customFormat="false" ht="15" hidden="false" customHeight="false" outlineLevel="0" collapsed="false">
      <c r="G390" s="4"/>
      <c r="H390" s="7" t="n">
        <f aca="false">SUM(H384:H388)</f>
        <v>216</v>
      </c>
      <c r="K390" s="7" t="n">
        <v>7</v>
      </c>
      <c r="L390" s="7" t="n">
        <v>0</v>
      </c>
      <c r="Q390" s="4"/>
    </row>
    <row r="391" customFormat="false" ht="15" hidden="false" customHeight="false" outlineLevel="0" collapsed="false">
      <c r="G391" s="4"/>
      <c r="K391" s="7" t="n">
        <v>8</v>
      </c>
      <c r="L391" s="7" t="n">
        <v>0</v>
      </c>
      <c r="Q391" s="4"/>
    </row>
    <row r="392" customFormat="false" ht="15" hidden="false" customHeight="false" outlineLevel="0" collapsed="false">
      <c r="G392" s="5" t="s">
        <v>122</v>
      </c>
      <c r="K392" s="7" t="n">
        <v>9</v>
      </c>
      <c r="L392" s="7" t="n">
        <v>0</v>
      </c>
      <c r="Q392" s="4"/>
    </row>
    <row r="393" customFormat="false" ht="15" hidden="false" customHeight="false" outlineLevel="0" collapsed="false">
      <c r="G393" s="7" t="n">
        <f aca="false">COUNTA(G8:G322)</f>
        <v>223</v>
      </c>
      <c r="K393" s="7" t="n">
        <v>10</v>
      </c>
      <c r="L393" s="7" t="n">
        <v>1</v>
      </c>
      <c r="Q393" s="4"/>
    </row>
    <row r="394" customFormat="false" ht="15" hidden="false" customHeight="false" outlineLevel="0" collapsed="false">
      <c r="K394" s="7" t="n">
        <v>11</v>
      </c>
      <c r="L394" s="7" t="n">
        <v>16</v>
      </c>
      <c r="Q394" s="4"/>
    </row>
    <row r="395" customFormat="false" ht="15" hidden="false" customHeight="false" outlineLevel="0" collapsed="false">
      <c r="G395" s="7" t="n">
        <v>4</v>
      </c>
      <c r="H395" s="7" t="n">
        <v>5</v>
      </c>
      <c r="I395" s="7" t="n">
        <f aca="false">SUM($H395:H$399)</f>
        <v>223</v>
      </c>
      <c r="K395" s="7" t="n">
        <v>12</v>
      </c>
      <c r="L395" s="7" t="n">
        <v>49</v>
      </c>
      <c r="Q395" s="4"/>
    </row>
    <row r="396" customFormat="false" ht="15" hidden="false" customHeight="false" outlineLevel="0" collapsed="false">
      <c r="G396" s="7" t="n">
        <v>8</v>
      </c>
      <c r="H396" s="7" t="n">
        <v>173</v>
      </c>
      <c r="I396" s="7" t="n">
        <f aca="false">SUM($H396:H$399)</f>
        <v>218</v>
      </c>
      <c r="L396" s="7" t="n">
        <v>0</v>
      </c>
      <c r="Q396" s="4"/>
    </row>
    <row r="397" customFormat="false" ht="15" hidden="false" customHeight="false" outlineLevel="0" collapsed="false">
      <c r="G397" s="7" t="n">
        <v>10</v>
      </c>
      <c r="H397" s="7" t="n">
        <v>21</v>
      </c>
      <c r="I397" s="7" t="n">
        <f aca="false">SUM($H397:H$399)</f>
        <v>45</v>
      </c>
      <c r="Q397" s="4"/>
    </row>
    <row r="398" customFormat="false" ht="15" hidden="false" customHeight="false" outlineLevel="0" collapsed="false">
      <c r="G398" s="7" t="n">
        <v>12</v>
      </c>
      <c r="H398" s="7" t="n">
        <v>9</v>
      </c>
      <c r="I398" s="7" t="n">
        <f aca="false">SUM($H398:H$399)</f>
        <v>24</v>
      </c>
      <c r="L398" s="7" t="n">
        <f aca="false">SUM(L384:L395)</f>
        <v>216</v>
      </c>
      <c r="Q398" s="4"/>
    </row>
    <row r="399" customFormat="false" ht="15" hidden="false" customHeight="false" outlineLevel="0" collapsed="false">
      <c r="G399" s="4"/>
      <c r="H399" s="7" t="n">
        <v>15</v>
      </c>
      <c r="I399" s="7" t="n">
        <f aca="false">SUM(H399)</f>
        <v>15</v>
      </c>
      <c r="Q399" s="4"/>
    </row>
    <row r="400" customFormat="false" ht="15" hidden="false" customHeight="false" outlineLevel="0" collapsed="false">
      <c r="G400" s="4"/>
      <c r="K400" s="13" t="s">
        <v>123</v>
      </c>
      <c r="M400" s="2" t="s">
        <v>124</v>
      </c>
      <c r="Q400" s="4"/>
    </row>
    <row r="401" customFormat="false" ht="15" hidden="false" customHeight="false" outlineLevel="0" collapsed="false">
      <c r="G401" s="4"/>
      <c r="H401" s="7" t="n">
        <f aca="false">SUM(H395:H399)</f>
        <v>223</v>
      </c>
      <c r="Q401" s="4"/>
    </row>
    <row r="402" customFormat="false" ht="15" hidden="false" customHeight="false" outlineLevel="0" collapsed="false">
      <c r="G402" s="4"/>
      <c r="K402" s="7" t="n">
        <v>1</v>
      </c>
      <c r="L402" s="7" t="n">
        <v>57</v>
      </c>
      <c r="M402" s="7" t="n">
        <v>60</v>
      </c>
      <c r="Q402" s="4"/>
    </row>
    <row r="403" customFormat="false" ht="15" hidden="false" customHeight="false" outlineLevel="0" collapsed="false">
      <c r="G403" s="4"/>
      <c r="K403" s="7" t="n">
        <v>2</v>
      </c>
      <c r="L403" s="7" t="n">
        <v>36</v>
      </c>
      <c r="M403" s="7" t="n">
        <v>36</v>
      </c>
      <c r="Q403" s="4"/>
    </row>
    <row r="404" customFormat="false" ht="15" hidden="false" customHeight="false" outlineLevel="0" collapsed="false">
      <c r="G404" s="4"/>
      <c r="K404" s="7" t="n">
        <v>3</v>
      </c>
      <c r="L404" s="7" t="n">
        <v>50</v>
      </c>
      <c r="M404" s="7" t="n">
        <v>50</v>
      </c>
      <c r="Q404" s="4"/>
    </row>
    <row r="405" customFormat="false" ht="15" hidden="false" customHeight="false" outlineLevel="0" collapsed="false">
      <c r="G405" s="4"/>
      <c r="K405" s="7" t="n">
        <v>4</v>
      </c>
      <c r="L405" s="7" t="n">
        <v>11</v>
      </c>
      <c r="M405" s="7" t="n">
        <v>11</v>
      </c>
      <c r="Q405" s="4"/>
    </row>
    <row r="406" customFormat="false" ht="15" hidden="false" customHeight="false" outlineLevel="0" collapsed="false">
      <c r="G406" s="4"/>
      <c r="K406" s="7" t="n">
        <v>5</v>
      </c>
      <c r="L406" s="7" t="n">
        <v>1</v>
      </c>
      <c r="M406" s="7" t="n">
        <v>1</v>
      </c>
      <c r="Q406" s="4"/>
    </row>
    <row r="407" customFormat="false" ht="15" hidden="false" customHeight="false" outlineLevel="0" collapsed="false">
      <c r="G407" s="4"/>
      <c r="K407" s="7" t="n">
        <v>6</v>
      </c>
      <c r="L407" s="7" t="n">
        <v>0</v>
      </c>
      <c r="Q407" s="4"/>
    </row>
    <row r="408" customFormat="false" ht="15" hidden="false" customHeight="false" outlineLevel="0" collapsed="false">
      <c r="G408" s="4"/>
      <c r="K408" s="7" t="n">
        <v>7</v>
      </c>
      <c r="L408" s="7" t="n">
        <v>0</v>
      </c>
      <c r="Q408" s="4"/>
    </row>
    <row r="409" customFormat="false" ht="15" hidden="false" customHeight="false" outlineLevel="0" collapsed="false">
      <c r="G409" s="4"/>
      <c r="K409" s="7" t="n">
        <v>8</v>
      </c>
      <c r="L409" s="7" t="n">
        <v>0</v>
      </c>
      <c r="Q409" s="4"/>
    </row>
    <row r="410" customFormat="false" ht="15" hidden="false" customHeight="false" outlineLevel="0" collapsed="false">
      <c r="G410" s="4"/>
      <c r="K410" s="7" t="n">
        <v>9</v>
      </c>
      <c r="L410" s="7" t="n">
        <v>0</v>
      </c>
      <c r="Q410" s="4"/>
    </row>
    <row r="411" customFormat="false" ht="15" hidden="false" customHeight="false" outlineLevel="0" collapsed="false">
      <c r="G411" s="4"/>
      <c r="K411" s="7" t="n">
        <v>10</v>
      </c>
      <c r="L411" s="7" t="n">
        <v>1</v>
      </c>
      <c r="M411" s="7" t="n">
        <v>1</v>
      </c>
      <c r="Q411" s="4"/>
    </row>
    <row r="412" customFormat="false" ht="15" hidden="false" customHeight="false" outlineLevel="0" collapsed="false">
      <c r="G412" s="4"/>
      <c r="K412" s="7" t="n">
        <v>11</v>
      </c>
      <c r="L412" s="7" t="n">
        <v>16</v>
      </c>
      <c r="M412" s="7" t="n">
        <v>16</v>
      </c>
      <c r="Q412" s="4"/>
    </row>
    <row r="413" customFormat="false" ht="15" hidden="false" customHeight="false" outlineLevel="0" collapsed="false">
      <c r="G413" s="4"/>
      <c r="K413" s="7" t="n">
        <v>12</v>
      </c>
      <c r="L413" s="7" t="n">
        <v>51</v>
      </c>
      <c r="M413" s="7" t="n">
        <v>50</v>
      </c>
      <c r="Q413" s="4"/>
    </row>
    <row r="414" customFormat="false" ht="15" hidden="false" customHeight="false" outlineLevel="0" collapsed="false">
      <c r="G414" s="4"/>
      <c r="L414" s="7" t="n">
        <v>0</v>
      </c>
      <c r="Q414" s="4"/>
    </row>
    <row r="415" customFormat="false" ht="15" hidden="false" customHeight="false" outlineLevel="0" collapsed="false">
      <c r="G415" s="4"/>
      <c r="Q415" s="4"/>
    </row>
    <row r="416" customFormat="false" ht="15" hidden="false" customHeight="false" outlineLevel="0" collapsed="false">
      <c r="G416" s="4"/>
      <c r="K416" s="13" t="s">
        <v>125</v>
      </c>
      <c r="L416" s="7" t="n">
        <f aca="false">SUM(L402:L413)</f>
        <v>223</v>
      </c>
      <c r="M416" s="7" t="n">
        <f aca="false">SUM(M402:M413)</f>
        <v>225</v>
      </c>
      <c r="Q416" s="4"/>
    </row>
    <row r="417" customFormat="false" ht="15" hidden="false" customHeight="false" outlineLevel="0" collapsed="false">
      <c r="G417" s="4"/>
      <c r="Q417" s="4"/>
    </row>
    <row r="418" customFormat="false" ht="15" hidden="false" customHeight="false" outlineLevel="0" collapsed="false">
      <c r="G418" s="4"/>
    </row>
    <row r="419" customFormat="false" ht="15" hidden="false" customHeight="false" outlineLevel="0" collapsed="false">
      <c r="G419" s="4"/>
      <c r="Q419" s="14"/>
    </row>
    <row r="420" customFormat="false" ht="15" hidden="false" customHeight="false" outlineLevel="0" collapsed="false">
      <c r="G420" s="4"/>
      <c r="Q420" s="14"/>
    </row>
    <row r="421" customFormat="false" ht="15" hidden="false" customHeight="false" outlineLevel="0" collapsed="false">
      <c r="G421" s="4"/>
    </row>
    <row r="422" customFormat="false" ht="15" hidden="false" customHeight="false" outlineLevel="0" collapsed="false">
      <c r="G422" s="4"/>
      <c r="Q422" s="4"/>
    </row>
    <row r="423" customFormat="false" ht="15" hidden="false" customHeight="false" outlineLevel="0" collapsed="false">
      <c r="Q4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