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Y OFFICE" sheetId="1" state="visible" r:id="rId2"/>
    <sheet name="MSN-AP-SNOW" sheetId="2" state="visible" r:id="rId3"/>
    <sheet name="MSN-CITY-SNOW" sheetId="3" state="visible" r:id="rId4"/>
    <sheet name="AP-CO" sheetId="4" state="visible" r:id="rId5"/>
    <sheet name="MSN-POR-SNOW" sheetId="5" state="visible" r:id="rId6"/>
    <sheet name="T-S_ANN" sheetId="6" state="visible" r:id="rId7"/>
    <sheet name="MON_AV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177">
  <si>
    <t xml:space="preserve">SNOWFALL  [inches]</t>
  </si>
  <si>
    <t xml:space="preserve">MADISON, WI</t>
  </si>
  <si>
    <t xml:space="preserve">AIRPORT OFFICE</t>
  </si>
  <si>
    <t xml:space="preserve">SEASON</t>
  </si>
  <si>
    <t xml:space="preserve">YEAR</t>
  </si>
  <si>
    <t xml:space="preserve">SOM Data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TOTAL</t>
  </si>
  <si>
    <t xml:space="preserve">check</t>
  </si>
  <si>
    <t xml:space="preserve">ANNUAL</t>
  </si>
  <si>
    <t xml:space="preserve">COUNT</t>
  </si>
  <si>
    <t xml:space="preserve">CK Cl</t>
  </si>
  <si>
    <t xml:space="preserve">1939-40</t>
  </si>
  <si>
    <t xml:space="preserve">1940-41</t>
  </si>
  <si>
    <t xml:space="preserve">1941-42</t>
  </si>
  <si>
    <t xml:space="preserve">T</t>
  </si>
  <si>
    <t xml:space="preserve">1942-43</t>
  </si>
  <si>
    <t xml:space="preserve">1943-44</t>
  </si>
  <si>
    <t xml:space="preserve">1944-45</t>
  </si>
  <si>
    <t xml:space="preserve">1945-46</t>
  </si>
  <si>
    <t xml:space="preserve">          TSNW Total monthly snowfall.</t>
  </si>
  <si>
    <t xml:space="preserve">1946-47</t>
  </si>
  <si>
    <t xml:space="preserve">1947-48</t>
  </si>
  <si>
    <t xml:space="preserve">1948-49</t>
  </si>
  <si>
    <t xml:space="preserve">1949-50</t>
  </si>
  <si>
    <t xml:space="preserve">1950-51</t>
  </si>
  <si>
    <t xml:space="preserve">1951-52</t>
  </si>
  <si>
    <t xml:space="preserve">1952-53</t>
  </si>
  <si>
    <t xml:space="preserve">1953-54</t>
  </si>
  <si>
    <t xml:space="preserve">1954-55</t>
  </si>
  <si>
    <t xml:space="preserve">1955-56</t>
  </si>
  <si>
    <t xml:space="preserve">1956-57</t>
  </si>
  <si>
    <t xml:space="preserve">1957-58</t>
  </si>
  <si>
    <t xml:space="preserve">1958-59</t>
  </si>
  <si>
    <t xml:space="preserve">1959-60</t>
  </si>
  <si>
    <t xml:space="preserve">1960-61</t>
  </si>
  <si>
    <t xml:space="preserve">1961-62</t>
  </si>
  <si>
    <t xml:space="preserve">1962-63</t>
  </si>
  <si>
    <t xml:space="preserve">1963-64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Changed Jan 95 to 27.5</t>
  </si>
  <si>
    <t xml:space="preserve">1995-96</t>
  </si>
  <si>
    <t xml:space="preserve">M</t>
  </si>
  <si>
    <t xml:space="preserve">1996-97</t>
  </si>
  <si>
    <t xml:space="preserve">??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check season total</t>
  </si>
  <si>
    <t xml:space="preserve">POR</t>
  </si>
  <si>
    <t xml:space="preserve">Mean</t>
  </si>
  <si>
    <t xml:space="preserve">Record</t>
  </si>
  <si>
    <t xml:space="preserve">Median</t>
  </si>
  <si>
    <t xml:space="preserve">Mode</t>
  </si>
  <si>
    <t xml:space="preserve">Std Dev.</t>
  </si>
  <si>
    <t xml:space="preserve">Max</t>
  </si>
  <si>
    <t xml:space="preserve">Std. Dev.</t>
  </si>
  <si>
    <t xml:space="preserve">Min</t>
  </si>
  <si>
    <t xml:space="preserve">Count</t>
  </si>
  <si>
    <t xml:space="preserve">From LCDA, 2001</t>
  </si>
  <si>
    <t xml:space="preserve">52 yrs</t>
  </si>
  <si>
    <t xml:space="preserve">MWCC</t>
  </si>
  <si>
    <t xml:space="preserve">Diff</t>
  </si>
  <si>
    <t xml:space="preserve">Normal</t>
  </si>
  <si>
    <t xml:space="preserve">CITY OFFICE</t>
  </si>
  <si>
    <t xml:space="preserve">1883-84</t>
  </si>
  <si>
    <t xml:space="preserve">1884-85</t>
  </si>
  <si>
    <t xml:space="preserve">1885-86</t>
  </si>
  <si>
    <t xml:space="preserve">1886-87</t>
  </si>
  <si>
    <t xml:space="preserve">1887-88</t>
  </si>
  <si>
    <t xml:space="preserve">1888-89</t>
  </si>
  <si>
    <t xml:space="preserve">1889-90</t>
  </si>
  <si>
    <t xml:space="preserve">1890-91</t>
  </si>
  <si>
    <t xml:space="preserve">1891-92</t>
  </si>
  <si>
    <t xml:space="preserve">1892-93</t>
  </si>
  <si>
    <t xml:space="preserve">1893-94</t>
  </si>
  <si>
    <t xml:space="preserve">1894-95</t>
  </si>
  <si>
    <t xml:space="preserve">1895-96</t>
  </si>
  <si>
    <t xml:space="preserve">1896-97</t>
  </si>
  <si>
    <t xml:space="preserve">1897-98</t>
  </si>
  <si>
    <t xml:space="preserve">1898-99</t>
  </si>
  <si>
    <t xml:space="preserve">1899-00</t>
  </si>
  <si>
    <t xml:space="preserve">1900-01</t>
  </si>
  <si>
    <t xml:space="preserve">1901-02</t>
  </si>
  <si>
    <t xml:space="preserve">1902-03</t>
  </si>
  <si>
    <t xml:space="preserve">1903-04</t>
  </si>
  <si>
    <t xml:space="preserve">1904-05</t>
  </si>
  <si>
    <t xml:space="preserve">1905-06</t>
  </si>
  <si>
    <t xml:space="preserve">1906-07</t>
  </si>
  <si>
    <t xml:space="preserve">1907-08</t>
  </si>
  <si>
    <t xml:space="preserve">1908-09</t>
  </si>
  <si>
    <t xml:space="preserve">1909-10</t>
  </si>
  <si>
    <t xml:space="preserve">1910-11</t>
  </si>
  <si>
    <t xml:space="preserve">1911-12</t>
  </si>
  <si>
    <t xml:space="preserve">1912-13</t>
  </si>
  <si>
    <t xml:space="preserve">1913-14</t>
  </si>
  <si>
    <t xml:space="preserve">1914-15</t>
  </si>
  <si>
    <t xml:space="preserve">1915-16</t>
  </si>
  <si>
    <t xml:space="preserve">1916-17</t>
  </si>
  <si>
    <t xml:space="preserve">1917-18</t>
  </si>
  <si>
    <t xml:space="preserve">1918-19</t>
  </si>
  <si>
    <t xml:space="preserve">1919-20</t>
  </si>
  <si>
    <t xml:space="preserve">1920-21</t>
  </si>
  <si>
    <t xml:space="preserve">1921-22</t>
  </si>
  <si>
    <t xml:space="preserve">1922-23</t>
  </si>
  <si>
    <t xml:space="preserve">1923-24</t>
  </si>
  <si>
    <t xml:space="preserve">1924-25</t>
  </si>
  <si>
    <t xml:space="preserve">1925-26</t>
  </si>
  <si>
    <t xml:space="preserve">1926-27</t>
  </si>
  <si>
    <t xml:space="preserve">1927-28</t>
  </si>
  <si>
    <t xml:space="preserve">1928-29</t>
  </si>
  <si>
    <t xml:space="preserve">1929-30</t>
  </si>
  <si>
    <t xml:space="preserve">1930-31</t>
  </si>
  <si>
    <t xml:space="preserve">1931-32</t>
  </si>
  <si>
    <t xml:space="preserve">1932-33</t>
  </si>
  <si>
    <t xml:space="preserve">1933-34</t>
  </si>
  <si>
    <t xml:space="preserve">1934-35</t>
  </si>
  <si>
    <t xml:space="preserve">1935-36</t>
  </si>
  <si>
    <t xml:space="preserve">1936-37</t>
  </si>
  <si>
    <t xml:space="preserve">1937-38</t>
  </si>
  <si>
    <t xml:space="preserve">1938-39</t>
  </si>
  <si>
    <t xml:space="preserve">?</t>
  </si>
  <si>
    <t xml:space="preserve">From   LCDA, 1993</t>
  </si>
  <si>
    <t xml:space="preserve">LCDA CHECK</t>
  </si>
  <si>
    <t xml:space="preserve">ave:</t>
  </si>
  <si>
    <t xml:space="preserve">S.D:</t>
  </si>
  <si>
    <t xml:space="preserve">MIN</t>
  </si>
  <si>
    <t xml:space="preserve">MAX</t>
  </si>
  <si>
    <t xml:space="preserve">Differences between Airport and City Office</t>
  </si>
  <si>
    <t xml:space="preserve">AIRPORT</t>
  </si>
  <si>
    <t xml:space="preserve">#</t>
  </si>
  <si>
    <t xml:space="preserve">From Airport shee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0.0"/>
    <numFmt numFmtId="167" formatCode="0.0_)"/>
    <numFmt numFmtId="168" formatCode="0.00"/>
    <numFmt numFmtId="169" formatCode="0"/>
    <numFmt numFmtId="170" formatCode="General"/>
    <numFmt numFmtId="171" formatCode="0.00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1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Y OFFICE" xfId="20"/>
    <cellStyle name="Normal_MON_AVE" xfId="21"/>
    <cellStyle name="Normal_T-S_ANN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Arial"/>
              </a:defRPr>
            </a:pPr>
            <a:r>
              <a:rPr b="1" sz="1100" spc="-1" strike="noStrike">
                <a:latin typeface="Arial"/>
              </a:rPr>
              <a:t>ANNUAL SNOWFALL TOTALS at MADISON, WI
1884-1999 - 30 Jun 1998 Source: NCD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96717589746"/>
          <c:y val="0.18792657875555"/>
          <c:w val="0.900770940736887"/>
          <c:h val="0.637996156649659"/>
        </c:manualLayout>
      </c:layout>
      <c:lineChart>
        <c:grouping val="standard"/>
        <c:varyColors val="0"/>
        <c:ser>
          <c:idx val="0"/>
          <c:order val="0"/>
          <c:tx>
            <c:strRef>
              <c:f>"CITY OFFICE"</c:f>
              <c:strCache>
                <c:ptCount val="1"/>
                <c:pt idx="0">
                  <c:v>CITY OFFIC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SN-POR-SNOW'!$A$5:$A$121</c:f>
              <c:strCache>
                <c:ptCount val="117"/>
                <c:pt idx="0">
                  <c:v>1883-84</c:v>
                </c:pt>
                <c:pt idx="1">
                  <c:v>1884-85</c:v>
                </c:pt>
                <c:pt idx="2">
                  <c:v>1885-86</c:v>
                </c:pt>
                <c:pt idx="3">
                  <c:v>1886-87</c:v>
                </c:pt>
                <c:pt idx="4">
                  <c:v>1887-88</c:v>
                </c:pt>
                <c:pt idx="5">
                  <c:v>1888-89</c:v>
                </c:pt>
                <c:pt idx="6">
                  <c:v>1889-90</c:v>
                </c:pt>
                <c:pt idx="7">
                  <c:v>1890-91</c:v>
                </c:pt>
                <c:pt idx="8">
                  <c:v>1891-92</c:v>
                </c:pt>
                <c:pt idx="9">
                  <c:v>1892-93</c:v>
                </c:pt>
                <c:pt idx="10">
                  <c:v>1893-94</c:v>
                </c:pt>
                <c:pt idx="11">
                  <c:v>1894-95</c:v>
                </c:pt>
                <c:pt idx="12">
                  <c:v>1895-96</c:v>
                </c:pt>
                <c:pt idx="13">
                  <c:v>1896-97</c:v>
                </c:pt>
                <c:pt idx="14">
                  <c:v>1897-98</c:v>
                </c:pt>
                <c:pt idx="15">
                  <c:v>1898-99</c:v>
                </c:pt>
                <c:pt idx="16">
                  <c:v>1899-00</c:v>
                </c:pt>
                <c:pt idx="17">
                  <c:v>1900-01</c:v>
                </c:pt>
                <c:pt idx="18">
                  <c:v>1901-02</c:v>
                </c:pt>
                <c:pt idx="19">
                  <c:v>1902-03</c:v>
                </c:pt>
                <c:pt idx="20">
                  <c:v>1903-04</c:v>
                </c:pt>
                <c:pt idx="21">
                  <c:v>1904-05</c:v>
                </c:pt>
                <c:pt idx="22">
                  <c:v>1905-06</c:v>
                </c:pt>
                <c:pt idx="23">
                  <c:v>1906-07</c:v>
                </c:pt>
                <c:pt idx="24">
                  <c:v>1907-08</c:v>
                </c:pt>
                <c:pt idx="25">
                  <c:v>1908-09</c:v>
                </c:pt>
                <c:pt idx="26">
                  <c:v>1909-10</c:v>
                </c:pt>
                <c:pt idx="27">
                  <c:v>1910-11</c:v>
                </c:pt>
                <c:pt idx="28">
                  <c:v>1911-12</c:v>
                </c:pt>
                <c:pt idx="29">
                  <c:v>1912-13</c:v>
                </c:pt>
                <c:pt idx="30">
                  <c:v>1913-14</c:v>
                </c:pt>
                <c:pt idx="31">
                  <c:v>1914-15</c:v>
                </c:pt>
                <c:pt idx="32">
                  <c:v>1915-16</c:v>
                </c:pt>
                <c:pt idx="33">
                  <c:v>1916-17</c:v>
                </c:pt>
                <c:pt idx="34">
                  <c:v>1917-18</c:v>
                </c:pt>
                <c:pt idx="35">
                  <c:v>1918-19</c:v>
                </c:pt>
                <c:pt idx="36">
                  <c:v>1919-20</c:v>
                </c:pt>
                <c:pt idx="37">
                  <c:v>1920-21</c:v>
                </c:pt>
                <c:pt idx="38">
                  <c:v>1921-22</c:v>
                </c:pt>
                <c:pt idx="39">
                  <c:v>1922-23</c:v>
                </c:pt>
                <c:pt idx="40">
                  <c:v>1923-24</c:v>
                </c:pt>
                <c:pt idx="41">
                  <c:v>1924-25</c:v>
                </c:pt>
                <c:pt idx="42">
                  <c:v>1925-26</c:v>
                </c:pt>
                <c:pt idx="43">
                  <c:v>1926-27</c:v>
                </c:pt>
                <c:pt idx="44">
                  <c:v>1927-28</c:v>
                </c:pt>
                <c:pt idx="45">
                  <c:v>1928-29</c:v>
                </c:pt>
                <c:pt idx="46">
                  <c:v>1929-30</c:v>
                </c:pt>
                <c:pt idx="47">
                  <c:v>1930-31</c:v>
                </c:pt>
                <c:pt idx="48">
                  <c:v>1931-32</c:v>
                </c:pt>
                <c:pt idx="49">
                  <c:v>1932-33</c:v>
                </c:pt>
                <c:pt idx="50">
                  <c:v>1933-34</c:v>
                </c:pt>
                <c:pt idx="51">
                  <c:v>1934-35</c:v>
                </c:pt>
                <c:pt idx="52">
                  <c:v>1935-36</c:v>
                </c:pt>
                <c:pt idx="53">
                  <c:v>1936-37</c:v>
                </c:pt>
                <c:pt idx="54">
                  <c:v>1937-38</c:v>
                </c:pt>
                <c:pt idx="55">
                  <c:v>1938-39</c:v>
                </c:pt>
                <c:pt idx="56">
                  <c:v>1939-40</c:v>
                </c:pt>
                <c:pt idx="57">
                  <c:v>1940-41</c:v>
                </c:pt>
                <c:pt idx="58">
                  <c:v>1941-42</c:v>
                </c:pt>
                <c:pt idx="59">
                  <c:v>1942-43</c:v>
                </c:pt>
                <c:pt idx="60">
                  <c:v>1943-44</c:v>
                </c:pt>
                <c:pt idx="61">
                  <c:v>1944-45</c:v>
                </c:pt>
                <c:pt idx="62">
                  <c:v>1945-46</c:v>
                </c:pt>
                <c:pt idx="63">
                  <c:v>1946-47</c:v>
                </c:pt>
                <c:pt idx="64">
                  <c:v>1947-48</c:v>
                </c:pt>
                <c:pt idx="65">
                  <c:v>1948-49</c:v>
                </c:pt>
                <c:pt idx="66">
                  <c:v>1949-50</c:v>
                </c:pt>
                <c:pt idx="67">
                  <c:v>1950-51</c:v>
                </c:pt>
                <c:pt idx="68">
                  <c:v>1951-52</c:v>
                </c:pt>
                <c:pt idx="69">
                  <c:v>1952-53</c:v>
                </c:pt>
                <c:pt idx="70">
                  <c:v>1953-54</c:v>
                </c:pt>
                <c:pt idx="71">
                  <c:v>1954-55</c:v>
                </c:pt>
                <c:pt idx="72">
                  <c:v>1955-56</c:v>
                </c:pt>
                <c:pt idx="73">
                  <c:v>1956-57</c:v>
                </c:pt>
                <c:pt idx="74">
                  <c:v>1957-58</c:v>
                </c:pt>
                <c:pt idx="75">
                  <c:v>1958-59</c:v>
                </c:pt>
                <c:pt idx="76">
                  <c:v>1959-60</c:v>
                </c:pt>
                <c:pt idx="77">
                  <c:v>1960-61</c:v>
                </c:pt>
                <c:pt idx="78">
                  <c:v>1961-62</c:v>
                </c:pt>
                <c:pt idx="79">
                  <c:v>1962-63</c:v>
                </c:pt>
                <c:pt idx="80">
                  <c:v>1963-64</c:v>
                </c:pt>
                <c:pt idx="81">
                  <c:v>1964-65</c:v>
                </c:pt>
                <c:pt idx="82">
                  <c:v>1965-66</c:v>
                </c:pt>
                <c:pt idx="83">
                  <c:v>1966-67</c:v>
                </c:pt>
                <c:pt idx="84">
                  <c:v>1967-68</c:v>
                </c:pt>
                <c:pt idx="85">
                  <c:v>1968-69</c:v>
                </c:pt>
                <c:pt idx="86">
                  <c:v>1969-70</c:v>
                </c:pt>
                <c:pt idx="87">
                  <c:v>1970-71</c:v>
                </c:pt>
                <c:pt idx="88">
                  <c:v>1971-72</c:v>
                </c:pt>
                <c:pt idx="89">
                  <c:v>1972-73</c:v>
                </c:pt>
                <c:pt idx="90">
                  <c:v>1973-74</c:v>
                </c:pt>
                <c:pt idx="91">
                  <c:v>1974-75</c:v>
                </c:pt>
                <c:pt idx="92">
                  <c:v>1975-76</c:v>
                </c:pt>
                <c:pt idx="93">
                  <c:v>1976-77</c:v>
                </c:pt>
                <c:pt idx="94">
                  <c:v>1977-78</c:v>
                </c:pt>
                <c:pt idx="95">
                  <c:v>1978-79</c:v>
                </c:pt>
                <c:pt idx="96">
                  <c:v>1979-80</c:v>
                </c:pt>
                <c:pt idx="97">
                  <c:v>1980-81</c:v>
                </c:pt>
                <c:pt idx="98">
                  <c:v>1981-82</c:v>
                </c:pt>
                <c:pt idx="99">
                  <c:v>1982-83</c:v>
                </c:pt>
                <c:pt idx="100">
                  <c:v>1983-84</c:v>
                </c:pt>
                <c:pt idx="101">
                  <c:v>1984-85</c:v>
                </c:pt>
                <c:pt idx="102">
                  <c:v>1985-86</c:v>
                </c:pt>
                <c:pt idx="103">
                  <c:v>1986-87</c:v>
                </c:pt>
                <c:pt idx="104">
                  <c:v>1987-88</c:v>
                </c:pt>
                <c:pt idx="105">
                  <c:v>1988-89</c:v>
                </c:pt>
                <c:pt idx="106">
                  <c:v>1989-90</c:v>
                </c:pt>
                <c:pt idx="107">
                  <c:v>1990-91</c:v>
                </c:pt>
                <c:pt idx="108">
                  <c:v>1991-92</c:v>
                </c:pt>
                <c:pt idx="109">
                  <c:v>1992-93</c:v>
                </c:pt>
                <c:pt idx="110">
                  <c:v>1993-94</c:v>
                </c:pt>
                <c:pt idx="111">
                  <c:v>1994-95</c:v>
                </c:pt>
                <c:pt idx="112">
                  <c:v>1995-96</c:v>
                </c:pt>
                <c:pt idx="113">
                  <c:v>1996-97</c:v>
                </c:pt>
                <c:pt idx="114">
                  <c:v>1997-98</c:v>
                </c:pt>
                <c:pt idx="115">
                  <c:v>1998-99</c:v>
                </c:pt>
                <c:pt idx="116">
                  <c:v>1999-00</c:v>
                </c:pt>
              </c:strCache>
            </c:strRef>
          </c:cat>
          <c:val>
            <c:numRef>
              <c:f>'MSN-POR-SNOW'!$P$5:$P$121</c:f>
              <c:numCache>
                <c:formatCode>General</c:formatCode>
                <c:ptCount val="117"/>
                <c:pt idx="1">
                  <c:v>43.4</c:v>
                </c:pt>
                <c:pt idx="2">
                  <c:v>75.9</c:v>
                </c:pt>
                <c:pt idx="3">
                  <c:v>60.5</c:v>
                </c:pt>
                <c:pt idx="4">
                  <c:v>48.2</c:v>
                </c:pt>
                <c:pt idx="5">
                  <c:v>26.3</c:v>
                </c:pt>
                <c:pt idx="6">
                  <c:v>38.2</c:v>
                </c:pt>
                <c:pt idx="7">
                  <c:v>44.3</c:v>
                </c:pt>
                <c:pt idx="8">
                  <c:v>42.5</c:v>
                </c:pt>
                <c:pt idx="9">
                  <c:v>43.3</c:v>
                </c:pt>
                <c:pt idx="10">
                  <c:v>23.5</c:v>
                </c:pt>
                <c:pt idx="11">
                  <c:v>19.5</c:v>
                </c:pt>
                <c:pt idx="12">
                  <c:v>25.4</c:v>
                </c:pt>
                <c:pt idx="13">
                  <c:v>23.7</c:v>
                </c:pt>
                <c:pt idx="14">
                  <c:v>70.7</c:v>
                </c:pt>
                <c:pt idx="15">
                  <c:v>26.9</c:v>
                </c:pt>
                <c:pt idx="16">
                  <c:v>31.8</c:v>
                </c:pt>
                <c:pt idx="17">
                  <c:v>28.5</c:v>
                </c:pt>
                <c:pt idx="18">
                  <c:v>4</c:v>
                </c:pt>
                <c:pt idx="19">
                  <c:v>20.5</c:v>
                </c:pt>
                <c:pt idx="20">
                  <c:v>41</c:v>
                </c:pt>
                <c:pt idx="21">
                  <c:v>45.9</c:v>
                </c:pt>
                <c:pt idx="22">
                  <c:v>37.8</c:v>
                </c:pt>
                <c:pt idx="23">
                  <c:v>22.3</c:v>
                </c:pt>
                <c:pt idx="24">
                  <c:v>28.8</c:v>
                </c:pt>
                <c:pt idx="25">
                  <c:v>39.5</c:v>
                </c:pt>
                <c:pt idx="26">
                  <c:v>70.9</c:v>
                </c:pt>
                <c:pt idx="27">
                  <c:v>29.9</c:v>
                </c:pt>
                <c:pt idx="28">
                  <c:v>58.2</c:v>
                </c:pt>
                <c:pt idx="29">
                  <c:v>34.9</c:v>
                </c:pt>
                <c:pt idx="30">
                  <c:v>17.1</c:v>
                </c:pt>
                <c:pt idx="31">
                  <c:v>30.2</c:v>
                </c:pt>
                <c:pt idx="32">
                  <c:v>30.6</c:v>
                </c:pt>
                <c:pt idx="33">
                  <c:v>39.8</c:v>
                </c:pt>
                <c:pt idx="34">
                  <c:v>52.3</c:v>
                </c:pt>
                <c:pt idx="35">
                  <c:v>31.8</c:v>
                </c:pt>
                <c:pt idx="36">
                  <c:v>33.9</c:v>
                </c:pt>
                <c:pt idx="37">
                  <c:v>27.6</c:v>
                </c:pt>
                <c:pt idx="38">
                  <c:v>26.9</c:v>
                </c:pt>
                <c:pt idx="39">
                  <c:v>66.2</c:v>
                </c:pt>
                <c:pt idx="40">
                  <c:v>47.5</c:v>
                </c:pt>
                <c:pt idx="41">
                  <c:v>25.5</c:v>
                </c:pt>
                <c:pt idx="42">
                  <c:v>52.8</c:v>
                </c:pt>
                <c:pt idx="43">
                  <c:v>43.8</c:v>
                </c:pt>
                <c:pt idx="44">
                  <c:v>32.3</c:v>
                </c:pt>
                <c:pt idx="45">
                  <c:v>59</c:v>
                </c:pt>
                <c:pt idx="46">
                  <c:v>37.5</c:v>
                </c:pt>
                <c:pt idx="47">
                  <c:v>42</c:v>
                </c:pt>
                <c:pt idx="48">
                  <c:v>15.2</c:v>
                </c:pt>
                <c:pt idx="49">
                  <c:v>25.9</c:v>
                </c:pt>
                <c:pt idx="50">
                  <c:v>18</c:v>
                </c:pt>
                <c:pt idx="51">
                  <c:v>39.6</c:v>
                </c:pt>
                <c:pt idx="52">
                  <c:v>52.5</c:v>
                </c:pt>
                <c:pt idx="53">
                  <c:v>28.5</c:v>
                </c:pt>
                <c:pt idx="54">
                  <c:v>28</c:v>
                </c:pt>
                <c:pt idx="55">
                  <c:v>34.3</c:v>
                </c:pt>
                <c:pt idx="56">
                  <c:v>35.9</c:v>
                </c:pt>
                <c:pt idx="57">
                  <c:v>41.1</c:v>
                </c:pt>
                <c:pt idx="58">
                  <c:v>27.6</c:v>
                </c:pt>
                <c:pt idx="59">
                  <c:v>53.5</c:v>
                </c:pt>
                <c:pt idx="60">
                  <c:v>23</c:v>
                </c:pt>
                <c:pt idx="61">
                  <c:v>39.3</c:v>
                </c:pt>
                <c:pt idx="62">
                  <c:v>45.7</c:v>
                </c:pt>
                <c:pt idx="63">
                  <c:v>37.1</c:v>
                </c:pt>
                <c:pt idx="64">
                  <c:v>51.3</c:v>
                </c:pt>
                <c:pt idx="65">
                  <c:v>32.2</c:v>
                </c:pt>
                <c:pt idx="66">
                  <c:v>36.5</c:v>
                </c:pt>
                <c:pt idx="67">
                  <c:v>59.1</c:v>
                </c:pt>
                <c:pt idx="68">
                  <c:v>57.2</c:v>
                </c:pt>
                <c:pt idx="69">
                  <c:v>28</c:v>
                </c:pt>
                <c:pt idx="70">
                  <c:v>20.6</c:v>
                </c:pt>
                <c:pt idx="71">
                  <c:v>39.2</c:v>
                </c:pt>
                <c:pt idx="72">
                  <c:v>29.9</c:v>
                </c:pt>
                <c:pt idx="73">
                  <c:v>30.7</c:v>
                </c:pt>
                <c:pt idx="74">
                  <c:v>21.9</c:v>
                </c:pt>
                <c:pt idx="75">
                  <c:v>67.3</c:v>
                </c:pt>
                <c:pt idx="76">
                  <c:v>52.2</c:v>
                </c:pt>
                <c:pt idx="77">
                  <c:v>22.1</c:v>
                </c:pt>
                <c:pt idx="78">
                  <c:v>49.3</c:v>
                </c:pt>
                <c:pt idx="79">
                  <c:v>37.2</c:v>
                </c:pt>
                <c:pt idx="80">
                  <c:v>31.1</c:v>
                </c:pt>
                <c:pt idx="81">
                  <c:v>50.9</c:v>
                </c:pt>
                <c:pt idx="82">
                  <c:v>25.4</c:v>
                </c:pt>
                <c:pt idx="83">
                  <c:v>38</c:v>
                </c:pt>
                <c:pt idx="84">
                  <c:v>12.7</c:v>
                </c:pt>
                <c:pt idx="85">
                  <c:v>33.4</c:v>
                </c:pt>
                <c:pt idx="86">
                  <c:v>37.5</c:v>
                </c:pt>
                <c:pt idx="87">
                  <c:v>67.4</c:v>
                </c:pt>
                <c:pt idx="88">
                  <c:v>50.3</c:v>
                </c:pt>
                <c:pt idx="89">
                  <c:v>44</c:v>
                </c:pt>
                <c:pt idx="90">
                  <c:v>42.9</c:v>
                </c:pt>
                <c:pt idx="91">
                  <c:v>60.4</c:v>
                </c:pt>
                <c:pt idx="92">
                  <c:v>30.8</c:v>
                </c:pt>
                <c:pt idx="93">
                  <c:v>26.3</c:v>
                </c:pt>
                <c:pt idx="94">
                  <c:v>56.7</c:v>
                </c:pt>
                <c:pt idx="95">
                  <c:v>76.1</c:v>
                </c:pt>
                <c:pt idx="96">
                  <c:v>31</c:v>
                </c:pt>
                <c:pt idx="97">
                  <c:v>26.5</c:v>
                </c:pt>
                <c:pt idx="98">
                  <c:v>50</c:v>
                </c:pt>
                <c:pt idx="99">
                  <c:v>41.4</c:v>
                </c:pt>
                <c:pt idx="100">
                  <c:v>42.2</c:v>
                </c:pt>
                <c:pt idx="101">
                  <c:v>53.7</c:v>
                </c:pt>
                <c:pt idx="102">
                  <c:v>72.4</c:v>
                </c:pt>
                <c:pt idx="103">
                  <c:v>34.5</c:v>
                </c:pt>
                <c:pt idx="104">
                  <c:v>62.2</c:v>
                </c:pt>
                <c:pt idx="105">
                  <c:v>36.2</c:v>
                </c:pt>
                <c:pt idx="106">
                  <c:v>34.8</c:v>
                </c:pt>
                <c:pt idx="107">
                  <c:v>55</c:v>
                </c:pt>
                <c:pt idx="108">
                  <c:v>42.5</c:v>
                </c:pt>
                <c:pt idx="109">
                  <c:v>71.2</c:v>
                </c:pt>
                <c:pt idx="110">
                  <c:v>73.7</c:v>
                </c:pt>
                <c:pt idx="111">
                  <c:v>52.8</c:v>
                </c:pt>
                <c:pt idx="112">
                  <c:v>60.5</c:v>
                </c:pt>
                <c:pt idx="113">
                  <c:v>50</c:v>
                </c:pt>
                <c:pt idx="114">
                  <c:v>53.9</c:v>
                </c:pt>
                <c:pt idx="115">
                  <c:v>38.1</c:v>
                </c:pt>
                <c:pt idx="116">
                  <c:v>3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IRPORT OFFICE"</c:f>
              <c:strCache>
                <c:ptCount val="1"/>
                <c:pt idx="0">
                  <c:v>AIRPORT OFFI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SN-POR-SNOW'!$A$5:$A$121</c:f>
              <c:strCache>
                <c:ptCount val="117"/>
                <c:pt idx="0">
                  <c:v>1883-84</c:v>
                </c:pt>
                <c:pt idx="1">
                  <c:v>1884-85</c:v>
                </c:pt>
                <c:pt idx="2">
                  <c:v>1885-86</c:v>
                </c:pt>
                <c:pt idx="3">
                  <c:v>1886-87</c:v>
                </c:pt>
                <c:pt idx="4">
                  <c:v>1887-88</c:v>
                </c:pt>
                <c:pt idx="5">
                  <c:v>1888-89</c:v>
                </c:pt>
                <c:pt idx="6">
                  <c:v>1889-90</c:v>
                </c:pt>
                <c:pt idx="7">
                  <c:v>1890-91</c:v>
                </c:pt>
                <c:pt idx="8">
                  <c:v>1891-92</c:v>
                </c:pt>
                <c:pt idx="9">
                  <c:v>1892-93</c:v>
                </c:pt>
                <c:pt idx="10">
                  <c:v>1893-94</c:v>
                </c:pt>
                <c:pt idx="11">
                  <c:v>1894-95</c:v>
                </c:pt>
                <c:pt idx="12">
                  <c:v>1895-96</c:v>
                </c:pt>
                <c:pt idx="13">
                  <c:v>1896-97</c:v>
                </c:pt>
                <c:pt idx="14">
                  <c:v>1897-98</c:v>
                </c:pt>
                <c:pt idx="15">
                  <c:v>1898-99</c:v>
                </c:pt>
                <c:pt idx="16">
                  <c:v>1899-00</c:v>
                </c:pt>
                <c:pt idx="17">
                  <c:v>1900-01</c:v>
                </c:pt>
                <c:pt idx="18">
                  <c:v>1901-02</c:v>
                </c:pt>
                <c:pt idx="19">
                  <c:v>1902-03</c:v>
                </c:pt>
                <c:pt idx="20">
                  <c:v>1903-04</c:v>
                </c:pt>
                <c:pt idx="21">
                  <c:v>1904-05</c:v>
                </c:pt>
                <c:pt idx="22">
                  <c:v>1905-06</c:v>
                </c:pt>
                <c:pt idx="23">
                  <c:v>1906-07</c:v>
                </c:pt>
                <c:pt idx="24">
                  <c:v>1907-08</c:v>
                </c:pt>
                <c:pt idx="25">
                  <c:v>1908-09</c:v>
                </c:pt>
                <c:pt idx="26">
                  <c:v>1909-10</c:v>
                </c:pt>
                <c:pt idx="27">
                  <c:v>1910-11</c:v>
                </c:pt>
                <c:pt idx="28">
                  <c:v>1911-12</c:v>
                </c:pt>
                <c:pt idx="29">
                  <c:v>1912-13</c:v>
                </c:pt>
                <c:pt idx="30">
                  <c:v>1913-14</c:v>
                </c:pt>
                <c:pt idx="31">
                  <c:v>1914-15</c:v>
                </c:pt>
                <c:pt idx="32">
                  <c:v>1915-16</c:v>
                </c:pt>
                <c:pt idx="33">
                  <c:v>1916-17</c:v>
                </c:pt>
                <c:pt idx="34">
                  <c:v>1917-18</c:v>
                </c:pt>
                <c:pt idx="35">
                  <c:v>1918-19</c:v>
                </c:pt>
                <c:pt idx="36">
                  <c:v>1919-20</c:v>
                </c:pt>
                <c:pt idx="37">
                  <c:v>1920-21</c:v>
                </c:pt>
                <c:pt idx="38">
                  <c:v>1921-22</c:v>
                </c:pt>
                <c:pt idx="39">
                  <c:v>1922-23</c:v>
                </c:pt>
                <c:pt idx="40">
                  <c:v>1923-24</c:v>
                </c:pt>
                <c:pt idx="41">
                  <c:v>1924-25</c:v>
                </c:pt>
                <c:pt idx="42">
                  <c:v>1925-26</c:v>
                </c:pt>
                <c:pt idx="43">
                  <c:v>1926-27</c:v>
                </c:pt>
                <c:pt idx="44">
                  <c:v>1927-28</c:v>
                </c:pt>
                <c:pt idx="45">
                  <c:v>1928-29</c:v>
                </c:pt>
                <c:pt idx="46">
                  <c:v>1929-30</c:v>
                </c:pt>
                <c:pt idx="47">
                  <c:v>1930-31</c:v>
                </c:pt>
                <c:pt idx="48">
                  <c:v>1931-32</c:v>
                </c:pt>
                <c:pt idx="49">
                  <c:v>1932-33</c:v>
                </c:pt>
                <c:pt idx="50">
                  <c:v>1933-34</c:v>
                </c:pt>
                <c:pt idx="51">
                  <c:v>1934-35</c:v>
                </c:pt>
                <c:pt idx="52">
                  <c:v>1935-36</c:v>
                </c:pt>
                <c:pt idx="53">
                  <c:v>1936-37</c:v>
                </c:pt>
                <c:pt idx="54">
                  <c:v>1937-38</c:v>
                </c:pt>
                <c:pt idx="55">
                  <c:v>1938-39</c:v>
                </c:pt>
                <c:pt idx="56">
                  <c:v>1939-40</c:v>
                </c:pt>
                <c:pt idx="57">
                  <c:v>1940-41</c:v>
                </c:pt>
                <c:pt idx="58">
                  <c:v>1941-42</c:v>
                </c:pt>
                <c:pt idx="59">
                  <c:v>1942-43</c:v>
                </c:pt>
                <c:pt idx="60">
                  <c:v>1943-44</c:v>
                </c:pt>
                <c:pt idx="61">
                  <c:v>1944-45</c:v>
                </c:pt>
                <c:pt idx="62">
                  <c:v>1945-46</c:v>
                </c:pt>
                <c:pt idx="63">
                  <c:v>1946-47</c:v>
                </c:pt>
                <c:pt idx="64">
                  <c:v>1947-48</c:v>
                </c:pt>
                <c:pt idx="65">
                  <c:v>1948-49</c:v>
                </c:pt>
                <c:pt idx="66">
                  <c:v>1949-50</c:v>
                </c:pt>
                <c:pt idx="67">
                  <c:v>1950-51</c:v>
                </c:pt>
                <c:pt idx="68">
                  <c:v>1951-52</c:v>
                </c:pt>
                <c:pt idx="69">
                  <c:v>1952-53</c:v>
                </c:pt>
                <c:pt idx="70">
                  <c:v>1953-54</c:v>
                </c:pt>
                <c:pt idx="71">
                  <c:v>1954-55</c:v>
                </c:pt>
                <c:pt idx="72">
                  <c:v>1955-56</c:v>
                </c:pt>
                <c:pt idx="73">
                  <c:v>1956-57</c:v>
                </c:pt>
                <c:pt idx="74">
                  <c:v>1957-58</c:v>
                </c:pt>
                <c:pt idx="75">
                  <c:v>1958-59</c:v>
                </c:pt>
                <c:pt idx="76">
                  <c:v>1959-60</c:v>
                </c:pt>
                <c:pt idx="77">
                  <c:v>1960-61</c:v>
                </c:pt>
                <c:pt idx="78">
                  <c:v>1961-62</c:v>
                </c:pt>
                <c:pt idx="79">
                  <c:v>1962-63</c:v>
                </c:pt>
                <c:pt idx="80">
                  <c:v>1963-64</c:v>
                </c:pt>
                <c:pt idx="81">
                  <c:v>1964-65</c:v>
                </c:pt>
                <c:pt idx="82">
                  <c:v>1965-66</c:v>
                </c:pt>
                <c:pt idx="83">
                  <c:v>1966-67</c:v>
                </c:pt>
                <c:pt idx="84">
                  <c:v>1967-68</c:v>
                </c:pt>
                <c:pt idx="85">
                  <c:v>1968-69</c:v>
                </c:pt>
                <c:pt idx="86">
                  <c:v>1969-70</c:v>
                </c:pt>
                <c:pt idx="87">
                  <c:v>1970-71</c:v>
                </c:pt>
                <c:pt idx="88">
                  <c:v>1971-72</c:v>
                </c:pt>
                <c:pt idx="89">
                  <c:v>1972-73</c:v>
                </c:pt>
                <c:pt idx="90">
                  <c:v>1973-74</c:v>
                </c:pt>
                <c:pt idx="91">
                  <c:v>1974-75</c:v>
                </c:pt>
                <c:pt idx="92">
                  <c:v>1975-76</c:v>
                </c:pt>
                <c:pt idx="93">
                  <c:v>1976-77</c:v>
                </c:pt>
                <c:pt idx="94">
                  <c:v>1977-78</c:v>
                </c:pt>
                <c:pt idx="95">
                  <c:v>1978-79</c:v>
                </c:pt>
                <c:pt idx="96">
                  <c:v>1979-80</c:v>
                </c:pt>
                <c:pt idx="97">
                  <c:v>1980-81</c:v>
                </c:pt>
                <c:pt idx="98">
                  <c:v>1981-82</c:v>
                </c:pt>
                <c:pt idx="99">
                  <c:v>1982-83</c:v>
                </c:pt>
                <c:pt idx="100">
                  <c:v>1983-84</c:v>
                </c:pt>
                <c:pt idx="101">
                  <c:v>1984-85</c:v>
                </c:pt>
                <c:pt idx="102">
                  <c:v>1985-86</c:v>
                </c:pt>
                <c:pt idx="103">
                  <c:v>1986-87</c:v>
                </c:pt>
                <c:pt idx="104">
                  <c:v>1987-88</c:v>
                </c:pt>
                <c:pt idx="105">
                  <c:v>1988-89</c:v>
                </c:pt>
                <c:pt idx="106">
                  <c:v>1989-90</c:v>
                </c:pt>
                <c:pt idx="107">
                  <c:v>1990-91</c:v>
                </c:pt>
                <c:pt idx="108">
                  <c:v>1991-92</c:v>
                </c:pt>
                <c:pt idx="109">
                  <c:v>1992-93</c:v>
                </c:pt>
                <c:pt idx="110">
                  <c:v>1993-94</c:v>
                </c:pt>
                <c:pt idx="111">
                  <c:v>1994-95</c:v>
                </c:pt>
                <c:pt idx="112">
                  <c:v>1995-96</c:v>
                </c:pt>
                <c:pt idx="113">
                  <c:v>1996-97</c:v>
                </c:pt>
                <c:pt idx="114">
                  <c:v>1997-98</c:v>
                </c:pt>
                <c:pt idx="115">
                  <c:v>1998-99</c:v>
                </c:pt>
                <c:pt idx="116">
                  <c:v>1999-00</c:v>
                </c:pt>
              </c:strCache>
            </c:strRef>
          </c:cat>
          <c:val>
            <c:numRef>
              <c:f>'MSN-POR-SNOW'!$AG$5:$AG$121</c:f>
              <c:numCache>
                <c:formatCode>General</c:formatCode>
                <c:ptCount val="117"/>
                <c:pt idx="56">
                  <c:v>32.3</c:v>
                </c:pt>
                <c:pt idx="57">
                  <c:v>40</c:v>
                </c:pt>
                <c:pt idx="58">
                  <c:v>29.8</c:v>
                </c:pt>
                <c:pt idx="59">
                  <c:v>48.6</c:v>
                </c:pt>
                <c:pt idx="60">
                  <c:v>16.5</c:v>
                </c:pt>
                <c:pt idx="61">
                  <c:v>36.4</c:v>
                </c:pt>
                <c:pt idx="62">
                  <c:v>35.7</c:v>
                </c:pt>
                <c:pt idx="63">
                  <c:v>37</c:v>
                </c:pt>
                <c:pt idx="64">
                  <c:v>50.5</c:v>
                </c:pt>
                <c:pt idx="65">
                  <c:v>32.2</c:v>
                </c:pt>
                <c:pt idx="66">
                  <c:v>36.5</c:v>
                </c:pt>
                <c:pt idx="67">
                  <c:v>59.1</c:v>
                </c:pt>
                <c:pt idx="68">
                  <c:v>57.2</c:v>
                </c:pt>
                <c:pt idx="69">
                  <c:v>28</c:v>
                </c:pt>
                <c:pt idx="70">
                  <c:v>20.6</c:v>
                </c:pt>
                <c:pt idx="71">
                  <c:v>39.2</c:v>
                </c:pt>
                <c:pt idx="72">
                  <c:v>29.9</c:v>
                </c:pt>
                <c:pt idx="73">
                  <c:v>30.7</c:v>
                </c:pt>
                <c:pt idx="74">
                  <c:v>21.9</c:v>
                </c:pt>
                <c:pt idx="75">
                  <c:v>67.3</c:v>
                </c:pt>
                <c:pt idx="76">
                  <c:v>52.2</c:v>
                </c:pt>
                <c:pt idx="77">
                  <c:v>22.1</c:v>
                </c:pt>
                <c:pt idx="78">
                  <c:v>49.3</c:v>
                </c:pt>
                <c:pt idx="79">
                  <c:v>37.2</c:v>
                </c:pt>
                <c:pt idx="80">
                  <c:v>31.1</c:v>
                </c:pt>
                <c:pt idx="81">
                  <c:v>50.9</c:v>
                </c:pt>
                <c:pt idx="82">
                  <c:v>25.4</c:v>
                </c:pt>
                <c:pt idx="83">
                  <c:v>38</c:v>
                </c:pt>
                <c:pt idx="84">
                  <c:v>12.7</c:v>
                </c:pt>
                <c:pt idx="85">
                  <c:v>33.4</c:v>
                </c:pt>
                <c:pt idx="86">
                  <c:v>37.5</c:v>
                </c:pt>
                <c:pt idx="87">
                  <c:v>67.4</c:v>
                </c:pt>
                <c:pt idx="88">
                  <c:v>50.3</c:v>
                </c:pt>
                <c:pt idx="89">
                  <c:v>44</c:v>
                </c:pt>
                <c:pt idx="90">
                  <c:v>42.9</c:v>
                </c:pt>
                <c:pt idx="91">
                  <c:v>60.4</c:v>
                </c:pt>
                <c:pt idx="92">
                  <c:v>30.8</c:v>
                </c:pt>
                <c:pt idx="93">
                  <c:v>26.3</c:v>
                </c:pt>
                <c:pt idx="94">
                  <c:v>56.7</c:v>
                </c:pt>
                <c:pt idx="95">
                  <c:v>76.1</c:v>
                </c:pt>
                <c:pt idx="96">
                  <c:v>31</c:v>
                </c:pt>
                <c:pt idx="97">
                  <c:v>26.5</c:v>
                </c:pt>
                <c:pt idx="98">
                  <c:v>50</c:v>
                </c:pt>
                <c:pt idx="99">
                  <c:v>41.4</c:v>
                </c:pt>
                <c:pt idx="100">
                  <c:v>42.2</c:v>
                </c:pt>
                <c:pt idx="101">
                  <c:v>53.7</c:v>
                </c:pt>
                <c:pt idx="102">
                  <c:v>72.4</c:v>
                </c:pt>
                <c:pt idx="103">
                  <c:v>34.5</c:v>
                </c:pt>
                <c:pt idx="104">
                  <c:v>62.2</c:v>
                </c:pt>
                <c:pt idx="105">
                  <c:v>36.2</c:v>
                </c:pt>
                <c:pt idx="106">
                  <c:v>34.8</c:v>
                </c:pt>
                <c:pt idx="107">
                  <c:v>55</c:v>
                </c:pt>
                <c:pt idx="108">
                  <c:v>42.5</c:v>
                </c:pt>
                <c:pt idx="109">
                  <c:v>71.2</c:v>
                </c:pt>
                <c:pt idx="110">
                  <c:v>73.7</c:v>
                </c:pt>
                <c:pt idx="111">
                  <c:v>52.8</c:v>
                </c:pt>
                <c:pt idx="112">
                  <c:v>60.5</c:v>
                </c:pt>
                <c:pt idx="113">
                  <c:v>50.4</c:v>
                </c:pt>
                <c:pt idx="114">
                  <c:v>53.9</c:v>
                </c:pt>
                <c:pt idx="115">
                  <c:v>38.1</c:v>
                </c:pt>
                <c:pt idx="116">
                  <c:v>3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58984"/>
        <c:axId val="14976389"/>
      </c:lineChart>
      <c:catAx>
        <c:axId val="27258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6389"/>
        <c:crossesAt val="0"/>
        <c:auto val="1"/>
        <c:lblAlgn val="ctr"/>
        <c:lblOffset val="100"/>
        <c:noMultiLvlLbl val="0"/>
      </c:catAx>
      <c:valAx>
        <c:axId val="14976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NNUAL SNOWFALL TOTALS [inche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9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4017878257579"/>
          <c:y val="0.9094824729971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EASONAL SNOWFALL: MADISON, WI
Source: NCDC (1883-84 to 1999-2000 Seasons)</a:t>
            </a:r>
          </a:p>
        </c:rich>
      </c:tx>
      <c:layout>
        <c:manualLayout>
          <c:xMode val="edge"/>
          <c:yMode val="edge"/>
          <c:x val="0.275930568036702"/>
          <c:y val="0.0429395003644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00789859528"/>
          <c:y val="0.184083228414287"/>
          <c:w val="0.916899210140472"/>
          <c:h val="0.7161221920349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SN-POR-SNOW'!$A$5:$A$127</c:f>
              <c:strCache>
                <c:ptCount val="123"/>
                <c:pt idx="0">
                  <c:v>1883-84</c:v>
                </c:pt>
                <c:pt idx="1">
                  <c:v>1884-85</c:v>
                </c:pt>
                <c:pt idx="2">
                  <c:v>1885-86</c:v>
                </c:pt>
                <c:pt idx="3">
                  <c:v>1886-87</c:v>
                </c:pt>
                <c:pt idx="4">
                  <c:v>1887-88</c:v>
                </c:pt>
                <c:pt idx="5">
                  <c:v>1888-89</c:v>
                </c:pt>
                <c:pt idx="6">
                  <c:v>1889-90</c:v>
                </c:pt>
                <c:pt idx="7">
                  <c:v>1890-91</c:v>
                </c:pt>
                <c:pt idx="8">
                  <c:v>1891-92</c:v>
                </c:pt>
                <c:pt idx="9">
                  <c:v>1892-93</c:v>
                </c:pt>
                <c:pt idx="10">
                  <c:v>1893-94</c:v>
                </c:pt>
                <c:pt idx="11">
                  <c:v>1894-95</c:v>
                </c:pt>
                <c:pt idx="12">
                  <c:v>1895-96</c:v>
                </c:pt>
                <c:pt idx="13">
                  <c:v>1896-97</c:v>
                </c:pt>
                <c:pt idx="14">
                  <c:v>1897-98</c:v>
                </c:pt>
                <c:pt idx="15">
                  <c:v>1898-99</c:v>
                </c:pt>
                <c:pt idx="16">
                  <c:v>1899-00</c:v>
                </c:pt>
                <c:pt idx="17">
                  <c:v>1900-01</c:v>
                </c:pt>
                <c:pt idx="18">
                  <c:v>1901-02</c:v>
                </c:pt>
                <c:pt idx="19">
                  <c:v>1902-03</c:v>
                </c:pt>
                <c:pt idx="20">
                  <c:v>1903-04</c:v>
                </c:pt>
                <c:pt idx="21">
                  <c:v>1904-05</c:v>
                </c:pt>
                <c:pt idx="22">
                  <c:v>1905-06</c:v>
                </c:pt>
                <c:pt idx="23">
                  <c:v>1906-07</c:v>
                </c:pt>
                <c:pt idx="24">
                  <c:v>1907-08</c:v>
                </c:pt>
                <c:pt idx="25">
                  <c:v>1908-09</c:v>
                </c:pt>
                <c:pt idx="26">
                  <c:v>1909-10</c:v>
                </c:pt>
                <c:pt idx="27">
                  <c:v>1910-11</c:v>
                </c:pt>
                <c:pt idx="28">
                  <c:v>1911-12</c:v>
                </c:pt>
                <c:pt idx="29">
                  <c:v>1912-13</c:v>
                </c:pt>
                <c:pt idx="30">
                  <c:v>1913-14</c:v>
                </c:pt>
                <c:pt idx="31">
                  <c:v>1914-15</c:v>
                </c:pt>
                <c:pt idx="32">
                  <c:v>1915-16</c:v>
                </c:pt>
                <c:pt idx="33">
                  <c:v>1916-17</c:v>
                </c:pt>
                <c:pt idx="34">
                  <c:v>1917-18</c:v>
                </c:pt>
                <c:pt idx="35">
                  <c:v>1918-19</c:v>
                </c:pt>
                <c:pt idx="36">
                  <c:v>1919-20</c:v>
                </c:pt>
                <c:pt idx="37">
                  <c:v>1920-21</c:v>
                </c:pt>
                <c:pt idx="38">
                  <c:v>1921-22</c:v>
                </c:pt>
                <c:pt idx="39">
                  <c:v>1922-23</c:v>
                </c:pt>
                <c:pt idx="40">
                  <c:v>1923-24</c:v>
                </c:pt>
                <c:pt idx="41">
                  <c:v>1924-25</c:v>
                </c:pt>
                <c:pt idx="42">
                  <c:v>1925-26</c:v>
                </c:pt>
                <c:pt idx="43">
                  <c:v>1926-27</c:v>
                </c:pt>
                <c:pt idx="44">
                  <c:v>1927-28</c:v>
                </c:pt>
                <c:pt idx="45">
                  <c:v>1928-29</c:v>
                </c:pt>
                <c:pt idx="46">
                  <c:v>1929-30</c:v>
                </c:pt>
                <c:pt idx="47">
                  <c:v>1930-31</c:v>
                </c:pt>
                <c:pt idx="48">
                  <c:v>1931-32</c:v>
                </c:pt>
                <c:pt idx="49">
                  <c:v>1932-33</c:v>
                </c:pt>
                <c:pt idx="50">
                  <c:v>1933-34</c:v>
                </c:pt>
                <c:pt idx="51">
                  <c:v>1934-35</c:v>
                </c:pt>
                <c:pt idx="52">
                  <c:v>1935-36</c:v>
                </c:pt>
                <c:pt idx="53">
                  <c:v>1936-37</c:v>
                </c:pt>
                <c:pt idx="54">
                  <c:v>1937-38</c:v>
                </c:pt>
                <c:pt idx="55">
                  <c:v>1938-39</c:v>
                </c:pt>
                <c:pt idx="56">
                  <c:v>1939-40</c:v>
                </c:pt>
                <c:pt idx="57">
                  <c:v>1940-41</c:v>
                </c:pt>
                <c:pt idx="58">
                  <c:v>1941-42</c:v>
                </c:pt>
                <c:pt idx="59">
                  <c:v>1942-43</c:v>
                </c:pt>
                <c:pt idx="60">
                  <c:v>1943-44</c:v>
                </c:pt>
                <c:pt idx="61">
                  <c:v>1944-45</c:v>
                </c:pt>
                <c:pt idx="62">
                  <c:v>1945-46</c:v>
                </c:pt>
                <c:pt idx="63">
                  <c:v>1946-47</c:v>
                </c:pt>
                <c:pt idx="64">
                  <c:v>1947-48</c:v>
                </c:pt>
                <c:pt idx="65">
                  <c:v>1948-49</c:v>
                </c:pt>
                <c:pt idx="66">
                  <c:v>1949-50</c:v>
                </c:pt>
                <c:pt idx="67">
                  <c:v>1950-51</c:v>
                </c:pt>
                <c:pt idx="68">
                  <c:v>1951-52</c:v>
                </c:pt>
                <c:pt idx="69">
                  <c:v>1952-53</c:v>
                </c:pt>
                <c:pt idx="70">
                  <c:v>1953-54</c:v>
                </c:pt>
                <c:pt idx="71">
                  <c:v>1954-55</c:v>
                </c:pt>
                <c:pt idx="72">
                  <c:v>1955-56</c:v>
                </c:pt>
                <c:pt idx="73">
                  <c:v>1956-57</c:v>
                </c:pt>
                <c:pt idx="74">
                  <c:v>1957-58</c:v>
                </c:pt>
                <c:pt idx="75">
                  <c:v>1958-59</c:v>
                </c:pt>
                <c:pt idx="76">
                  <c:v>1959-60</c:v>
                </c:pt>
                <c:pt idx="77">
                  <c:v>1960-61</c:v>
                </c:pt>
                <c:pt idx="78">
                  <c:v>1961-62</c:v>
                </c:pt>
                <c:pt idx="79">
                  <c:v>1962-63</c:v>
                </c:pt>
                <c:pt idx="80">
                  <c:v>1963-64</c:v>
                </c:pt>
                <c:pt idx="81">
                  <c:v>1964-65</c:v>
                </c:pt>
                <c:pt idx="82">
                  <c:v>1965-66</c:v>
                </c:pt>
                <c:pt idx="83">
                  <c:v>1966-67</c:v>
                </c:pt>
                <c:pt idx="84">
                  <c:v>1967-68</c:v>
                </c:pt>
                <c:pt idx="85">
                  <c:v>1968-69</c:v>
                </c:pt>
                <c:pt idx="86">
                  <c:v>1969-70</c:v>
                </c:pt>
                <c:pt idx="87">
                  <c:v>1970-71</c:v>
                </c:pt>
                <c:pt idx="88">
                  <c:v>1971-72</c:v>
                </c:pt>
                <c:pt idx="89">
                  <c:v>1972-73</c:v>
                </c:pt>
                <c:pt idx="90">
                  <c:v>1973-74</c:v>
                </c:pt>
                <c:pt idx="91">
                  <c:v>1974-75</c:v>
                </c:pt>
                <c:pt idx="92">
                  <c:v>1975-76</c:v>
                </c:pt>
                <c:pt idx="93">
                  <c:v>1976-77</c:v>
                </c:pt>
                <c:pt idx="94">
                  <c:v>1977-78</c:v>
                </c:pt>
                <c:pt idx="95">
                  <c:v>1978-79</c:v>
                </c:pt>
                <c:pt idx="96">
                  <c:v>1979-80</c:v>
                </c:pt>
                <c:pt idx="97">
                  <c:v>1980-81</c:v>
                </c:pt>
                <c:pt idx="98">
                  <c:v>1981-82</c:v>
                </c:pt>
                <c:pt idx="99">
                  <c:v>1982-83</c:v>
                </c:pt>
                <c:pt idx="100">
                  <c:v>1983-84</c:v>
                </c:pt>
                <c:pt idx="101">
                  <c:v>1984-85</c:v>
                </c:pt>
                <c:pt idx="102">
                  <c:v>1985-86</c:v>
                </c:pt>
                <c:pt idx="103">
                  <c:v>1986-87</c:v>
                </c:pt>
                <c:pt idx="104">
                  <c:v>1987-88</c:v>
                </c:pt>
                <c:pt idx="105">
                  <c:v>1988-89</c:v>
                </c:pt>
                <c:pt idx="106">
                  <c:v>1989-90</c:v>
                </c:pt>
                <c:pt idx="107">
                  <c:v>1990-91</c:v>
                </c:pt>
                <c:pt idx="108">
                  <c:v>1991-92</c:v>
                </c:pt>
                <c:pt idx="109">
                  <c:v>1992-93</c:v>
                </c:pt>
                <c:pt idx="110">
                  <c:v>1993-94</c:v>
                </c:pt>
                <c:pt idx="111">
                  <c:v>1994-95</c:v>
                </c:pt>
                <c:pt idx="112">
                  <c:v>1995-96</c:v>
                </c:pt>
                <c:pt idx="113">
                  <c:v>1996-97</c:v>
                </c:pt>
                <c:pt idx="114">
                  <c:v>1997-98</c:v>
                </c:pt>
                <c:pt idx="115">
                  <c:v>1998-99</c:v>
                </c:pt>
                <c:pt idx="116">
                  <c:v>1999-00</c:v>
                </c:pt>
                <c:pt idx="117">
                  <c:v>2000-01</c:v>
                </c:pt>
                <c:pt idx="118">
                  <c:v>2001-02</c:v>
                </c:pt>
                <c:pt idx="119">
                  <c:v>2002-03</c:v>
                </c:pt>
                <c:pt idx="120">
                  <c:v>2003-04</c:v>
                </c:pt>
                <c:pt idx="121">
                  <c:v/>
                </c:pt>
                <c:pt idx="122">
                  <c:v>POR</c:v>
                </c:pt>
              </c:strCache>
            </c:strRef>
          </c:cat>
          <c:val>
            <c:numRef>
              <c:f>'MSN-POR-SNOW'!$O$4:$O$127</c:f>
              <c:numCache>
                <c:formatCode>General</c:formatCode>
                <c:ptCount val="124"/>
                <c:pt idx="2">
                  <c:v>43.4</c:v>
                </c:pt>
                <c:pt idx="3">
                  <c:v>75.9</c:v>
                </c:pt>
                <c:pt idx="4">
                  <c:v>60.5</c:v>
                </c:pt>
                <c:pt idx="5">
                  <c:v>48.2</c:v>
                </c:pt>
                <c:pt idx="6">
                  <c:v>26.3</c:v>
                </c:pt>
                <c:pt idx="7">
                  <c:v>38.2</c:v>
                </c:pt>
                <c:pt idx="8">
                  <c:v>44.3</c:v>
                </c:pt>
                <c:pt idx="9">
                  <c:v>42.5</c:v>
                </c:pt>
                <c:pt idx="10">
                  <c:v>43.3</c:v>
                </c:pt>
                <c:pt idx="11">
                  <c:v>23.5</c:v>
                </c:pt>
                <c:pt idx="12">
                  <c:v>19.5</c:v>
                </c:pt>
                <c:pt idx="13">
                  <c:v>25.4</c:v>
                </c:pt>
                <c:pt idx="14">
                  <c:v>23.7</c:v>
                </c:pt>
                <c:pt idx="15">
                  <c:v>70.7</c:v>
                </c:pt>
                <c:pt idx="16">
                  <c:v>26.9</c:v>
                </c:pt>
                <c:pt idx="17">
                  <c:v>31.8</c:v>
                </c:pt>
                <c:pt idx="18">
                  <c:v>28.5</c:v>
                </c:pt>
                <c:pt idx="19">
                  <c:v>4</c:v>
                </c:pt>
                <c:pt idx="20">
                  <c:v>20.5</c:v>
                </c:pt>
                <c:pt idx="21">
                  <c:v>41</c:v>
                </c:pt>
                <c:pt idx="22">
                  <c:v>45.9</c:v>
                </c:pt>
                <c:pt idx="23">
                  <c:v>37.8</c:v>
                </c:pt>
                <c:pt idx="24">
                  <c:v>22.3</c:v>
                </c:pt>
                <c:pt idx="25">
                  <c:v>28.8</c:v>
                </c:pt>
                <c:pt idx="26">
                  <c:v>39.5</c:v>
                </c:pt>
                <c:pt idx="27">
                  <c:v>70.9</c:v>
                </c:pt>
                <c:pt idx="28">
                  <c:v>29.9</c:v>
                </c:pt>
                <c:pt idx="29">
                  <c:v>58.2</c:v>
                </c:pt>
                <c:pt idx="30">
                  <c:v>34.9</c:v>
                </c:pt>
                <c:pt idx="31">
                  <c:v>17.1</c:v>
                </c:pt>
                <c:pt idx="32">
                  <c:v>30.2</c:v>
                </c:pt>
                <c:pt idx="33">
                  <c:v>30.6</c:v>
                </c:pt>
                <c:pt idx="34">
                  <c:v>39.8</c:v>
                </c:pt>
                <c:pt idx="35">
                  <c:v>52.3</c:v>
                </c:pt>
                <c:pt idx="36">
                  <c:v>31.8</c:v>
                </c:pt>
                <c:pt idx="37">
                  <c:v>33.9</c:v>
                </c:pt>
                <c:pt idx="38">
                  <c:v>27.6</c:v>
                </c:pt>
                <c:pt idx="39">
                  <c:v>26.9</c:v>
                </c:pt>
                <c:pt idx="40">
                  <c:v>66.2</c:v>
                </c:pt>
                <c:pt idx="41">
                  <c:v>47.5</c:v>
                </c:pt>
                <c:pt idx="42">
                  <c:v>25.5</c:v>
                </c:pt>
                <c:pt idx="43">
                  <c:v>52.8</c:v>
                </c:pt>
                <c:pt idx="44">
                  <c:v>43.8</c:v>
                </c:pt>
                <c:pt idx="45">
                  <c:v>32.3</c:v>
                </c:pt>
                <c:pt idx="46">
                  <c:v>59</c:v>
                </c:pt>
                <c:pt idx="47">
                  <c:v>37.5</c:v>
                </c:pt>
                <c:pt idx="48">
                  <c:v>42</c:v>
                </c:pt>
                <c:pt idx="49">
                  <c:v>15.2</c:v>
                </c:pt>
                <c:pt idx="50">
                  <c:v>25.9</c:v>
                </c:pt>
                <c:pt idx="51">
                  <c:v>18</c:v>
                </c:pt>
                <c:pt idx="52">
                  <c:v>39.6</c:v>
                </c:pt>
                <c:pt idx="53">
                  <c:v>52.5</c:v>
                </c:pt>
                <c:pt idx="54">
                  <c:v>28.5</c:v>
                </c:pt>
                <c:pt idx="55">
                  <c:v>28</c:v>
                </c:pt>
                <c:pt idx="56">
                  <c:v>34.3</c:v>
                </c:pt>
                <c:pt idx="57">
                  <c:v>35.9</c:v>
                </c:pt>
                <c:pt idx="58">
                  <c:v>41.1</c:v>
                </c:pt>
                <c:pt idx="59">
                  <c:v>27.6</c:v>
                </c:pt>
                <c:pt idx="60">
                  <c:v>53.5</c:v>
                </c:pt>
                <c:pt idx="61">
                  <c:v>23</c:v>
                </c:pt>
                <c:pt idx="62">
                  <c:v>39.3</c:v>
                </c:pt>
                <c:pt idx="63">
                  <c:v>45.7</c:v>
                </c:pt>
                <c:pt idx="64">
                  <c:v>37.1</c:v>
                </c:pt>
                <c:pt idx="65">
                  <c:v>51.3</c:v>
                </c:pt>
                <c:pt idx="66">
                  <c:v>32.2</c:v>
                </c:pt>
                <c:pt idx="67">
                  <c:v>36.5</c:v>
                </c:pt>
                <c:pt idx="68">
                  <c:v>59.1</c:v>
                </c:pt>
                <c:pt idx="69">
                  <c:v>57.2</c:v>
                </c:pt>
                <c:pt idx="70">
                  <c:v>28</c:v>
                </c:pt>
                <c:pt idx="71">
                  <c:v>20.6</c:v>
                </c:pt>
                <c:pt idx="72">
                  <c:v>39.2</c:v>
                </c:pt>
                <c:pt idx="73">
                  <c:v>29.9</c:v>
                </c:pt>
                <c:pt idx="74">
                  <c:v>30.7</c:v>
                </c:pt>
                <c:pt idx="75">
                  <c:v>21.9</c:v>
                </c:pt>
                <c:pt idx="76">
                  <c:v>67.3</c:v>
                </c:pt>
                <c:pt idx="77">
                  <c:v>52.2</c:v>
                </c:pt>
                <c:pt idx="78">
                  <c:v>22.1</c:v>
                </c:pt>
                <c:pt idx="79">
                  <c:v>49.3</c:v>
                </c:pt>
                <c:pt idx="80">
                  <c:v>37.2</c:v>
                </c:pt>
                <c:pt idx="81">
                  <c:v>31.1</c:v>
                </c:pt>
                <c:pt idx="82">
                  <c:v>50.9</c:v>
                </c:pt>
                <c:pt idx="83">
                  <c:v>25.4</c:v>
                </c:pt>
                <c:pt idx="84">
                  <c:v>38</c:v>
                </c:pt>
                <c:pt idx="85">
                  <c:v>12.7</c:v>
                </c:pt>
                <c:pt idx="86">
                  <c:v>33.4</c:v>
                </c:pt>
                <c:pt idx="87">
                  <c:v>37.5</c:v>
                </c:pt>
                <c:pt idx="88">
                  <c:v>67.4</c:v>
                </c:pt>
                <c:pt idx="89">
                  <c:v>50.3</c:v>
                </c:pt>
                <c:pt idx="90">
                  <c:v>44</c:v>
                </c:pt>
                <c:pt idx="91">
                  <c:v>42.9</c:v>
                </c:pt>
                <c:pt idx="92">
                  <c:v>60.4</c:v>
                </c:pt>
                <c:pt idx="93">
                  <c:v>30.8</c:v>
                </c:pt>
                <c:pt idx="94">
                  <c:v>26.3</c:v>
                </c:pt>
                <c:pt idx="95">
                  <c:v>56.7</c:v>
                </c:pt>
                <c:pt idx="96">
                  <c:v>76.1</c:v>
                </c:pt>
                <c:pt idx="97">
                  <c:v>31</c:v>
                </c:pt>
                <c:pt idx="98">
                  <c:v>26.5</c:v>
                </c:pt>
                <c:pt idx="99">
                  <c:v>50</c:v>
                </c:pt>
                <c:pt idx="100">
                  <c:v>41.4</c:v>
                </c:pt>
                <c:pt idx="101">
                  <c:v>42.2</c:v>
                </c:pt>
                <c:pt idx="102">
                  <c:v>53.7</c:v>
                </c:pt>
                <c:pt idx="103">
                  <c:v>72.4</c:v>
                </c:pt>
                <c:pt idx="104">
                  <c:v>34.5</c:v>
                </c:pt>
                <c:pt idx="105">
                  <c:v>62.2</c:v>
                </c:pt>
                <c:pt idx="106">
                  <c:v>36.2</c:v>
                </c:pt>
                <c:pt idx="107">
                  <c:v>34.8</c:v>
                </c:pt>
                <c:pt idx="108">
                  <c:v>55</c:v>
                </c:pt>
                <c:pt idx="109">
                  <c:v>42.5</c:v>
                </c:pt>
                <c:pt idx="110">
                  <c:v>71.2</c:v>
                </c:pt>
                <c:pt idx="111">
                  <c:v>73.7</c:v>
                </c:pt>
                <c:pt idx="112">
                  <c:v>52.8</c:v>
                </c:pt>
                <c:pt idx="113">
                  <c:v>60.5</c:v>
                </c:pt>
                <c:pt idx="114">
                  <c:v>50</c:v>
                </c:pt>
                <c:pt idx="115">
                  <c:v>53.9</c:v>
                </c:pt>
                <c:pt idx="116">
                  <c:v>38.1</c:v>
                </c:pt>
                <c:pt idx="117">
                  <c:v>34.1</c:v>
                </c:pt>
                <c:pt idx="118">
                  <c:v>52.2</c:v>
                </c:pt>
                <c:pt idx="119">
                  <c:v>3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7708"/>
        <c:axId val="7986508"/>
      </c:lineChart>
      <c:catAx>
        <c:axId val="1897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EA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508"/>
        <c:crossesAt val="0"/>
        <c:auto val="1"/>
        <c:lblAlgn val="ctr"/>
        <c:lblOffset val="100"/>
        <c:noMultiLvlLbl val="0"/>
      </c:catAx>
      <c:valAx>
        <c:axId val="7986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NOWFALL TOTALS [inches]</a:t>
                </a:r>
              </a:p>
            </c:rich>
          </c:tx>
          <c:layout>
            <c:manualLayout>
              <c:xMode val="edge"/>
              <c:yMode val="edge"/>
              <c:x val="0.0157498935818001"/>
              <c:y val="-0.114240275660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ONTHLY AVERAGE SNOWFALL: Madison, WI  
1949/50 to 1999/2000 Snow Season Average [Source: NCDC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6279619732299"/>
          <c:y val="0.184812139685906"/>
          <c:w val="0.925223478219742"/>
          <c:h val="0.71539328076336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SN-POR-SNOW'!$C$3:$N$3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'MSN-POR-SNOW'!$C$137:$N$13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33708889733409</c:v>
                </c:pt>
                <c:pt idx="4">
                  <c:v>3.75765884561119</c:v>
                </c:pt>
                <c:pt idx="5">
                  <c:v>8.00098881521004</c:v>
                </c:pt>
                <c:pt idx="6">
                  <c:v>7.26991439801388</c:v>
                </c:pt>
                <c:pt idx="7">
                  <c:v>6.48395949780925</c:v>
                </c:pt>
                <c:pt idx="8">
                  <c:v>5.87995386598087</c:v>
                </c:pt>
                <c:pt idx="9">
                  <c:v>3.60444287743052</c:v>
                </c:pt>
                <c:pt idx="10">
                  <c:v>0.46070872061697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1177628"/>
        <c:axId val="26833811"/>
      </c:barChart>
      <c:catAx>
        <c:axId val="91177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3811"/>
        <c:crossesAt val="0"/>
        <c:auto val="1"/>
        <c:lblAlgn val="ctr"/>
        <c:lblOffset val="100"/>
        <c:noMultiLvlLbl val="0"/>
      </c:catAx>
      <c:valAx>
        <c:axId val="26833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ECIPITATION [inche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6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40</xdr:colOff>
      <xdr:row>18</xdr:row>
      <xdr:rowOff>135720</xdr:rowOff>
    </xdr:from>
    <xdr:to>
      <xdr:col>5</xdr:col>
      <xdr:colOff>90720</xdr:colOff>
      <xdr:row>20</xdr:row>
      <xdr:rowOff>121680</xdr:rowOff>
    </xdr:to>
    <xdr:sp>
      <xdr:nvSpPr>
        <xdr:cNvPr id="1" name="Text 1"/>
        <xdr:cNvSpPr/>
      </xdr:nvSpPr>
      <xdr:spPr>
        <a:xfrm>
          <a:off x="4070880" y="3061800"/>
          <a:ext cx="83880" cy="31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C69" activeCellId="0" sqref="C69:E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.7"/>
    <col collapsed="false" customWidth="true" hidden="false" outlineLevel="0" max="63" min="3" style="0" width="6.7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1" t="s">
        <v>1</v>
      </c>
      <c r="B2" s="1"/>
      <c r="D2" s="0" t="s">
        <v>2</v>
      </c>
      <c r="O2" s="0" t="s">
        <v>3</v>
      </c>
      <c r="Q2" s="0" t="s">
        <v>4</v>
      </c>
      <c r="AF2" s="0" t="s">
        <v>3</v>
      </c>
      <c r="AW2" s="0" t="s">
        <v>5</v>
      </c>
    </row>
    <row r="3" customFormat="false" ht="12.75" hidden="false" customHeight="false" outlineLevel="0" collapsed="false">
      <c r="A3" s="0" t="s">
        <v>3</v>
      </c>
      <c r="C3" s="3" t="s">
        <v>6</v>
      </c>
      <c r="D3" s="3" t="s">
        <v>7</v>
      </c>
      <c r="E3" s="3" t="s">
        <v>8</v>
      </c>
      <c r="F3" s="3" t="s">
        <v>9</v>
      </c>
      <c r="G3" s="3" t="s">
        <v>10</v>
      </c>
      <c r="H3" s="3" t="s">
        <v>11</v>
      </c>
      <c r="I3" s="3" t="s">
        <v>12</v>
      </c>
      <c r="J3" s="3" t="s">
        <v>13</v>
      </c>
      <c r="K3" s="3" t="s">
        <v>14</v>
      </c>
      <c r="L3" s="3" t="s">
        <v>15</v>
      </c>
      <c r="M3" s="3" t="s">
        <v>16</v>
      </c>
      <c r="N3" s="3" t="s">
        <v>17</v>
      </c>
      <c r="O3" s="3" t="s">
        <v>18</v>
      </c>
      <c r="P3" s="0" t="s">
        <v>19</v>
      </c>
      <c r="Q3" s="0" t="s">
        <v>18</v>
      </c>
      <c r="R3" s="0" t="s">
        <v>19</v>
      </c>
      <c r="T3" s="3" t="s">
        <v>6</v>
      </c>
      <c r="U3" s="3" t="s">
        <v>7</v>
      </c>
      <c r="V3" s="3" t="s">
        <v>8</v>
      </c>
      <c r="W3" s="3" t="s">
        <v>9</v>
      </c>
      <c r="X3" s="3" t="s">
        <v>10</v>
      </c>
      <c r="Y3" s="3" t="s">
        <v>11</v>
      </c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17</v>
      </c>
      <c r="AF3" s="3" t="s">
        <v>18</v>
      </c>
      <c r="AH3" s="3" t="s">
        <v>6</v>
      </c>
      <c r="AI3" s="3" t="s">
        <v>7</v>
      </c>
      <c r="AJ3" s="3" t="s">
        <v>8</v>
      </c>
      <c r="AK3" s="3" t="s">
        <v>9</v>
      </c>
      <c r="AL3" s="3" t="s">
        <v>10</v>
      </c>
      <c r="AM3" s="3" t="s">
        <v>11</v>
      </c>
      <c r="AN3" s="3" t="s">
        <v>12</v>
      </c>
      <c r="AO3" s="3" t="s">
        <v>13</v>
      </c>
      <c r="AP3" s="3" t="s">
        <v>14</v>
      </c>
      <c r="AQ3" s="3" t="s">
        <v>15</v>
      </c>
      <c r="AR3" s="3" t="s">
        <v>16</v>
      </c>
      <c r="AS3" s="3" t="s">
        <v>17</v>
      </c>
      <c r="AT3" s="3" t="s">
        <v>18</v>
      </c>
      <c r="AW3" s="0" t="s">
        <v>4</v>
      </c>
      <c r="AX3" s="3" t="s">
        <v>12</v>
      </c>
      <c r="AY3" s="3" t="s">
        <v>13</v>
      </c>
      <c r="AZ3" s="3" t="s">
        <v>14</v>
      </c>
      <c r="BA3" s="3" t="s">
        <v>15</v>
      </c>
      <c r="BB3" s="3" t="s">
        <v>16</v>
      </c>
      <c r="BC3" s="3" t="s">
        <v>17</v>
      </c>
      <c r="BD3" s="3" t="s">
        <v>6</v>
      </c>
      <c r="BE3" s="3" t="s">
        <v>7</v>
      </c>
      <c r="BF3" s="3" t="s">
        <v>8</v>
      </c>
      <c r="BG3" s="3" t="s">
        <v>9</v>
      </c>
      <c r="BH3" s="3" t="s">
        <v>10</v>
      </c>
      <c r="BI3" s="3" t="s">
        <v>11</v>
      </c>
      <c r="BJ3" s="4" t="s">
        <v>20</v>
      </c>
      <c r="BK3" s="5" t="s">
        <v>21</v>
      </c>
    </row>
    <row r="4" customFormat="false" ht="12.75" hidden="false" customHeight="false" outlineLevel="0" collapsed="false">
      <c r="O4" s="4" t="s">
        <v>22</v>
      </c>
    </row>
    <row r="5" customFormat="false" ht="12.75" hidden="false" customHeight="false" outlineLevel="0" collapsed="false">
      <c r="A5" s="0" t="s">
        <v>23</v>
      </c>
      <c r="C5" s="6"/>
      <c r="D5" s="6"/>
      <c r="E5" s="6"/>
      <c r="F5" s="6"/>
      <c r="G5" s="6"/>
      <c r="H5" s="6"/>
      <c r="I5" s="6" t="n">
        <v>10.3</v>
      </c>
      <c r="J5" s="6" t="n">
        <v>8.4</v>
      </c>
      <c r="K5" s="6" t="n">
        <v>9.5</v>
      </c>
      <c r="L5" s="6" t="n">
        <v>3.3</v>
      </c>
      <c r="M5" s="6" t="n">
        <v>0.8</v>
      </c>
      <c r="N5" s="6" t="n">
        <v>0</v>
      </c>
      <c r="O5" s="6" t="n">
        <v>32.3</v>
      </c>
      <c r="P5" s="6" t="n">
        <f aca="false">SUM(C5:N5)</f>
        <v>32.3</v>
      </c>
      <c r="Q5" s="2"/>
      <c r="R5" s="2"/>
    </row>
    <row r="6" customFormat="false" ht="12.75" hidden="false" customHeight="false" outlineLevel="0" collapsed="false">
      <c r="A6" s="0" t="s">
        <v>24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13.4</v>
      </c>
      <c r="H6" s="6" t="n">
        <v>3.8</v>
      </c>
      <c r="I6" s="6" t="n">
        <v>7.8</v>
      </c>
      <c r="J6" s="6" t="n">
        <v>4.7</v>
      </c>
      <c r="K6" s="6" t="n">
        <v>10</v>
      </c>
      <c r="L6" s="6" t="n">
        <v>0.3</v>
      </c>
      <c r="M6" s="6" t="n">
        <v>0</v>
      </c>
      <c r="N6" s="6" t="n">
        <v>0</v>
      </c>
      <c r="O6" s="6" t="n">
        <v>40</v>
      </c>
      <c r="P6" s="6" t="n">
        <f aca="false">SUM(C6:N6)</f>
        <v>40</v>
      </c>
      <c r="Q6" s="2"/>
      <c r="R6" s="2" t="n">
        <f aca="false">SUM(I5:N5,C6:H6)</f>
        <v>49.5</v>
      </c>
    </row>
    <row r="7" customFormat="false" ht="12.75" hidden="false" customHeight="false" outlineLevel="0" collapsed="false">
      <c r="A7" s="0" t="s">
        <v>25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.2</v>
      </c>
      <c r="H7" s="6" t="n">
        <v>10.6</v>
      </c>
      <c r="I7" s="6" t="n">
        <v>12.8</v>
      </c>
      <c r="J7" s="6" t="n">
        <v>5.2</v>
      </c>
      <c r="K7" s="6" t="n">
        <v>1</v>
      </c>
      <c r="L7" s="7" t="s">
        <v>26</v>
      </c>
      <c r="M7" s="6" t="n">
        <v>0</v>
      </c>
      <c r="N7" s="6" t="n">
        <v>0</v>
      </c>
      <c r="O7" s="6" t="n">
        <v>29.8</v>
      </c>
      <c r="P7" s="6" t="n">
        <f aca="false">SUM(C7:N7)</f>
        <v>29.8</v>
      </c>
      <c r="Q7" s="2"/>
      <c r="R7" s="2" t="n">
        <f aca="false">SUM(I6:N6,C7:H7)</f>
        <v>33.6</v>
      </c>
    </row>
    <row r="8" customFormat="false" ht="12.75" hidden="false" customHeight="false" outlineLevel="0" collapsed="false">
      <c r="A8" s="0" t="s">
        <v>27</v>
      </c>
      <c r="C8" s="6" t="n">
        <v>0</v>
      </c>
      <c r="D8" s="6" t="n">
        <v>0</v>
      </c>
      <c r="E8" s="6" t="n">
        <v>1.5</v>
      </c>
      <c r="F8" s="7" t="s">
        <v>26</v>
      </c>
      <c r="G8" s="6" t="n">
        <v>4.2</v>
      </c>
      <c r="H8" s="6" t="n">
        <v>7</v>
      </c>
      <c r="I8" s="6" t="n">
        <v>23</v>
      </c>
      <c r="J8" s="6" t="n">
        <v>2.9</v>
      </c>
      <c r="K8" s="6" t="n">
        <v>9.3</v>
      </c>
      <c r="L8" s="6" t="n">
        <v>0.7</v>
      </c>
      <c r="M8" s="6" t="n">
        <v>0</v>
      </c>
      <c r="N8" s="6" t="n">
        <v>0</v>
      </c>
      <c r="O8" s="6" t="n">
        <v>48.6</v>
      </c>
      <c r="P8" s="6" t="n">
        <f aca="false">SUM(C8:N8)</f>
        <v>48.6</v>
      </c>
      <c r="Q8" s="2"/>
      <c r="R8" s="2" t="n">
        <f aca="false">SUM(I7:N7,C8:H8)</f>
        <v>31.7</v>
      </c>
    </row>
    <row r="9" customFormat="false" ht="12.75" hidden="false" customHeight="false" outlineLevel="0" collapsed="false">
      <c r="A9" s="0" t="s">
        <v>28</v>
      </c>
      <c r="C9" s="6" t="n">
        <v>0</v>
      </c>
      <c r="D9" s="6" t="n">
        <v>0</v>
      </c>
      <c r="E9" s="6" t="n">
        <v>0</v>
      </c>
      <c r="F9" s="7" t="s">
        <v>26</v>
      </c>
      <c r="G9" s="6" t="n">
        <v>1.7</v>
      </c>
      <c r="H9" s="6" t="n">
        <v>0.1</v>
      </c>
      <c r="I9" s="6" t="n">
        <v>1.7</v>
      </c>
      <c r="J9" s="6" t="n">
        <v>3.8</v>
      </c>
      <c r="K9" s="6" t="n">
        <v>9.2</v>
      </c>
      <c r="L9" s="7" t="s">
        <v>26</v>
      </c>
      <c r="M9" s="6" t="n">
        <v>0</v>
      </c>
      <c r="N9" s="6" t="n">
        <v>0</v>
      </c>
      <c r="O9" s="6" t="n">
        <v>16.5</v>
      </c>
      <c r="P9" s="6" t="n">
        <f aca="false">SUM(C9:N9)</f>
        <v>16.5</v>
      </c>
      <c r="Q9" s="2"/>
      <c r="R9" s="2" t="n">
        <f aca="false">SUM(I8:N8,C9:H9)</f>
        <v>37.7</v>
      </c>
    </row>
    <row r="10" customFormat="false" ht="12.75" hidden="false" customHeight="false" outlineLevel="0" collapsed="false">
      <c r="A10" s="0" t="s">
        <v>29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3.2</v>
      </c>
      <c r="H10" s="6" t="n">
        <v>12.1</v>
      </c>
      <c r="I10" s="6" t="n">
        <v>7.4</v>
      </c>
      <c r="J10" s="6" t="n">
        <v>8.5</v>
      </c>
      <c r="K10" s="6" t="n">
        <v>0.3</v>
      </c>
      <c r="L10" s="6" t="n">
        <v>0</v>
      </c>
      <c r="M10" s="6" t="n">
        <v>4.9</v>
      </c>
      <c r="N10" s="6" t="n">
        <v>0</v>
      </c>
      <c r="O10" s="6" t="n">
        <v>36.4</v>
      </c>
      <c r="P10" s="6" t="n">
        <f aca="false">SUM(C10:N10)</f>
        <v>36.4</v>
      </c>
      <c r="Q10" s="2"/>
      <c r="R10" s="2" t="n">
        <f aca="false">SUM(I9:N9,C10:H10)</f>
        <v>30</v>
      </c>
    </row>
    <row r="11" customFormat="false" ht="12.75" hidden="false" customHeight="false" outlineLevel="0" collapsed="false">
      <c r="A11" s="0" t="s">
        <v>3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8.2</v>
      </c>
      <c r="H11" s="6" t="n">
        <v>8.2</v>
      </c>
      <c r="I11" s="6" t="n">
        <v>5.3</v>
      </c>
      <c r="J11" s="6" t="n">
        <v>5</v>
      </c>
      <c r="K11" s="6" t="n">
        <v>9</v>
      </c>
      <c r="L11" s="7" t="s">
        <v>26</v>
      </c>
      <c r="M11" s="6" t="n">
        <v>0</v>
      </c>
      <c r="N11" s="6" t="n">
        <v>0</v>
      </c>
      <c r="O11" s="6" t="n">
        <v>35.7</v>
      </c>
      <c r="P11" s="6" t="n">
        <f aca="false">SUM(C11:N11)</f>
        <v>35.7</v>
      </c>
      <c r="Q11" s="2"/>
      <c r="R11" s="2" t="n">
        <f aca="false">SUM(I10:N10,C11:H11)</f>
        <v>37.5</v>
      </c>
      <c r="AW11" s="0" t="s">
        <v>31</v>
      </c>
    </row>
    <row r="12" customFormat="false" ht="12.75" hidden="false" customHeight="false" outlineLevel="0" collapsed="false">
      <c r="A12" s="1" t="s">
        <v>32</v>
      </c>
      <c r="B12" s="1"/>
      <c r="C12" s="6" t="n">
        <v>0</v>
      </c>
      <c r="D12" s="6" t="n">
        <v>0</v>
      </c>
      <c r="E12" s="6" t="n">
        <v>0</v>
      </c>
      <c r="F12" s="6" t="n">
        <v>0</v>
      </c>
      <c r="G12" s="6" t="n">
        <v>0.8</v>
      </c>
      <c r="H12" s="6" t="n">
        <v>5.7</v>
      </c>
      <c r="I12" s="6" t="n">
        <v>19.2</v>
      </c>
      <c r="J12" s="6" t="n">
        <v>1.8</v>
      </c>
      <c r="K12" s="6" t="n">
        <v>6.7</v>
      </c>
      <c r="L12" s="6" t="n">
        <v>2.2</v>
      </c>
      <c r="M12" s="6" t="n">
        <v>0.6</v>
      </c>
      <c r="N12" s="6" t="n">
        <v>0</v>
      </c>
      <c r="O12" s="6" t="n">
        <v>37</v>
      </c>
      <c r="P12" s="6" t="n">
        <f aca="false">SUM(C12:N12)</f>
        <v>37</v>
      </c>
      <c r="Q12" s="2"/>
      <c r="R12" s="2" t="n">
        <f aca="false">SUM(I11:N11,C12:H12)</f>
        <v>25.8</v>
      </c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</row>
    <row r="13" customFormat="false" ht="12.75" hidden="false" customHeight="false" outlineLevel="0" collapsed="false">
      <c r="A13" s="0" t="s">
        <v>33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15.5</v>
      </c>
      <c r="H13" s="6" t="n">
        <v>7.7</v>
      </c>
      <c r="I13" s="6" t="n">
        <v>4.9</v>
      </c>
      <c r="J13" s="6" t="n">
        <v>5.8</v>
      </c>
      <c r="K13" s="6" t="n">
        <v>16.6</v>
      </c>
      <c r="L13" s="7" t="s">
        <v>26</v>
      </c>
      <c r="M13" s="6" t="n">
        <v>0</v>
      </c>
      <c r="N13" s="6" t="n">
        <v>0</v>
      </c>
      <c r="O13" s="6" t="n">
        <v>50.5</v>
      </c>
      <c r="P13" s="6" t="n">
        <f aca="false">SUM(C13:N13)</f>
        <v>50.5</v>
      </c>
      <c r="Q13" s="2"/>
      <c r="R13" s="2" t="n">
        <f aca="false">SUM(I12:N12,C13:H13)</f>
        <v>53.7</v>
      </c>
      <c r="Z13" s="0" t="n">
        <v>4.9</v>
      </c>
      <c r="AA13" s="0" t="n">
        <v>5.8</v>
      </c>
      <c r="AB13" s="0" t="n">
        <v>16.6</v>
      </c>
      <c r="AC13" s="2" t="n">
        <v>0</v>
      </c>
      <c r="AD13" s="2" t="n">
        <v>0</v>
      </c>
      <c r="AE13" s="2" t="n">
        <v>0</v>
      </c>
      <c r="AN13" s="2" t="n">
        <f aca="false">Z13-I13</f>
        <v>0</v>
      </c>
      <c r="AO13" s="2" t="n">
        <f aca="false">AA13-J13</f>
        <v>0</v>
      </c>
      <c r="AP13" s="2" t="n">
        <f aca="false">AB13-K13</f>
        <v>0</v>
      </c>
      <c r="AQ13" s="2" t="e">
        <f aca="false">AC13-L13</f>
        <v>#VALUE!</v>
      </c>
      <c r="AR13" s="2" t="n">
        <f aca="false">AD13-M13</f>
        <v>0</v>
      </c>
      <c r="AS13" s="2" t="n">
        <f aca="false">AE13-N13</f>
        <v>0</v>
      </c>
      <c r="AT13" s="2" t="n">
        <v>0</v>
      </c>
      <c r="AW13" s="0" t="n">
        <v>1948</v>
      </c>
      <c r="AX13" s="2" t="n">
        <v>4.9</v>
      </c>
      <c r="AY13" s="2" t="n">
        <v>5.8</v>
      </c>
      <c r="AZ13" s="2" t="n">
        <v>16.6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0.9</v>
      </c>
      <c r="BI13" s="2" t="n">
        <v>4.3</v>
      </c>
      <c r="BJ13" s="8" t="n">
        <f aca="false">SUM(AX13:BI13)</f>
        <v>32.5</v>
      </c>
      <c r="BK13" s="0" t="n">
        <f aca="false">COUNT(AX13:BI13)</f>
        <v>12</v>
      </c>
    </row>
    <row r="14" customFormat="false" ht="12.75" hidden="false" customHeight="false" outlineLevel="0" collapsed="false">
      <c r="A14" s="1" t="s">
        <v>34</v>
      </c>
      <c r="B14" s="1"/>
      <c r="C14" s="6" t="n">
        <v>0</v>
      </c>
      <c r="D14" s="6" t="n">
        <v>0</v>
      </c>
      <c r="E14" s="6" t="n">
        <v>0</v>
      </c>
      <c r="F14" s="6" t="n">
        <v>0</v>
      </c>
      <c r="G14" s="6" t="n">
        <v>0.9</v>
      </c>
      <c r="H14" s="6" t="n">
        <v>4.3</v>
      </c>
      <c r="I14" s="6" t="n">
        <v>12.7</v>
      </c>
      <c r="J14" s="6" t="n">
        <v>9.3</v>
      </c>
      <c r="K14" s="6" t="n">
        <v>1.8</v>
      </c>
      <c r="L14" s="6" t="n">
        <v>3.2</v>
      </c>
      <c r="M14" s="6" t="n">
        <v>0</v>
      </c>
      <c r="N14" s="6" t="n">
        <v>0</v>
      </c>
      <c r="O14" s="6" t="n">
        <v>32.2</v>
      </c>
      <c r="P14" s="6" t="n">
        <f aca="false">SUM(C14:N14)</f>
        <v>32.2</v>
      </c>
      <c r="Q14" s="2"/>
      <c r="R14" s="2" t="n">
        <f aca="false">SUM(I13:N13,C14:H14)</f>
        <v>32.5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.9</v>
      </c>
      <c r="Y14" s="2" t="n">
        <v>4.3</v>
      </c>
      <c r="Z14" s="2" t="n">
        <v>12.7</v>
      </c>
      <c r="AA14" s="0" t="n">
        <v>9.3</v>
      </c>
      <c r="AB14" s="0" t="n">
        <v>1.8</v>
      </c>
      <c r="AC14" s="2" t="n">
        <v>3.2</v>
      </c>
      <c r="AD14" s="2" t="n">
        <v>0</v>
      </c>
      <c r="AE14" s="2" t="n">
        <v>0</v>
      </c>
      <c r="AF14" s="2" t="n">
        <f aca="false">SUM(T14:AE14)</f>
        <v>32.2</v>
      </c>
      <c r="AH14" s="2" t="n">
        <f aca="false">T14-C14</f>
        <v>0</v>
      </c>
      <c r="AI14" s="2" t="n">
        <f aca="false">U14-D14</f>
        <v>0</v>
      </c>
      <c r="AJ14" s="2" t="n">
        <f aca="false">V14-E14</f>
        <v>0</v>
      </c>
      <c r="AK14" s="2" t="n">
        <f aca="false">W14-F14</f>
        <v>0</v>
      </c>
      <c r="AL14" s="2" t="n">
        <f aca="false">X14-G14</f>
        <v>0</v>
      </c>
      <c r="AM14" s="2" t="n">
        <f aca="false">Y14-H14</f>
        <v>0</v>
      </c>
      <c r="AN14" s="2" t="n">
        <f aca="false">Z14-I14</f>
        <v>0</v>
      </c>
      <c r="AO14" s="2" t="n">
        <f aca="false">AA14-J14</f>
        <v>0</v>
      </c>
      <c r="AP14" s="2" t="n">
        <f aca="false">AB14-K14</f>
        <v>0</v>
      </c>
      <c r="AQ14" s="2" t="n">
        <f aca="false">AC14-L14</f>
        <v>0</v>
      </c>
      <c r="AR14" s="2" t="n">
        <f aca="false">AD14-M14</f>
        <v>0</v>
      </c>
      <c r="AS14" s="2" t="n">
        <f aca="false">AE14-N14</f>
        <v>0</v>
      </c>
      <c r="AT14" s="2" t="n">
        <f aca="false">AF14-O14</f>
        <v>0</v>
      </c>
      <c r="AW14" s="0" t="n">
        <v>1949</v>
      </c>
      <c r="AX14" s="2" t="n">
        <v>12.7</v>
      </c>
      <c r="AY14" s="2" t="n">
        <v>9.3</v>
      </c>
      <c r="AZ14" s="2" t="n">
        <v>1.8</v>
      </c>
      <c r="BA14" s="2" t="n">
        <v>3.2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2.7</v>
      </c>
      <c r="BI14" s="2" t="n">
        <v>6.9</v>
      </c>
      <c r="BJ14" s="8" t="n">
        <f aca="false">SUM(AX14:BI14)</f>
        <v>36.6</v>
      </c>
      <c r="BK14" s="0" t="n">
        <f aca="false">COUNT(AX14:BI14)</f>
        <v>12</v>
      </c>
    </row>
    <row r="15" customFormat="false" ht="12.75" hidden="false" customHeight="false" outlineLevel="0" collapsed="false">
      <c r="A15" s="1" t="s">
        <v>35</v>
      </c>
      <c r="B15" s="1"/>
      <c r="C15" s="6" t="n">
        <v>0</v>
      </c>
      <c r="D15" s="6" t="n">
        <v>0</v>
      </c>
      <c r="E15" s="6" t="n">
        <v>0</v>
      </c>
      <c r="F15" s="6" t="n">
        <v>0</v>
      </c>
      <c r="G15" s="6" t="n">
        <v>2.7</v>
      </c>
      <c r="H15" s="6" t="n">
        <v>6.9</v>
      </c>
      <c r="I15" s="6" t="n">
        <v>2.3</v>
      </c>
      <c r="J15" s="6" t="n">
        <v>12.4</v>
      </c>
      <c r="K15" s="6" t="n">
        <v>11.5</v>
      </c>
      <c r="L15" s="6" t="n">
        <v>0.7</v>
      </c>
      <c r="M15" s="6" t="n">
        <v>0</v>
      </c>
      <c r="N15" s="6" t="n">
        <v>0</v>
      </c>
      <c r="O15" s="6" t="n">
        <v>36.5</v>
      </c>
      <c r="P15" s="6" t="n">
        <f aca="false">SUM(C15:N15)</f>
        <v>36.5</v>
      </c>
      <c r="Q15" s="2"/>
      <c r="R15" s="2" t="n">
        <f aca="false">SUM(I14:N14,C15:H15)</f>
        <v>36.6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2.7</v>
      </c>
      <c r="Y15" s="2" t="n">
        <v>6.9</v>
      </c>
      <c r="Z15" s="2" t="n">
        <v>2.3</v>
      </c>
      <c r="AA15" s="0" t="n">
        <v>12.4</v>
      </c>
      <c r="AB15" s="0" t="n">
        <v>11.5</v>
      </c>
      <c r="AC15" s="2" t="n">
        <v>0.7</v>
      </c>
      <c r="AD15" s="2" t="n">
        <v>0</v>
      </c>
      <c r="AE15" s="2" t="n">
        <v>0</v>
      </c>
      <c r="AF15" s="2" t="n">
        <f aca="false">SUM(T15:AE15)</f>
        <v>36.5</v>
      </c>
      <c r="AH15" s="2" t="n">
        <f aca="false">T15-C15</f>
        <v>0</v>
      </c>
      <c r="AI15" s="2" t="n">
        <f aca="false">U15-D15</f>
        <v>0</v>
      </c>
      <c r="AJ15" s="2" t="n">
        <f aca="false">V15-E15</f>
        <v>0</v>
      </c>
      <c r="AK15" s="2" t="n">
        <f aca="false">W15-F15</f>
        <v>0</v>
      </c>
      <c r="AL15" s="2" t="n">
        <f aca="false">X15-G15</f>
        <v>0</v>
      </c>
      <c r="AM15" s="2" t="n">
        <f aca="false">Y15-H15</f>
        <v>0</v>
      </c>
      <c r="AN15" s="2" t="n">
        <f aca="false">Z15-I15</f>
        <v>0</v>
      </c>
      <c r="AO15" s="2" t="n">
        <f aca="false">AA15-J15</f>
        <v>0</v>
      </c>
      <c r="AP15" s="2" t="n">
        <f aca="false">AB15-K15</f>
        <v>0</v>
      </c>
      <c r="AQ15" s="2" t="n">
        <f aca="false">AC15-L15</f>
        <v>0</v>
      </c>
      <c r="AR15" s="2" t="n">
        <f aca="false">AD15-M15</f>
        <v>0</v>
      </c>
      <c r="AS15" s="2" t="n">
        <f aca="false">AE15-N15</f>
        <v>0</v>
      </c>
      <c r="AT15" s="2" t="n">
        <f aca="false">AF15-O15</f>
        <v>0</v>
      </c>
      <c r="AW15" s="0" t="n">
        <v>1950</v>
      </c>
      <c r="AX15" s="2" t="n">
        <v>2.3</v>
      </c>
      <c r="AY15" s="2" t="n">
        <v>12.4</v>
      </c>
      <c r="AZ15" s="2" t="n">
        <v>11.5</v>
      </c>
      <c r="BA15" s="2" t="n">
        <v>0.7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3.7</v>
      </c>
      <c r="BI15" s="2" t="n">
        <v>18.7</v>
      </c>
      <c r="BJ15" s="8" t="n">
        <f aca="false">SUM(AX15:BI15)</f>
        <v>49.3</v>
      </c>
      <c r="BK15" s="0" t="n">
        <f aca="false">COUNT(AX15:BI15)</f>
        <v>12</v>
      </c>
    </row>
    <row r="16" customFormat="false" ht="12.75" hidden="false" customHeight="false" outlineLevel="0" collapsed="false">
      <c r="A16" s="1" t="s">
        <v>36</v>
      </c>
      <c r="B16" s="1"/>
      <c r="C16" s="6" t="n">
        <v>0</v>
      </c>
      <c r="D16" s="6" t="n">
        <v>0</v>
      </c>
      <c r="E16" s="6" t="n">
        <v>0</v>
      </c>
      <c r="F16" s="6" t="n">
        <v>0</v>
      </c>
      <c r="G16" s="6" t="n">
        <v>3.7</v>
      </c>
      <c r="H16" s="6" t="n">
        <v>18.7</v>
      </c>
      <c r="I16" s="6" t="n">
        <v>19.7</v>
      </c>
      <c r="J16" s="6" t="n">
        <v>8.7</v>
      </c>
      <c r="K16" s="6" t="n">
        <v>7.1</v>
      </c>
      <c r="L16" s="6" t="n">
        <v>1.2</v>
      </c>
      <c r="M16" s="6" t="n">
        <v>0</v>
      </c>
      <c r="N16" s="6" t="n">
        <v>0</v>
      </c>
      <c r="O16" s="6" t="n">
        <v>59.1</v>
      </c>
      <c r="P16" s="6" t="n">
        <f aca="false">SUM(C16:N16)</f>
        <v>59.1</v>
      </c>
      <c r="Q16" s="2"/>
      <c r="R16" s="2" t="n">
        <f aca="false">SUM(I15:N15,C16:H16)</f>
        <v>49.3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3.7</v>
      </c>
      <c r="Y16" s="2" t="n">
        <v>18.7</v>
      </c>
      <c r="Z16" s="2" t="n">
        <v>19.7</v>
      </c>
      <c r="AA16" s="0" t="n">
        <v>8.7</v>
      </c>
      <c r="AB16" s="0" t="n">
        <v>7.1</v>
      </c>
      <c r="AC16" s="2" t="n">
        <v>1.2</v>
      </c>
      <c r="AD16" s="2" t="n">
        <v>0</v>
      </c>
      <c r="AE16" s="2" t="n">
        <v>0</v>
      </c>
      <c r="AF16" s="2" t="n">
        <f aca="false">SUM(T16:AE16)</f>
        <v>59.1</v>
      </c>
      <c r="AH16" s="2" t="n">
        <f aca="false">T16-C16</f>
        <v>0</v>
      </c>
      <c r="AI16" s="2" t="n">
        <f aca="false">U16-D16</f>
        <v>0</v>
      </c>
      <c r="AJ16" s="2" t="n">
        <f aca="false">V16-E16</f>
        <v>0</v>
      </c>
      <c r="AK16" s="2" t="n">
        <f aca="false">W16-F16</f>
        <v>0</v>
      </c>
      <c r="AL16" s="2" t="n">
        <f aca="false">X16-G16</f>
        <v>0</v>
      </c>
      <c r="AM16" s="2" t="n">
        <f aca="false">Y16-H16</f>
        <v>0</v>
      </c>
      <c r="AN16" s="2" t="n">
        <f aca="false">Z16-I16</f>
        <v>0</v>
      </c>
      <c r="AO16" s="2" t="n">
        <f aca="false">AA16-J16</f>
        <v>0</v>
      </c>
      <c r="AP16" s="2" t="n">
        <f aca="false">AB16-K16</f>
        <v>0</v>
      </c>
      <c r="AQ16" s="2" t="n">
        <f aca="false">AC16-L16</f>
        <v>0</v>
      </c>
      <c r="AR16" s="2" t="n">
        <f aca="false">AD16-M16</f>
        <v>0</v>
      </c>
      <c r="AS16" s="2" t="n">
        <f aca="false">AE16-N16</f>
        <v>0</v>
      </c>
      <c r="AT16" s="2" t="n">
        <f aca="false">AF16-O16</f>
        <v>0</v>
      </c>
      <c r="AW16" s="0" t="n">
        <v>1951</v>
      </c>
      <c r="AX16" s="2" t="n">
        <v>19.7</v>
      </c>
      <c r="AY16" s="2" t="n">
        <v>8.7</v>
      </c>
      <c r="AZ16" s="2" t="n">
        <v>7.1</v>
      </c>
      <c r="BA16" s="2" t="n">
        <v>1.2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.7</v>
      </c>
      <c r="BH16" s="2" t="n">
        <v>8.6</v>
      </c>
      <c r="BI16" s="2" t="n">
        <v>15.1</v>
      </c>
      <c r="BJ16" s="8" t="n">
        <f aca="false">SUM(AX16:BI16)</f>
        <v>61.1</v>
      </c>
      <c r="BK16" s="0" t="n">
        <f aca="false">COUNT(AX16:BI16)</f>
        <v>12</v>
      </c>
    </row>
    <row r="17" customFormat="false" ht="12.75" hidden="false" customHeight="false" outlineLevel="0" collapsed="false">
      <c r="A17" s="1" t="s">
        <v>37</v>
      </c>
      <c r="B17" s="1"/>
      <c r="C17" s="6" t="n">
        <v>0</v>
      </c>
      <c r="D17" s="6" t="n">
        <v>0</v>
      </c>
      <c r="E17" s="6" t="n">
        <v>0</v>
      </c>
      <c r="F17" s="6" t="n">
        <v>0.7</v>
      </c>
      <c r="G17" s="6" t="n">
        <v>8.6</v>
      </c>
      <c r="H17" s="6" t="n">
        <v>15.1</v>
      </c>
      <c r="I17" s="6" t="n">
        <v>12.2</v>
      </c>
      <c r="J17" s="6" t="n">
        <v>7.6</v>
      </c>
      <c r="K17" s="6" t="n">
        <v>12.6</v>
      </c>
      <c r="L17" s="6" t="n">
        <v>0.4</v>
      </c>
      <c r="M17" s="6" t="n">
        <v>0</v>
      </c>
      <c r="N17" s="6" t="n">
        <v>0</v>
      </c>
      <c r="O17" s="6" t="n">
        <v>57.2</v>
      </c>
      <c r="P17" s="6" t="n">
        <f aca="false">SUM(C17:N17)</f>
        <v>57.2</v>
      </c>
      <c r="Q17" s="2"/>
      <c r="R17" s="2" t="n">
        <f aca="false">SUM(I16:N16,C17:H17)</f>
        <v>61.1</v>
      </c>
      <c r="T17" s="2" t="n">
        <v>0</v>
      </c>
      <c r="U17" s="2" t="n">
        <v>0</v>
      </c>
      <c r="V17" s="2" t="n">
        <v>0</v>
      </c>
      <c r="W17" s="2" t="n">
        <v>0.7</v>
      </c>
      <c r="X17" s="2" t="n">
        <v>8.6</v>
      </c>
      <c r="Y17" s="2" t="n">
        <v>15.1</v>
      </c>
      <c r="Z17" s="2" t="n">
        <v>12.2</v>
      </c>
      <c r="AA17" s="0" t="n">
        <v>7.6</v>
      </c>
      <c r="AB17" s="0" t="n">
        <v>12.6</v>
      </c>
      <c r="AC17" s="2" t="n">
        <v>0.4</v>
      </c>
      <c r="AD17" s="2" t="n">
        <v>0</v>
      </c>
      <c r="AE17" s="2" t="n">
        <v>0</v>
      </c>
      <c r="AF17" s="2" t="n">
        <f aca="false">SUM(T17:AE17)</f>
        <v>57.2</v>
      </c>
      <c r="AH17" s="2" t="n">
        <f aca="false">T17-C17</f>
        <v>0</v>
      </c>
      <c r="AI17" s="2" t="n">
        <f aca="false">U17-D17</f>
        <v>0</v>
      </c>
      <c r="AJ17" s="2" t="n">
        <f aca="false">V17-E17</f>
        <v>0</v>
      </c>
      <c r="AK17" s="2" t="n">
        <f aca="false">W17-F17</f>
        <v>0</v>
      </c>
      <c r="AL17" s="2" t="n">
        <f aca="false">X17-G17</f>
        <v>0</v>
      </c>
      <c r="AM17" s="2" t="n">
        <f aca="false">Y17-H17</f>
        <v>0</v>
      </c>
      <c r="AN17" s="2" t="n">
        <f aca="false">Z17-I17</f>
        <v>0</v>
      </c>
      <c r="AO17" s="2" t="n">
        <f aca="false">AA17-J17</f>
        <v>0</v>
      </c>
      <c r="AP17" s="2" t="n">
        <f aca="false">AB17-K17</f>
        <v>0</v>
      </c>
      <c r="AQ17" s="2" t="n">
        <f aca="false">AC17-L17</f>
        <v>0</v>
      </c>
      <c r="AR17" s="2" t="n">
        <f aca="false">AD17-M17</f>
        <v>0</v>
      </c>
      <c r="AS17" s="2" t="n">
        <f aca="false">AE17-N17</f>
        <v>0</v>
      </c>
      <c r="AT17" s="2" t="n">
        <f aca="false">AF17-O17</f>
        <v>0</v>
      </c>
      <c r="AW17" s="0" t="n">
        <v>1952</v>
      </c>
      <c r="AX17" s="2" t="n">
        <v>12.2</v>
      </c>
      <c r="AY17" s="2" t="n">
        <v>7.6</v>
      </c>
      <c r="AZ17" s="2" t="n">
        <v>12.6</v>
      </c>
      <c r="BA17" s="2" t="n">
        <v>0.4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.8</v>
      </c>
      <c r="BH17" s="2" t="n">
        <v>1.4</v>
      </c>
      <c r="BI17" s="2" t="n">
        <v>9.5</v>
      </c>
      <c r="BJ17" s="8" t="n">
        <f aca="false">SUM(AX17:BI17)</f>
        <v>44.5</v>
      </c>
      <c r="BK17" s="0" t="n">
        <f aca="false">COUNT(AX17:BI17)</f>
        <v>12</v>
      </c>
    </row>
    <row r="18" customFormat="false" ht="12.75" hidden="false" customHeight="false" outlineLevel="0" collapsed="false">
      <c r="A18" s="1" t="s">
        <v>38</v>
      </c>
      <c r="B18" s="1"/>
      <c r="C18" s="6" t="n">
        <v>0</v>
      </c>
      <c r="D18" s="6" t="n">
        <v>0</v>
      </c>
      <c r="E18" s="6" t="n">
        <v>0</v>
      </c>
      <c r="F18" s="6" t="n">
        <v>0.8</v>
      </c>
      <c r="G18" s="6" t="n">
        <v>1.4</v>
      </c>
      <c r="H18" s="6" t="n">
        <v>9.5</v>
      </c>
      <c r="I18" s="6" t="n">
        <v>7.6</v>
      </c>
      <c r="J18" s="6" t="n">
        <v>2.2</v>
      </c>
      <c r="K18" s="6" t="n">
        <v>6.2</v>
      </c>
      <c r="L18" s="6" t="n">
        <v>0.3</v>
      </c>
      <c r="M18" s="6" t="n">
        <v>0</v>
      </c>
      <c r="N18" s="7" t="s">
        <v>26</v>
      </c>
      <c r="O18" s="6" t="n">
        <v>28</v>
      </c>
      <c r="P18" s="6" t="n">
        <f aca="false">SUM(C18:N18)</f>
        <v>28</v>
      </c>
      <c r="Q18" s="2"/>
      <c r="R18" s="2" t="n">
        <f aca="false">SUM(I17:N17,C18:H18)</f>
        <v>44.5</v>
      </c>
      <c r="T18" s="2" t="n">
        <v>0</v>
      </c>
      <c r="U18" s="2" t="n">
        <v>0</v>
      </c>
      <c r="V18" s="2" t="n">
        <v>0</v>
      </c>
      <c r="W18" s="2" t="n">
        <v>0.8</v>
      </c>
      <c r="X18" s="2" t="n">
        <v>1.4</v>
      </c>
      <c r="Y18" s="2" t="n">
        <v>9.5</v>
      </c>
      <c r="Z18" s="2" t="n">
        <v>7.6</v>
      </c>
      <c r="AA18" s="0" t="n">
        <v>2.2</v>
      </c>
      <c r="AB18" s="0" t="n">
        <v>6.2</v>
      </c>
      <c r="AC18" s="2" t="n">
        <v>0.3</v>
      </c>
      <c r="AD18" s="2" t="n">
        <v>0</v>
      </c>
      <c r="AE18" s="2" t="n">
        <v>0</v>
      </c>
      <c r="AF18" s="2" t="n">
        <f aca="false">SUM(T18:AE18)</f>
        <v>28</v>
      </c>
      <c r="AH18" s="2" t="n">
        <f aca="false">T18-C18</f>
        <v>0</v>
      </c>
      <c r="AI18" s="2" t="n">
        <f aca="false">U18-D18</f>
        <v>0</v>
      </c>
      <c r="AJ18" s="2" t="n">
        <f aca="false">V18-E18</f>
        <v>0</v>
      </c>
      <c r="AK18" s="2" t="n">
        <f aca="false">W18-F18</f>
        <v>0</v>
      </c>
      <c r="AL18" s="2" t="n">
        <f aca="false">X18-G18</f>
        <v>0</v>
      </c>
      <c r="AM18" s="2" t="n">
        <f aca="false">Y18-H18</f>
        <v>0</v>
      </c>
      <c r="AN18" s="2" t="n">
        <f aca="false">Z18-I18</f>
        <v>0</v>
      </c>
      <c r="AO18" s="2" t="n">
        <f aca="false">AA18-J18</f>
        <v>0</v>
      </c>
      <c r="AP18" s="2" t="n">
        <f aca="false">AB18-K18</f>
        <v>0</v>
      </c>
      <c r="AQ18" s="2" t="n">
        <f aca="false">AC18-L18</f>
        <v>0</v>
      </c>
      <c r="AR18" s="2" t="n">
        <f aca="false">AD18-M18</f>
        <v>0</v>
      </c>
      <c r="AS18" s="2" t="e">
        <f aca="false">AE18-N18</f>
        <v>#VALUE!</v>
      </c>
      <c r="AT18" s="2" t="n">
        <f aca="false">AF18-O18</f>
        <v>0</v>
      </c>
      <c r="AW18" s="0" t="n">
        <v>1953</v>
      </c>
      <c r="AX18" s="2" t="n">
        <v>7.6</v>
      </c>
      <c r="AY18" s="2" t="n">
        <v>2.2</v>
      </c>
      <c r="AZ18" s="2" t="n">
        <v>6.2</v>
      </c>
      <c r="BA18" s="2" t="n">
        <v>0.3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2.2</v>
      </c>
      <c r="BI18" s="2" t="n">
        <v>4.7</v>
      </c>
      <c r="BJ18" s="8" t="n">
        <f aca="false">SUM(AX18:BI18)</f>
        <v>23.2</v>
      </c>
      <c r="BK18" s="0" t="n">
        <f aca="false">COUNT(AX18:BI18)</f>
        <v>12</v>
      </c>
    </row>
    <row r="19" customFormat="false" ht="12.75" hidden="false" customHeight="false" outlineLevel="0" collapsed="false">
      <c r="A19" s="1" t="s">
        <v>39</v>
      </c>
      <c r="B19" s="1"/>
      <c r="C19" s="6" t="n">
        <v>0</v>
      </c>
      <c r="D19" s="6" t="n">
        <v>0</v>
      </c>
      <c r="E19" s="6" t="n">
        <v>0</v>
      </c>
      <c r="F19" s="7" t="s">
        <v>26</v>
      </c>
      <c r="G19" s="6" t="n">
        <v>2.2</v>
      </c>
      <c r="H19" s="6" t="n">
        <v>4.7</v>
      </c>
      <c r="I19" s="6" t="n">
        <v>8</v>
      </c>
      <c r="J19" s="6" t="n">
        <v>2.1</v>
      </c>
      <c r="K19" s="6" t="n">
        <v>3.6</v>
      </c>
      <c r="L19" s="7" t="s">
        <v>26</v>
      </c>
      <c r="M19" s="7" t="s">
        <v>26</v>
      </c>
      <c r="N19" s="7" t="s">
        <v>26</v>
      </c>
      <c r="O19" s="6" t="n">
        <v>20.6</v>
      </c>
      <c r="P19" s="6" t="n">
        <f aca="false">SUM(C19:N19)</f>
        <v>20.6</v>
      </c>
      <c r="Q19" s="2"/>
      <c r="R19" s="2" t="n">
        <f aca="false">SUM(I18:N18,C19:H19)</f>
        <v>23.2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2.2</v>
      </c>
      <c r="Y19" s="2" t="n">
        <v>4.7</v>
      </c>
      <c r="Z19" s="2" t="n">
        <v>8</v>
      </c>
      <c r="AA19" s="0" t="n">
        <v>2.1</v>
      </c>
      <c r="AB19" s="0" t="n">
        <v>3.6</v>
      </c>
      <c r="AC19" s="2" t="n">
        <v>0</v>
      </c>
      <c r="AD19" s="2" t="n">
        <v>0</v>
      </c>
      <c r="AE19" s="2" t="n">
        <v>0</v>
      </c>
      <c r="AF19" s="2" t="n">
        <f aca="false">SUM(T19:AE19)</f>
        <v>20.6</v>
      </c>
      <c r="AH19" s="2" t="n">
        <f aca="false">T19-C19</f>
        <v>0</v>
      </c>
      <c r="AI19" s="2" t="n">
        <f aca="false">U19-D19</f>
        <v>0</v>
      </c>
      <c r="AJ19" s="2" t="n">
        <f aca="false">V19-E19</f>
        <v>0</v>
      </c>
      <c r="AK19" s="2" t="e">
        <f aca="false">W19-F19</f>
        <v>#VALUE!</v>
      </c>
      <c r="AL19" s="2" t="n">
        <f aca="false">X19-G19</f>
        <v>0</v>
      </c>
      <c r="AM19" s="2" t="n">
        <f aca="false">Y19-H19</f>
        <v>0</v>
      </c>
      <c r="AN19" s="2" t="n">
        <f aca="false">Z19-I19</f>
        <v>0</v>
      </c>
      <c r="AO19" s="2" t="n">
        <f aca="false">AA19-J19</f>
        <v>0</v>
      </c>
      <c r="AP19" s="2" t="n">
        <f aca="false">AB19-K19</f>
        <v>0</v>
      </c>
      <c r="AQ19" s="2" t="e">
        <f aca="false">AC19-L19</f>
        <v>#VALUE!</v>
      </c>
      <c r="AR19" s="2" t="e">
        <f aca="false">AD19-M19</f>
        <v>#VALUE!</v>
      </c>
      <c r="AS19" s="2" t="e">
        <f aca="false">AE19-N19</f>
        <v>#VALUE!</v>
      </c>
      <c r="AT19" s="2" t="n">
        <f aca="false">AF19-O19</f>
        <v>0</v>
      </c>
      <c r="AW19" s="0" t="n">
        <v>1954</v>
      </c>
      <c r="AX19" s="2" t="n">
        <v>8</v>
      </c>
      <c r="AY19" s="2" t="n">
        <v>2.1</v>
      </c>
      <c r="AZ19" s="2" t="n">
        <v>3.6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8.9</v>
      </c>
      <c r="BI19" s="2" t="n">
        <v>13.1</v>
      </c>
      <c r="BJ19" s="8" t="n">
        <f aca="false">SUM(AX19:BI19)</f>
        <v>35.7</v>
      </c>
      <c r="BK19" s="0" t="n">
        <f aca="false">COUNT(AX19:BI19)</f>
        <v>12</v>
      </c>
    </row>
    <row r="20" customFormat="false" ht="12.75" hidden="false" customHeight="false" outlineLevel="0" collapsed="false">
      <c r="A20" s="1" t="s">
        <v>40</v>
      </c>
      <c r="B20" s="1"/>
      <c r="C20" s="6" t="n">
        <v>0</v>
      </c>
      <c r="D20" s="6" t="n">
        <v>0</v>
      </c>
      <c r="E20" s="6" t="n">
        <v>0</v>
      </c>
      <c r="F20" s="7" t="s">
        <v>26</v>
      </c>
      <c r="G20" s="6" t="n">
        <v>8.9</v>
      </c>
      <c r="H20" s="6" t="n">
        <v>13.1</v>
      </c>
      <c r="I20" s="6" t="n">
        <v>2.6</v>
      </c>
      <c r="J20" s="6" t="n">
        <v>7.5</v>
      </c>
      <c r="K20" s="6" t="n">
        <v>7.1</v>
      </c>
      <c r="L20" s="7" t="s">
        <v>26</v>
      </c>
      <c r="M20" s="7" t="s">
        <v>26</v>
      </c>
      <c r="N20" s="6" t="n">
        <v>0</v>
      </c>
      <c r="O20" s="6" t="n">
        <v>39.2</v>
      </c>
      <c r="P20" s="6" t="n">
        <f aca="false">SUM(C20:N20)</f>
        <v>39.2</v>
      </c>
      <c r="Q20" s="2"/>
      <c r="R20" s="2" t="n">
        <f aca="false">SUM(I19:N19,C20:H20)</f>
        <v>35.7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8.9</v>
      </c>
      <c r="Y20" s="2" t="n">
        <v>13.1</v>
      </c>
      <c r="Z20" s="2" t="n">
        <v>2.6</v>
      </c>
      <c r="AA20" s="0" t="n">
        <v>7.5</v>
      </c>
      <c r="AB20" s="0" t="n">
        <v>7.1</v>
      </c>
      <c r="AC20" s="2" t="n">
        <v>0</v>
      </c>
      <c r="AD20" s="2" t="n">
        <v>0</v>
      </c>
      <c r="AE20" s="2" t="n">
        <v>0</v>
      </c>
      <c r="AF20" s="2" t="n">
        <f aca="false">SUM(T20:AE20)</f>
        <v>39.2</v>
      </c>
      <c r="AH20" s="2" t="n">
        <f aca="false">T20-C20</f>
        <v>0</v>
      </c>
      <c r="AI20" s="2" t="n">
        <f aca="false">U20-D20</f>
        <v>0</v>
      </c>
      <c r="AJ20" s="2" t="n">
        <f aca="false">V20-E20</f>
        <v>0</v>
      </c>
      <c r="AK20" s="2" t="e">
        <f aca="false">W20-F20</f>
        <v>#VALUE!</v>
      </c>
      <c r="AL20" s="2" t="n">
        <f aca="false">X20-G20</f>
        <v>0</v>
      </c>
      <c r="AM20" s="2" t="n">
        <f aca="false">Y20-H20</f>
        <v>0</v>
      </c>
      <c r="AN20" s="2" t="n">
        <f aca="false">Z20-I20</f>
        <v>0</v>
      </c>
      <c r="AO20" s="2" t="n">
        <f aca="false">AA20-J20</f>
        <v>0</v>
      </c>
      <c r="AP20" s="2" t="n">
        <f aca="false">AB20-K20</f>
        <v>0</v>
      </c>
      <c r="AQ20" s="2" t="e">
        <f aca="false">AC20-L20</f>
        <v>#VALUE!</v>
      </c>
      <c r="AR20" s="2" t="e">
        <f aca="false">AD20-M20</f>
        <v>#VALUE!</v>
      </c>
      <c r="AS20" s="2" t="n">
        <f aca="false">AE20-N20</f>
        <v>0</v>
      </c>
      <c r="AT20" s="2" t="n">
        <f aca="false">AF20-O20</f>
        <v>0</v>
      </c>
      <c r="AW20" s="0" t="n">
        <v>1955</v>
      </c>
      <c r="AX20" s="2" t="n">
        <v>2.6</v>
      </c>
      <c r="AY20" s="2" t="n">
        <v>7.5</v>
      </c>
      <c r="AZ20" s="2" t="n">
        <v>7.1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3.1</v>
      </c>
      <c r="BI20" s="2" t="n">
        <v>2.8</v>
      </c>
      <c r="BJ20" s="8" t="n">
        <f aca="false">SUM(AX20:BI20)</f>
        <v>23.1</v>
      </c>
      <c r="BK20" s="0" t="n">
        <f aca="false">COUNT(AX20:BI20)</f>
        <v>12</v>
      </c>
    </row>
    <row r="21" customFormat="false" ht="12.75" hidden="false" customHeight="false" outlineLevel="0" collapsed="false">
      <c r="A21" s="1" t="s">
        <v>41</v>
      </c>
      <c r="B21" s="1"/>
      <c r="C21" s="6" t="n">
        <v>0</v>
      </c>
      <c r="D21" s="6" t="n">
        <v>0</v>
      </c>
      <c r="E21" s="7" t="s">
        <v>26</v>
      </c>
      <c r="F21" s="7" t="s">
        <v>26</v>
      </c>
      <c r="G21" s="6" t="n">
        <v>3.1</v>
      </c>
      <c r="H21" s="6" t="n">
        <v>2.8</v>
      </c>
      <c r="I21" s="6" t="n">
        <v>3.9</v>
      </c>
      <c r="J21" s="6" t="n">
        <v>5.4</v>
      </c>
      <c r="K21" s="6" t="n">
        <v>14.3</v>
      </c>
      <c r="L21" s="6" t="n">
        <v>0.4</v>
      </c>
      <c r="M21" s="6" t="n">
        <v>0</v>
      </c>
      <c r="N21" s="6" t="n">
        <v>0</v>
      </c>
      <c r="O21" s="6" t="n">
        <v>29.9</v>
      </c>
      <c r="P21" s="6" t="n">
        <f aca="false">SUM(C21:N21)</f>
        <v>29.9</v>
      </c>
      <c r="Q21" s="2"/>
      <c r="R21" s="2" t="n">
        <f aca="false">SUM(I20:N20,C21:H21)</f>
        <v>23.1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3.1</v>
      </c>
      <c r="Y21" s="2" t="n">
        <v>2.8</v>
      </c>
      <c r="Z21" s="2" t="n">
        <v>3.9</v>
      </c>
      <c r="AA21" s="0" t="n">
        <v>5.4</v>
      </c>
      <c r="AB21" s="0" t="n">
        <v>14.3</v>
      </c>
      <c r="AC21" s="2" t="n">
        <v>0.4</v>
      </c>
      <c r="AD21" s="2" t="n">
        <v>0</v>
      </c>
      <c r="AE21" s="2" t="n">
        <v>0</v>
      </c>
      <c r="AF21" s="2" t="n">
        <f aca="false">SUM(T21:AE21)</f>
        <v>29.9</v>
      </c>
      <c r="AH21" s="2" t="n">
        <f aca="false">T21-C21</f>
        <v>0</v>
      </c>
      <c r="AI21" s="2" t="n">
        <f aca="false">U21-D21</f>
        <v>0</v>
      </c>
      <c r="AJ21" s="2" t="e">
        <f aca="false">V21-E21</f>
        <v>#VALUE!</v>
      </c>
      <c r="AK21" s="2" t="e">
        <f aca="false">W21-F21</f>
        <v>#VALUE!</v>
      </c>
      <c r="AL21" s="2" t="n">
        <f aca="false">X21-G21</f>
        <v>0</v>
      </c>
      <c r="AM21" s="2" t="n">
        <f aca="false">Y21-H21</f>
        <v>0</v>
      </c>
      <c r="AN21" s="2" t="n">
        <f aca="false">Z21-I21</f>
        <v>0</v>
      </c>
      <c r="AO21" s="2" t="n">
        <f aca="false">AA21-J21</f>
        <v>0</v>
      </c>
      <c r="AP21" s="2" t="n">
        <f aca="false">AB21-K21</f>
        <v>0</v>
      </c>
      <c r="AQ21" s="2" t="n">
        <f aca="false">AC21-L21</f>
        <v>0</v>
      </c>
      <c r="AR21" s="2" t="n">
        <f aca="false">AD21-M21</f>
        <v>0</v>
      </c>
      <c r="AS21" s="2" t="n">
        <f aca="false">AE21-N21</f>
        <v>0</v>
      </c>
      <c r="AT21" s="2" t="n">
        <f aca="false">AF21-O21</f>
        <v>0</v>
      </c>
      <c r="AW21" s="0" t="n">
        <v>1956</v>
      </c>
      <c r="AX21" s="2" t="n">
        <v>3.9</v>
      </c>
      <c r="AY21" s="2" t="n">
        <v>5.4</v>
      </c>
      <c r="AZ21" s="2" t="n">
        <v>14.3</v>
      </c>
      <c r="BA21" s="2" t="n">
        <v>0.4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2</v>
      </c>
      <c r="BI21" s="2" t="n">
        <v>9.4</v>
      </c>
      <c r="BJ21" s="8" t="n">
        <f aca="false">SUM(AX21:BI21)</f>
        <v>35.4</v>
      </c>
      <c r="BK21" s="0" t="n">
        <f aca="false">COUNT(AX21:BI21)</f>
        <v>12</v>
      </c>
    </row>
    <row r="22" customFormat="false" ht="12.75" hidden="false" customHeight="false" outlineLevel="0" collapsed="false">
      <c r="A22" s="1" t="s">
        <v>42</v>
      </c>
      <c r="B22" s="1"/>
      <c r="C22" s="6" t="n">
        <v>0</v>
      </c>
      <c r="D22" s="6" t="n">
        <v>0</v>
      </c>
      <c r="E22" s="6" t="n">
        <v>0</v>
      </c>
      <c r="F22" s="6" t="n">
        <v>0</v>
      </c>
      <c r="G22" s="6" t="n">
        <v>2</v>
      </c>
      <c r="H22" s="6" t="n">
        <v>9.4</v>
      </c>
      <c r="I22" s="6" t="n">
        <v>6.6</v>
      </c>
      <c r="J22" s="6" t="n">
        <v>1.1</v>
      </c>
      <c r="K22" s="6" t="n">
        <v>9</v>
      </c>
      <c r="L22" s="6" t="n">
        <v>2.6</v>
      </c>
      <c r="M22" s="6" t="n">
        <v>0</v>
      </c>
      <c r="N22" s="6" t="n">
        <v>0</v>
      </c>
      <c r="O22" s="6" t="n">
        <v>30.7</v>
      </c>
      <c r="P22" s="6" t="n">
        <f aca="false">SUM(C22:N22)</f>
        <v>30.7</v>
      </c>
      <c r="Q22" s="2"/>
      <c r="R22" s="2" t="n">
        <f aca="false">SUM(I21:N21,C22:H22)</f>
        <v>35.4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2</v>
      </c>
      <c r="Y22" s="2" t="n">
        <v>9.4</v>
      </c>
      <c r="Z22" s="2" t="n">
        <v>6.6</v>
      </c>
      <c r="AA22" s="0" t="n">
        <v>1.1</v>
      </c>
      <c r="AB22" s="0" t="n">
        <v>9</v>
      </c>
      <c r="AC22" s="2" t="n">
        <v>2.6</v>
      </c>
      <c r="AD22" s="2" t="n">
        <v>0</v>
      </c>
      <c r="AE22" s="2" t="n">
        <v>0</v>
      </c>
      <c r="AF22" s="2" t="n">
        <f aca="false">SUM(T22:AE22)</f>
        <v>30.7</v>
      </c>
      <c r="AH22" s="2" t="n">
        <f aca="false">T22-C22</f>
        <v>0</v>
      </c>
      <c r="AI22" s="2" t="n">
        <f aca="false">U22-D22</f>
        <v>0</v>
      </c>
      <c r="AJ22" s="2" t="n">
        <f aca="false">V22-E22</f>
        <v>0</v>
      </c>
      <c r="AK22" s="2" t="n">
        <f aca="false">W22-F22</f>
        <v>0</v>
      </c>
      <c r="AL22" s="2" t="n">
        <f aca="false">X22-G22</f>
        <v>0</v>
      </c>
      <c r="AM22" s="2" t="n">
        <f aca="false">Y22-H22</f>
        <v>0</v>
      </c>
      <c r="AN22" s="2" t="n">
        <f aca="false">Z22-I22</f>
        <v>0</v>
      </c>
      <c r="AO22" s="2" t="n">
        <f aca="false">AA22-J22</f>
        <v>0</v>
      </c>
      <c r="AP22" s="2" t="n">
        <f aca="false">AB22-K22</f>
        <v>0</v>
      </c>
      <c r="AQ22" s="2" t="n">
        <f aca="false">AC22-L22</f>
        <v>0</v>
      </c>
      <c r="AR22" s="2" t="n">
        <f aca="false">AD22-M22</f>
        <v>0</v>
      </c>
      <c r="AS22" s="2" t="n">
        <f aca="false">AE22-N22</f>
        <v>0</v>
      </c>
      <c r="AT22" s="2" t="n">
        <f aca="false">AF22-O22</f>
        <v>0</v>
      </c>
      <c r="AW22" s="0" t="n">
        <v>1957</v>
      </c>
      <c r="AX22" s="2" t="n">
        <v>6.6</v>
      </c>
      <c r="AY22" s="2" t="n">
        <v>1.1</v>
      </c>
      <c r="AZ22" s="2" t="n">
        <v>9</v>
      </c>
      <c r="BA22" s="2" t="n">
        <v>2.6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2.3</v>
      </c>
      <c r="BI22" s="2" t="n">
        <v>6.8</v>
      </c>
      <c r="BJ22" s="8" t="n">
        <f aca="false">SUM(AX22:BI22)</f>
        <v>28.4</v>
      </c>
      <c r="BK22" s="0" t="n">
        <f aca="false">COUNT(AX22:BI22)</f>
        <v>12</v>
      </c>
    </row>
    <row r="23" customFormat="false" ht="12.75" hidden="false" customHeight="false" outlineLevel="0" collapsed="false">
      <c r="A23" s="1" t="s">
        <v>43</v>
      </c>
      <c r="B23" s="1"/>
      <c r="C23" s="6" t="n">
        <v>0</v>
      </c>
      <c r="D23" s="6" t="n">
        <v>0</v>
      </c>
      <c r="E23" s="6" t="n">
        <v>0</v>
      </c>
      <c r="F23" s="7" t="s">
        <v>26</v>
      </c>
      <c r="G23" s="6" t="n">
        <v>2.3</v>
      </c>
      <c r="H23" s="6" t="n">
        <v>6.8</v>
      </c>
      <c r="I23" s="6" t="n">
        <v>6.1</v>
      </c>
      <c r="J23" s="6" t="n">
        <v>1.1</v>
      </c>
      <c r="K23" s="6" t="n">
        <v>5.2</v>
      </c>
      <c r="L23" s="6" t="n">
        <v>0.4</v>
      </c>
      <c r="M23" s="6" t="n">
        <v>0</v>
      </c>
      <c r="N23" s="6" t="n">
        <v>0</v>
      </c>
      <c r="O23" s="6" t="n">
        <v>21.9</v>
      </c>
      <c r="P23" s="6" t="n">
        <f aca="false">SUM(C23:N23)</f>
        <v>21.9</v>
      </c>
      <c r="Q23" s="2"/>
      <c r="R23" s="2" t="n">
        <f aca="false">SUM(I22:N22,C23:H23)</f>
        <v>28.4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2.3</v>
      </c>
      <c r="Y23" s="2" t="n">
        <v>6.8</v>
      </c>
      <c r="Z23" s="2" t="n">
        <v>6.1</v>
      </c>
      <c r="AA23" s="0" t="n">
        <v>1.1</v>
      </c>
      <c r="AB23" s="0" t="n">
        <v>5.2</v>
      </c>
      <c r="AC23" s="2" t="n">
        <v>0.4</v>
      </c>
      <c r="AD23" s="2" t="n">
        <v>0</v>
      </c>
      <c r="AE23" s="2" t="n">
        <v>0</v>
      </c>
      <c r="AF23" s="2" t="n">
        <f aca="false">SUM(T23:AE23)</f>
        <v>21.9</v>
      </c>
      <c r="AH23" s="2" t="n">
        <f aca="false">T23-C23</f>
        <v>0</v>
      </c>
      <c r="AI23" s="2" t="n">
        <f aca="false">U23-D23</f>
        <v>0</v>
      </c>
      <c r="AJ23" s="2" t="n">
        <f aca="false">V23-E23</f>
        <v>0</v>
      </c>
      <c r="AK23" s="2" t="e">
        <f aca="false">W23-F23</f>
        <v>#VALUE!</v>
      </c>
      <c r="AL23" s="2" t="n">
        <f aca="false">X23-G23</f>
        <v>0</v>
      </c>
      <c r="AM23" s="2" t="n">
        <f aca="false">Y23-H23</f>
        <v>0</v>
      </c>
      <c r="AN23" s="2" t="n">
        <f aca="false">Z23-I23</f>
        <v>0</v>
      </c>
      <c r="AO23" s="2" t="n">
        <f aca="false">AA23-J23</f>
        <v>0</v>
      </c>
      <c r="AP23" s="2" t="n">
        <f aca="false">AB23-K23</f>
        <v>0</v>
      </c>
      <c r="AQ23" s="2" t="n">
        <f aca="false">AC23-L23</f>
        <v>0</v>
      </c>
      <c r="AR23" s="2" t="n">
        <f aca="false">AD23-M23</f>
        <v>0</v>
      </c>
      <c r="AS23" s="2" t="n">
        <f aca="false">AE23-N23</f>
        <v>0</v>
      </c>
      <c r="AT23" s="2" t="n">
        <f aca="false">AF23-O23</f>
        <v>0</v>
      </c>
      <c r="AW23" s="0" t="n">
        <v>1958</v>
      </c>
      <c r="AX23" s="2" t="n">
        <v>6.1</v>
      </c>
      <c r="AY23" s="2" t="n">
        <v>1.1</v>
      </c>
      <c r="AZ23" s="2" t="n">
        <v>5.2</v>
      </c>
      <c r="BA23" s="2" t="n">
        <v>0.4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3.2</v>
      </c>
      <c r="BI23" s="2" t="n">
        <v>4.8</v>
      </c>
      <c r="BJ23" s="8" t="n">
        <f aca="false">SUM(AX23:BI23)</f>
        <v>20.8</v>
      </c>
      <c r="BK23" s="0" t="n">
        <f aca="false">COUNT(AX23:BI23)</f>
        <v>12</v>
      </c>
    </row>
    <row r="24" customFormat="false" ht="12.75" hidden="false" customHeight="false" outlineLevel="0" collapsed="false">
      <c r="A24" s="1" t="s">
        <v>44</v>
      </c>
      <c r="B24" s="1"/>
      <c r="C24" s="6" t="n">
        <v>0</v>
      </c>
      <c r="D24" s="6" t="n">
        <v>0</v>
      </c>
      <c r="E24" s="6" t="n">
        <v>0</v>
      </c>
      <c r="F24" s="6" t="n">
        <v>0</v>
      </c>
      <c r="G24" s="6" t="n">
        <v>3.2</v>
      </c>
      <c r="H24" s="6" t="n">
        <v>4.8</v>
      </c>
      <c r="I24" s="6" t="n">
        <v>18.9</v>
      </c>
      <c r="J24" s="6" t="n">
        <v>14.6</v>
      </c>
      <c r="K24" s="6" t="n">
        <v>25.4</v>
      </c>
      <c r="L24" s="6" t="n">
        <v>0.4</v>
      </c>
      <c r="M24" s="6" t="n">
        <v>0</v>
      </c>
      <c r="N24" s="6" t="n">
        <v>0</v>
      </c>
      <c r="O24" s="6" t="n">
        <v>67.3</v>
      </c>
      <c r="P24" s="6" t="n">
        <f aca="false">SUM(C24:N24)</f>
        <v>67.3</v>
      </c>
      <c r="Q24" s="2"/>
      <c r="R24" s="2" t="n">
        <f aca="false">SUM(I23:N23,C24:H24)</f>
        <v>20.8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3.2</v>
      </c>
      <c r="Y24" s="2" t="n">
        <v>4.8</v>
      </c>
      <c r="Z24" s="2" t="n">
        <v>18.9</v>
      </c>
      <c r="AA24" s="0" t="n">
        <v>14.6</v>
      </c>
      <c r="AB24" s="0" t="n">
        <v>25.4</v>
      </c>
      <c r="AC24" s="2" t="n">
        <v>0.4</v>
      </c>
      <c r="AD24" s="2" t="n">
        <v>0</v>
      </c>
      <c r="AE24" s="2" t="n">
        <v>0</v>
      </c>
      <c r="AF24" s="2" t="n">
        <f aca="false">SUM(T24:AE24)</f>
        <v>67.3</v>
      </c>
      <c r="AH24" s="2" t="n">
        <f aca="false">T24-C24</f>
        <v>0</v>
      </c>
      <c r="AI24" s="2" t="n">
        <f aca="false">U24-D24</f>
        <v>0</v>
      </c>
      <c r="AJ24" s="2" t="n">
        <f aca="false">V24-E24</f>
        <v>0</v>
      </c>
      <c r="AK24" s="2" t="n">
        <f aca="false">W24-F24</f>
        <v>0</v>
      </c>
      <c r="AL24" s="2" t="n">
        <f aca="false">X24-G24</f>
        <v>0</v>
      </c>
      <c r="AM24" s="2" t="n">
        <f aca="false">Y24-H24</f>
        <v>0</v>
      </c>
      <c r="AN24" s="2" t="n">
        <f aca="false">Z24-I24</f>
        <v>0</v>
      </c>
      <c r="AO24" s="2" t="n">
        <f aca="false">AA24-J24</f>
        <v>0</v>
      </c>
      <c r="AP24" s="2" t="n">
        <f aca="false">AB24-K24</f>
        <v>0</v>
      </c>
      <c r="AQ24" s="2" t="n">
        <f aca="false">AC24-L24</f>
        <v>0</v>
      </c>
      <c r="AR24" s="2" t="n">
        <f aca="false">AD24-M24</f>
        <v>0</v>
      </c>
      <c r="AS24" s="2" t="n">
        <f aca="false">AE24-N24</f>
        <v>0</v>
      </c>
      <c r="AT24" s="2" t="n">
        <f aca="false">AF24-O24</f>
        <v>0</v>
      </c>
      <c r="AW24" s="0" t="n">
        <v>1959</v>
      </c>
      <c r="AX24" s="2" t="n">
        <v>18.9</v>
      </c>
      <c r="AY24" s="2" t="n">
        <v>14.6</v>
      </c>
      <c r="AZ24" s="2" t="n">
        <v>25.4</v>
      </c>
      <c r="BA24" s="2" t="n">
        <v>0.4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8.7</v>
      </c>
      <c r="BI24" s="2" t="n">
        <v>12.4</v>
      </c>
      <c r="BJ24" s="8" t="n">
        <f aca="false">SUM(AX24:BI24)</f>
        <v>80.4</v>
      </c>
      <c r="BK24" s="0" t="n">
        <f aca="false">COUNT(AX24:BI24)</f>
        <v>12</v>
      </c>
    </row>
    <row r="25" customFormat="false" ht="12.75" hidden="false" customHeight="false" outlineLevel="0" collapsed="false">
      <c r="A25" s="1" t="s">
        <v>45</v>
      </c>
      <c r="B25" s="1"/>
      <c r="C25" s="6" t="n">
        <v>0</v>
      </c>
      <c r="D25" s="6" t="n">
        <v>0</v>
      </c>
      <c r="E25" s="6" t="n">
        <v>0</v>
      </c>
      <c r="F25" s="7" t="s">
        <v>26</v>
      </c>
      <c r="G25" s="6" t="n">
        <v>8.7</v>
      </c>
      <c r="H25" s="6" t="n">
        <v>12.4</v>
      </c>
      <c r="I25" s="6" t="n">
        <v>9</v>
      </c>
      <c r="J25" s="6" t="n">
        <v>12.3</v>
      </c>
      <c r="K25" s="6" t="n">
        <v>8</v>
      </c>
      <c r="L25" s="6" t="n">
        <v>1.8</v>
      </c>
      <c r="M25" s="7" t="s">
        <v>26</v>
      </c>
      <c r="N25" s="6" t="n">
        <v>0</v>
      </c>
      <c r="O25" s="6" t="n">
        <v>52.2</v>
      </c>
      <c r="P25" s="6" t="n">
        <f aca="false">SUM(C25:N25)</f>
        <v>52.2</v>
      </c>
      <c r="Q25" s="2"/>
      <c r="R25" s="2" t="n">
        <f aca="false">SUM(I24:N24,C25:H25)</f>
        <v>80.4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8.7</v>
      </c>
      <c r="Y25" s="2" t="n">
        <v>12.4</v>
      </c>
      <c r="Z25" s="2" t="n">
        <v>9</v>
      </c>
      <c r="AA25" s="0" t="n">
        <v>12.3</v>
      </c>
      <c r="AB25" s="0" t="n">
        <v>8</v>
      </c>
      <c r="AC25" s="2" t="n">
        <v>1.8</v>
      </c>
      <c r="AD25" s="2" t="n">
        <v>0</v>
      </c>
      <c r="AE25" s="2" t="n">
        <v>0</v>
      </c>
      <c r="AF25" s="2" t="n">
        <f aca="false">SUM(T25:AE25)</f>
        <v>52.2</v>
      </c>
      <c r="AH25" s="2" t="n">
        <f aca="false">T25-C25</f>
        <v>0</v>
      </c>
      <c r="AI25" s="2" t="n">
        <f aca="false">U25-D25</f>
        <v>0</v>
      </c>
      <c r="AJ25" s="2" t="n">
        <f aca="false">V25-E25</f>
        <v>0</v>
      </c>
      <c r="AK25" s="2" t="e">
        <f aca="false">W25-F25</f>
        <v>#VALUE!</v>
      </c>
      <c r="AL25" s="2" t="n">
        <f aca="false">X25-G25</f>
        <v>0</v>
      </c>
      <c r="AM25" s="2" t="n">
        <f aca="false">Y25-H25</f>
        <v>0</v>
      </c>
      <c r="AN25" s="2" t="n">
        <f aca="false">Z25-I25</f>
        <v>0</v>
      </c>
      <c r="AO25" s="2" t="n">
        <f aca="false">AA25-J25</f>
        <v>0</v>
      </c>
      <c r="AP25" s="2" t="n">
        <f aca="false">AB25-K25</f>
        <v>0</v>
      </c>
      <c r="AQ25" s="2" t="n">
        <f aca="false">AC25-L25</f>
        <v>0</v>
      </c>
      <c r="AR25" s="2" t="e">
        <f aca="false">AD25-M25</f>
        <v>#VALUE!</v>
      </c>
      <c r="AS25" s="2" t="n">
        <f aca="false">AE25-N25</f>
        <v>0</v>
      </c>
      <c r="AT25" s="2" t="n">
        <f aca="false">AF25-O25</f>
        <v>0</v>
      </c>
      <c r="AW25" s="0" t="n">
        <v>1960</v>
      </c>
      <c r="AX25" s="2" t="n">
        <v>9</v>
      </c>
      <c r="AY25" s="2" t="n">
        <v>12.3</v>
      </c>
      <c r="AZ25" s="2" t="n">
        <v>8</v>
      </c>
      <c r="BA25" s="2" t="n">
        <v>1.8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2.7</v>
      </c>
      <c r="BI25" s="2" t="n">
        <v>0.6</v>
      </c>
      <c r="BJ25" s="8" t="n">
        <f aca="false">SUM(AX25:BI25)</f>
        <v>34.4</v>
      </c>
      <c r="BK25" s="0" t="n">
        <f aca="false">COUNT(AX25:BI25)</f>
        <v>12</v>
      </c>
    </row>
    <row r="26" customFormat="false" ht="12.75" hidden="false" customHeight="false" outlineLevel="0" collapsed="false">
      <c r="A26" s="1" t="s">
        <v>46</v>
      </c>
      <c r="B26" s="1"/>
      <c r="C26" s="6" t="n">
        <v>0</v>
      </c>
      <c r="D26" s="6" t="n">
        <v>0</v>
      </c>
      <c r="E26" s="6" t="n">
        <v>0</v>
      </c>
      <c r="F26" s="6" t="n">
        <v>0</v>
      </c>
      <c r="G26" s="6" t="n">
        <v>2.7</v>
      </c>
      <c r="H26" s="6" t="n">
        <v>0.6</v>
      </c>
      <c r="I26" s="6" t="n">
        <v>2.1</v>
      </c>
      <c r="J26" s="6" t="n">
        <v>0.4</v>
      </c>
      <c r="K26" s="6" t="n">
        <v>13.1</v>
      </c>
      <c r="L26" s="6" t="n">
        <v>3.2</v>
      </c>
      <c r="M26" s="6" t="n">
        <v>0</v>
      </c>
      <c r="N26" s="6" t="n">
        <v>0</v>
      </c>
      <c r="O26" s="6" t="n">
        <v>22.1</v>
      </c>
      <c r="P26" s="6" t="n">
        <f aca="false">SUM(C26:N26)</f>
        <v>22.1</v>
      </c>
      <c r="Q26" s="2"/>
      <c r="R26" s="2" t="n">
        <f aca="false">SUM(I25:N25,C26:H26)</f>
        <v>34.4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2.7</v>
      </c>
      <c r="Y26" s="2" t="n">
        <v>0.6</v>
      </c>
      <c r="Z26" s="2" t="n">
        <v>2.1</v>
      </c>
      <c r="AA26" s="0" t="n">
        <v>0.4</v>
      </c>
      <c r="AB26" s="0" t="n">
        <v>13.1</v>
      </c>
      <c r="AC26" s="2" t="n">
        <v>3.2</v>
      </c>
      <c r="AD26" s="2" t="n">
        <v>0</v>
      </c>
      <c r="AE26" s="2" t="n">
        <v>0</v>
      </c>
      <c r="AF26" s="2" t="n">
        <f aca="false">SUM(T26:AE26)</f>
        <v>22.1</v>
      </c>
      <c r="AH26" s="2" t="n">
        <f aca="false">T26-C26</f>
        <v>0</v>
      </c>
      <c r="AI26" s="2" t="n">
        <f aca="false">U26-D26</f>
        <v>0</v>
      </c>
      <c r="AJ26" s="2" t="n">
        <f aca="false">V26-E26</f>
        <v>0</v>
      </c>
      <c r="AK26" s="2" t="n">
        <f aca="false">W26-F26</f>
        <v>0</v>
      </c>
      <c r="AL26" s="2" t="n">
        <f aca="false">X26-G26</f>
        <v>0</v>
      </c>
      <c r="AM26" s="2" t="n">
        <f aca="false">Y26-H26</f>
        <v>0</v>
      </c>
      <c r="AN26" s="2" t="n">
        <f aca="false">Z26-I26</f>
        <v>0</v>
      </c>
      <c r="AO26" s="2" t="n">
        <f aca="false">AA26-J26</f>
        <v>0</v>
      </c>
      <c r="AP26" s="2" t="n">
        <f aca="false">AB26-K26</f>
        <v>0</v>
      </c>
      <c r="AQ26" s="2" t="n">
        <f aca="false">AC26-L26</f>
        <v>0</v>
      </c>
      <c r="AR26" s="2" t="n">
        <f aca="false">AD26-M26</f>
        <v>0</v>
      </c>
      <c r="AS26" s="2" t="n">
        <f aca="false">AE26-N26</f>
        <v>0</v>
      </c>
      <c r="AT26" s="2" t="n">
        <f aca="false">AF26-O26</f>
        <v>0</v>
      </c>
      <c r="AW26" s="0" t="n">
        <v>1961</v>
      </c>
      <c r="AX26" s="2" t="n">
        <v>2.1</v>
      </c>
      <c r="AY26" s="2" t="n">
        <v>0.4</v>
      </c>
      <c r="AZ26" s="2" t="n">
        <v>13.1</v>
      </c>
      <c r="BA26" s="2" t="n">
        <v>3.2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.1</v>
      </c>
      <c r="BH26" s="2" t="n">
        <v>1.4</v>
      </c>
      <c r="BI26" s="2" t="n">
        <v>12</v>
      </c>
      <c r="BJ26" s="8" t="n">
        <f aca="false">SUM(AX26:BI26)</f>
        <v>32.3</v>
      </c>
      <c r="BK26" s="0" t="n">
        <f aca="false">COUNT(AX26:BI26)</f>
        <v>12</v>
      </c>
    </row>
    <row r="27" customFormat="false" ht="12.75" hidden="false" customHeight="false" outlineLevel="0" collapsed="false">
      <c r="A27" s="1" t="s">
        <v>47</v>
      </c>
      <c r="B27" s="1"/>
      <c r="C27" s="6" t="n">
        <v>0</v>
      </c>
      <c r="D27" s="6" t="n">
        <v>0</v>
      </c>
      <c r="E27" s="6" t="n">
        <v>0</v>
      </c>
      <c r="F27" s="6" t="n">
        <v>0.1</v>
      </c>
      <c r="G27" s="6" t="n">
        <v>1.4</v>
      </c>
      <c r="H27" s="6" t="n">
        <v>12</v>
      </c>
      <c r="I27" s="6" t="n">
        <v>10</v>
      </c>
      <c r="J27" s="6" t="n">
        <v>16.1</v>
      </c>
      <c r="K27" s="6" t="n">
        <v>7</v>
      </c>
      <c r="L27" s="6" t="n">
        <v>2.7</v>
      </c>
      <c r="M27" s="6" t="n">
        <v>0</v>
      </c>
      <c r="N27" s="6" t="n">
        <v>0</v>
      </c>
      <c r="O27" s="6" t="n">
        <v>49.3</v>
      </c>
      <c r="P27" s="6" t="n">
        <f aca="false">SUM(C27:N27)</f>
        <v>49.3</v>
      </c>
      <c r="Q27" s="2"/>
      <c r="R27" s="2" t="n">
        <f aca="false">SUM(I26:N26,C27:H27)</f>
        <v>32.3</v>
      </c>
      <c r="T27" s="2" t="n">
        <v>0</v>
      </c>
      <c r="U27" s="2" t="n">
        <v>0</v>
      </c>
      <c r="V27" s="2" t="n">
        <v>0</v>
      </c>
      <c r="W27" s="2" t="n">
        <v>0.1</v>
      </c>
      <c r="X27" s="2" t="n">
        <v>1.4</v>
      </c>
      <c r="Y27" s="2" t="n">
        <v>12</v>
      </c>
      <c r="Z27" s="2" t="n">
        <v>10</v>
      </c>
      <c r="AA27" s="0" t="n">
        <v>16.1</v>
      </c>
      <c r="AB27" s="0" t="n">
        <v>7</v>
      </c>
      <c r="AC27" s="2" t="n">
        <v>2.7</v>
      </c>
      <c r="AD27" s="2" t="n">
        <v>0</v>
      </c>
      <c r="AE27" s="2" t="n">
        <v>0</v>
      </c>
      <c r="AF27" s="2" t="n">
        <f aca="false">SUM(T27:AE27)</f>
        <v>49.3</v>
      </c>
      <c r="AH27" s="2" t="n">
        <f aca="false">T27-C27</f>
        <v>0</v>
      </c>
      <c r="AI27" s="2" t="n">
        <f aca="false">U27-D27</f>
        <v>0</v>
      </c>
      <c r="AJ27" s="2" t="n">
        <f aca="false">V27-E27</f>
        <v>0</v>
      </c>
      <c r="AK27" s="2" t="n">
        <f aca="false">W27-F27</f>
        <v>0</v>
      </c>
      <c r="AL27" s="2" t="n">
        <f aca="false">X27-G27</f>
        <v>0</v>
      </c>
      <c r="AM27" s="2" t="n">
        <f aca="false">Y27-H27</f>
        <v>0</v>
      </c>
      <c r="AN27" s="2" t="n">
        <f aca="false">Z27-I27</f>
        <v>0</v>
      </c>
      <c r="AO27" s="2" t="n">
        <f aca="false">AA27-J27</f>
        <v>0</v>
      </c>
      <c r="AP27" s="2" t="n">
        <f aca="false">AB27-K27</f>
        <v>0</v>
      </c>
      <c r="AQ27" s="2" t="n">
        <f aca="false">AC27-L27</f>
        <v>0</v>
      </c>
      <c r="AR27" s="2" t="n">
        <f aca="false">AD27-M27</f>
        <v>0</v>
      </c>
      <c r="AS27" s="2" t="n">
        <f aca="false">AE27-N27</f>
        <v>0</v>
      </c>
      <c r="AT27" s="2" t="n">
        <f aca="false">AF27-O27</f>
        <v>0</v>
      </c>
      <c r="AW27" s="0" t="n">
        <v>1962</v>
      </c>
      <c r="AX27" s="2" t="n">
        <v>10</v>
      </c>
      <c r="AY27" s="2" t="n">
        <v>16.1</v>
      </c>
      <c r="AZ27" s="2" t="n">
        <v>7</v>
      </c>
      <c r="BA27" s="2" t="n">
        <v>2.7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.2</v>
      </c>
      <c r="BH27" s="2" t="n">
        <v>1</v>
      </c>
      <c r="BI27" s="2" t="n">
        <v>6.4</v>
      </c>
      <c r="BJ27" s="8" t="n">
        <f aca="false">SUM(AX27:BI27)</f>
        <v>43.4</v>
      </c>
      <c r="BK27" s="0" t="n">
        <f aca="false">COUNT(AX27:BI27)</f>
        <v>12</v>
      </c>
    </row>
    <row r="28" customFormat="false" ht="12.75" hidden="false" customHeight="false" outlineLevel="0" collapsed="false">
      <c r="A28" s="1" t="s">
        <v>48</v>
      </c>
      <c r="B28" s="1"/>
      <c r="C28" s="6" t="n">
        <v>0</v>
      </c>
      <c r="D28" s="6" t="n">
        <v>0</v>
      </c>
      <c r="E28" s="6" t="n">
        <v>0</v>
      </c>
      <c r="F28" s="6" t="n">
        <v>0.2</v>
      </c>
      <c r="G28" s="6" t="n">
        <v>1</v>
      </c>
      <c r="H28" s="6" t="n">
        <v>6.4</v>
      </c>
      <c r="I28" s="6" t="n">
        <v>12</v>
      </c>
      <c r="J28" s="6" t="n">
        <v>4.1</v>
      </c>
      <c r="K28" s="6" t="n">
        <v>12.8</v>
      </c>
      <c r="L28" s="6" t="n">
        <v>0.7</v>
      </c>
      <c r="M28" s="7" t="s">
        <v>26</v>
      </c>
      <c r="N28" s="6" t="n">
        <v>0</v>
      </c>
      <c r="O28" s="6" t="n">
        <v>37.2</v>
      </c>
      <c r="P28" s="6" t="n">
        <f aca="false">SUM(C28:N28)</f>
        <v>37.2</v>
      </c>
      <c r="Q28" s="2"/>
      <c r="R28" s="2" t="n">
        <f aca="false">SUM(I27:N27,C28:H28)</f>
        <v>43.4</v>
      </c>
      <c r="T28" s="2" t="n">
        <v>0</v>
      </c>
      <c r="U28" s="2" t="n">
        <v>0</v>
      </c>
      <c r="V28" s="2" t="n">
        <v>0</v>
      </c>
      <c r="W28" s="2" t="n">
        <v>0.2</v>
      </c>
      <c r="X28" s="2" t="n">
        <v>1</v>
      </c>
      <c r="Y28" s="2" t="n">
        <v>6.4</v>
      </c>
      <c r="Z28" s="2" t="n">
        <v>12</v>
      </c>
      <c r="AA28" s="0" t="n">
        <v>4.1</v>
      </c>
      <c r="AB28" s="0" t="n">
        <v>12.8</v>
      </c>
      <c r="AC28" s="2" t="n">
        <v>0.7</v>
      </c>
      <c r="AD28" s="2" t="n">
        <v>0</v>
      </c>
      <c r="AE28" s="2" t="n">
        <v>0</v>
      </c>
      <c r="AF28" s="2" t="n">
        <f aca="false">SUM(T28:AE28)</f>
        <v>37.2</v>
      </c>
      <c r="AH28" s="2" t="n">
        <f aca="false">T28-C28</f>
        <v>0</v>
      </c>
      <c r="AI28" s="2" t="n">
        <f aca="false">U28-D28</f>
        <v>0</v>
      </c>
      <c r="AJ28" s="2" t="n">
        <f aca="false">V28-E28</f>
        <v>0</v>
      </c>
      <c r="AK28" s="2" t="n">
        <f aca="false">W28-F28</f>
        <v>0</v>
      </c>
      <c r="AL28" s="2" t="n">
        <f aca="false">X28-G28</f>
        <v>0</v>
      </c>
      <c r="AM28" s="2" t="n">
        <f aca="false">Y28-H28</f>
        <v>0</v>
      </c>
      <c r="AN28" s="2" t="n">
        <f aca="false">Z28-I28</f>
        <v>0</v>
      </c>
      <c r="AO28" s="2" t="n">
        <f aca="false">AA28-J28</f>
        <v>0</v>
      </c>
      <c r="AP28" s="2" t="n">
        <f aca="false">AB28-K28</f>
        <v>0</v>
      </c>
      <c r="AQ28" s="2" t="n">
        <f aca="false">AC28-L28</f>
        <v>0</v>
      </c>
      <c r="AR28" s="2" t="e">
        <f aca="false">AD28-M28</f>
        <v>#VALUE!</v>
      </c>
      <c r="AS28" s="2" t="n">
        <f aca="false">AE28-N28</f>
        <v>0</v>
      </c>
      <c r="AT28" s="2" t="n">
        <f aca="false">AF28-O28</f>
        <v>0</v>
      </c>
      <c r="AW28" s="0" t="n">
        <v>1963</v>
      </c>
      <c r="AX28" s="2" t="n">
        <v>12</v>
      </c>
      <c r="AY28" s="2" t="n">
        <v>4.1</v>
      </c>
      <c r="AZ28" s="2" t="n">
        <v>12.8</v>
      </c>
      <c r="BA28" s="2" t="n">
        <v>0.7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.1</v>
      </c>
      <c r="BI28" s="2" t="n">
        <v>8.2</v>
      </c>
      <c r="BJ28" s="8" t="n">
        <f aca="false">SUM(AX28:BI28)</f>
        <v>37.9</v>
      </c>
      <c r="BK28" s="0" t="n">
        <f aca="false">COUNT(AX28:BI28)</f>
        <v>12</v>
      </c>
    </row>
    <row r="29" customFormat="false" ht="12.75" hidden="false" customHeight="false" outlineLevel="0" collapsed="false">
      <c r="A29" s="1" t="s">
        <v>49</v>
      </c>
      <c r="B29" s="1"/>
      <c r="C29" s="6" t="n">
        <v>0</v>
      </c>
      <c r="D29" s="6" t="n">
        <v>0</v>
      </c>
      <c r="E29" s="6" t="n">
        <v>0</v>
      </c>
      <c r="F29" s="6" t="n">
        <v>0</v>
      </c>
      <c r="G29" s="6" t="n">
        <v>0.1</v>
      </c>
      <c r="H29" s="6" t="n">
        <v>8.2</v>
      </c>
      <c r="I29" s="6" t="n">
        <v>1.4</v>
      </c>
      <c r="J29" s="6" t="n">
        <v>3.7</v>
      </c>
      <c r="K29" s="6" t="n">
        <v>17.4</v>
      </c>
      <c r="L29" s="6" t="n">
        <v>0.3</v>
      </c>
      <c r="M29" s="6" t="n">
        <v>0</v>
      </c>
      <c r="N29" s="6" t="n">
        <v>0</v>
      </c>
      <c r="O29" s="6" t="n">
        <v>31.1</v>
      </c>
      <c r="P29" s="6" t="n">
        <f aca="false">SUM(C29:N29)</f>
        <v>31.1</v>
      </c>
      <c r="R29" s="2" t="n">
        <f aca="false">SUM(I27:N27,C29:H29)</f>
        <v>44.1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.1</v>
      </c>
      <c r="Y29" s="2" t="n">
        <v>8.2</v>
      </c>
      <c r="Z29" s="2" t="n">
        <v>1.4</v>
      </c>
      <c r="AA29" s="0" t="n">
        <v>3.7</v>
      </c>
      <c r="AB29" s="0" t="n">
        <v>17.4</v>
      </c>
      <c r="AC29" s="2" t="n">
        <v>0.3</v>
      </c>
      <c r="AD29" s="2" t="n">
        <v>0</v>
      </c>
      <c r="AE29" s="2" t="n">
        <v>0</v>
      </c>
      <c r="AF29" s="2" t="n">
        <f aca="false">SUM(T29:AE29)</f>
        <v>31.1</v>
      </c>
      <c r="AH29" s="2" t="n">
        <f aca="false">T29-C29</f>
        <v>0</v>
      </c>
      <c r="AI29" s="2" t="n">
        <f aca="false">U29-D29</f>
        <v>0</v>
      </c>
      <c r="AJ29" s="2" t="n">
        <f aca="false">V29-E29</f>
        <v>0</v>
      </c>
      <c r="AK29" s="2" t="n">
        <f aca="false">W29-F29</f>
        <v>0</v>
      </c>
      <c r="AL29" s="2" t="n">
        <f aca="false">X29-G29</f>
        <v>0</v>
      </c>
      <c r="AM29" s="2" t="n">
        <f aca="false">Y29-H29</f>
        <v>0</v>
      </c>
      <c r="AN29" s="2" t="n">
        <f aca="false">Z29-I29</f>
        <v>0</v>
      </c>
      <c r="AO29" s="2" t="n">
        <f aca="false">AA29-J29</f>
        <v>0</v>
      </c>
      <c r="AP29" s="2" t="n">
        <f aca="false">AB29-K29</f>
        <v>0</v>
      </c>
      <c r="AQ29" s="2" t="n">
        <f aca="false">AC29-L29</f>
        <v>0</v>
      </c>
      <c r="AR29" s="2" t="n">
        <f aca="false">AD29-M29</f>
        <v>0</v>
      </c>
      <c r="AS29" s="2" t="n">
        <f aca="false">AE29-N29</f>
        <v>0</v>
      </c>
      <c r="AT29" s="2" t="n">
        <f aca="false">AF29-O29</f>
        <v>0</v>
      </c>
      <c r="AW29" s="0" t="n">
        <v>1964</v>
      </c>
      <c r="AX29" s="2" t="n">
        <v>1.4</v>
      </c>
      <c r="AY29" s="2" t="n">
        <v>3.7</v>
      </c>
      <c r="AZ29" s="2" t="n">
        <v>17.4</v>
      </c>
      <c r="BA29" s="2" t="n">
        <v>0.3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.5</v>
      </c>
      <c r="BH29" s="2" t="n">
        <v>3.7</v>
      </c>
      <c r="BI29" s="2" t="n">
        <v>3.5</v>
      </c>
      <c r="BJ29" s="8" t="n">
        <f aca="false">SUM(AX29:BI29)</f>
        <v>30.5</v>
      </c>
      <c r="BK29" s="0" t="n">
        <f aca="false">COUNT(AX29:BI29)</f>
        <v>12</v>
      </c>
    </row>
    <row r="30" customFormat="false" ht="12.75" hidden="false" customHeight="false" outlineLevel="0" collapsed="false">
      <c r="A30" s="0" t="s">
        <v>50</v>
      </c>
      <c r="C30" s="6" t="n">
        <v>0</v>
      </c>
      <c r="D30" s="6" t="n">
        <v>0</v>
      </c>
      <c r="E30" s="6" t="n">
        <v>0</v>
      </c>
      <c r="F30" s="6" t="n">
        <v>0.5</v>
      </c>
      <c r="G30" s="6" t="n">
        <v>3.7</v>
      </c>
      <c r="H30" s="6" t="n">
        <v>3.5</v>
      </c>
      <c r="I30" s="6" t="n">
        <v>18.3</v>
      </c>
      <c r="J30" s="6" t="n">
        <v>4.7</v>
      </c>
      <c r="K30" s="6" t="n">
        <v>19.4</v>
      </c>
      <c r="L30" s="6" t="n">
        <v>0.8</v>
      </c>
      <c r="M30" s="6" t="n">
        <v>0</v>
      </c>
      <c r="N30" s="6" t="n">
        <v>0</v>
      </c>
      <c r="O30" s="6" t="n">
        <v>50.9</v>
      </c>
      <c r="P30" s="6" t="n">
        <f aca="false">SUM(C30:N30)</f>
        <v>50.9</v>
      </c>
      <c r="R30" s="2" t="n">
        <f aca="false">SUM(I29:N29,C30:H30)</f>
        <v>30.5</v>
      </c>
      <c r="T30" s="2" t="n">
        <v>0</v>
      </c>
      <c r="U30" s="2" t="n">
        <v>0</v>
      </c>
      <c r="V30" s="2" t="n">
        <v>0</v>
      </c>
      <c r="W30" s="2" t="n">
        <v>0.5</v>
      </c>
      <c r="X30" s="2" t="n">
        <v>3.7</v>
      </c>
      <c r="Y30" s="2" t="n">
        <v>3.5</v>
      </c>
      <c r="Z30" s="2" t="n">
        <v>18.3</v>
      </c>
      <c r="AA30" s="0" t="n">
        <v>4.7</v>
      </c>
      <c r="AB30" s="0" t="n">
        <v>19.4</v>
      </c>
      <c r="AC30" s="2" t="n">
        <v>0.8</v>
      </c>
      <c r="AD30" s="2" t="n">
        <v>0</v>
      </c>
      <c r="AE30" s="2" t="n">
        <v>0</v>
      </c>
      <c r="AF30" s="2" t="n">
        <f aca="false">SUM(T30:AE30)</f>
        <v>50.9</v>
      </c>
      <c r="AH30" s="2" t="n">
        <f aca="false">T30-C30</f>
        <v>0</v>
      </c>
      <c r="AI30" s="2" t="n">
        <f aca="false">U30-D30</f>
        <v>0</v>
      </c>
      <c r="AJ30" s="2" t="n">
        <f aca="false">V30-E30</f>
        <v>0</v>
      </c>
      <c r="AK30" s="2" t="n">
        <f aca="false">W30-F30</f>
        <v>0</v>
      </c>
      <c r="AL30" s="2" t="n">
        <f aca="false">X30-G30</f>
        <v>0</v>
      </c>
      <c r="AM30" s="2" t="n">
        <f aca="false">Y30-H30</f>
        <v>0</v>
      </c>
      <c r="AN30" s="2" t="n">
        <f aca="false">Z30-I30</f>
        <v>0</v>
      </c>
      <c r="AO30" s="2" t="n">
        <f aca="false">AA30-J30</f>
        <v>0</v>
      </c>
      <c r="AP30" s="2" t="n">
        <f aca="false">AB30-K30</f>
        <v>0</v>
      </c>
      <c r="AQ30" s="2" t="n">
        <f aca="false">AC30-L30</f>
        <v>0</v>
      </c>
      <c r="AR30" s="2" t="n">
        <f aca="false">AD30-M30</f>
        <v>0</v>
      </c>
      <c r="AS30" s="2" t="n">
        <f aca="false">AE30-N30</f>
        <v>0</v>
      </c>
      <c r="AT30" s="2" t="n">
        <f aca="false">AF30-O30</f>
        <v>0</v>
      </c>
      <c r="AW30" s="0" t="n">
        <v>1965</v>
      </c>
      <c r="AX30" s="2" t="n">
        <v>18.3</v>
      </c>
      <c r="AY30" s="2" t="n">
        <v>4.7</v>
      </c>
      <c r="AZ30" s="2" t="n">
        <v>19.4</v>
      </c>
      <c r="BA30" s="2" t="n">
        <v>0.8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5.7</v>
      </c>
      <c r="BJ30" s="8" t="n">
        <f aca="false">SUM(AX30:BI30)</f>
        <v>48.9</v>
      </c>
      <c r="BK30" s="0" t="n">
        <f aca="false">COUNT(AX30:BI30)</f>
        <v>12</v>
      </c>
    </row>
    <row r="31" customFormat="false" ht="12.75" hidden="false" customHeight="false" outlineLevel="0" collapsed="false">
      <c r="A31" s="0" t="s">
        <v>51</v>
      </c>
      <c r="C31" s="6" t="n">
        <v>0</v>
      </c>
      <c r="D31" s="6" t="n">
        <v>0</v>
      </c>
      <c r="E31" s="7" t="s">
        <v>26</v>
      </c>
      <c r="F31" s="6" t="n">
        <v>0</v>
      </c>
      <c r="G31" s="7" t="s">
        <v>26</v>
      </c>
      <c r="H31" s="6" t="n">
        <v>5.7</v>
      </c>
      <c r="I31" s="6" t="n">
        <v>9.6</v>
      </c>
      <c r="J31" s="6" t="n">
        <v>3.8</v>
      </c>
      <c r="K31" s="6" t="n">
        <v>5.5</v>
      </c>
      <c r="L31" s="6" t="n">
        <v>0.1</v>
      </c>
      <c r="M31" s="6" t="n">
        <v>0.7</v>
      </c>
      <c r="N31" s="6" t="n">
        <v>0</v>
      </c>
      <c r="O31" s="6" t="n">
        <v>25.4</v>
      </c>
      <c r="P31" s="6" t="n">
        <f aca="false">SUM(C31:N31)</f>
        <v>25.4</v>
      </c>
      <c r="R31" s="2" t="n">
        <f aca="false">SUM(I30:N30,C31:H31)</f>
        <v>48.9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5.7</v>
      </c>
      <c r="Z31" s="2" t="n">
        <v>9.6</v>
      </c>
      <c r="AA31" s="0" t="n">
        <v>3.8</v>
      </c>
      <c r="AB31" s="0" t="n">
        <v>5.5</v>
      </c>
      <c r="AC31" s="2" t="n">
        <v>0.1</v>
      </c>
      <c r="AD31" s="2" t="n">
        <v>0.7</v>
      </c>
      <c r="AE31" s="2" t="n">
        <v>0</v>
      </c>
      <c r="AF31" s="2" t="n">
        <f aca="false">SUM(T31:AE31)</f>
        <v>25.4</v>
      </c>
      <c r="AH31" s="2" t="n">
        <f aca="false">T31-C31</f>
        <v>0</v>
      </c>
      <c r="AI31" s="2" t="n">
        <f aca="false">U31-D31</f>
        <v>0</v>
      </c>
      <c r="AJ31" s="2" t="e">
        <f aca="false">V31-E31</f>
        <v>#VALUE!</v>
      </c>
      <c r="AK31" s="2" t="n">
        <f aca="false">W31-F31</f>
        <v>0</v>
      </c>
      <c r="AL31" s="2" t="e">
        <f aca="false">X31-G31</f>
        <v>#VALUE!</v>
      </c>
      <c r="AM31" s="2" t="n">
        <f aca="false">Y31-H31</f>
        <v>0</v>
      </c>
      <c r="AN31" s="2" t="n">
        <f aca="false">Z31-I31</f>
        <v>0</v>
      </c>
      <c r="AO31" s="2" t="n">
        <f aca="false">AA31-J31</f>
        <v>0</v>
      </c>
      <c r="AP31" s="2" t="n">
        <f aca="false">AB31-K31</f>
        <v>0</v>
      </c>
      <c r="AQ31" s="2" t="n">
        <f aca="false">AC31-L31</f>
        <v>0</v>
      </c>
      <c r="AR31" s="2" t="n">
        <f aca="false">AD31-M31</f>
        <v>0</v>
      </c>
      <c r="AS31" s="2" t="n">
        <f aca="false">AE31-N31</f>
        <v>0</v>
      </c>
      <c r="AT31" s="2" t="n">
        <f aca="false">AF31-O31</f>
        <v>0</v>
      </c>
      <c r="AW31" s="0" t="n">
        <v>1966</v>
      </c>
      <c r="AX31" s="2" t="n">
        <v>9.6</v>
      </c>
      <c r="AY31" s="2" t="n">
        <v>3.8</v>
      </c>
      <c r="AZ31" s="2" t="n">
        <v>5.5</v>
      </c>
      <c r="BA31" s="2" t="n">
        <v>0.1</v>
      </c>
      <c r="BB31" s="2" t="n">
        <v>0.7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.1</v>
      </c>
      <c r="BI31" s="2" t="n">
        <v>10.1</v>
      </c>
      <c r="BJ31" s="8" t="n">
        <f aca="false">SUM(AX31:BI31)</f>
        <v>29.9</v>
      </c>
      <c r="BK31" s="0" t="n">
        <f aca="false">COUNT(AX31:BI31)</f>
        <v>12</v>
      </c>
    </row>
    <row r="32" customFormat="false" ht="12.75" hidden="false" customHeight="false" outlineLevel="0" collapsed="false">
      <c r="A32" s="0" t="s">
        <v>52</v>
      </c>
      <c r="C32" s="6" t="n">
        <v>0</v>
      </c>
      <c r="D32" s="6" t="n">
        <v>0</v>
      </c>
      <c r="E32" s="6" t="n">
        <v>0</v>
      </c>
      <c r="F32" s="7" t="s">
        <v>26</v>
      </c>
      <c r="G32" s="6" t="n">
        <v>0.1</v>
      </c>
      <c r="H32" s="6" t="n">
        <v>10.1</v>
      </c>
      <c r="I32" s="6" t="n">
        <v>9.4</v>
      </c>
      <c r="J32" s="6" t="n">
        <v>13.9</v>
      </c>
      <c r="K32" s="6" t="n">
        <v>4.5</v>
      </c>
      <c r="L32" s="7" t="s">
        <v>26</v>
      </c>
      <c r="M32" s="7" t="s">
        <v>26</v>
      </c>
      <c r="N32" s="6" t="n">
        <v>0</v>
      </c>
      <c r="O32" s="6" t="n">
        <v>38</v>
      </c>
      <c r="P32" s="6" t="n">
        <f aca="false">SUM(C32:N32)</f>
        <v>38</v>
      </c>
      <c r="R32" s="2" t="n">
        <f aca="false">SUM(I31:N31,C32:H32)</f>
        <v>29.9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.1</v>
      </c>
      <c r="Y32" s="2" t="n">
        <v>10.1</v>
      </c>
      <c r="Z32" s="2" t="n">
        <v>9.4</v>
      </c>
      <c r="AA32" s="0" t="n">
        <v>13.9</v>
      </c>
      <c r="AB32" s="0" t="n">
        <v>4.5</v>
      </c>
      <c r="AC32" s="2" t="n">
        <v>0</v>
      </c>
      <c r="AD32" s="2" t="n">
        <v>0</v>
      </c>
      <c r="AE32" s="2" t="n">
        <v>0</v>
      </c>
      <c r="AF32" s="2" t="n">
        <f aca="false">SUM(T32:AE32)</f>
        <v>38</v>
      </c>
      <c r="AH32" s="2" t="n">
        <f aca="false">T32-C32</f>
        <v>0</v>
      </c>
      <c r="AI32" s="2" t="n">
        <f aca="false">U32-D32</f>
        <v>0</v>
      </c>
      <c r="AJ32" s="2" t="n">
        <f aca="false">V32-E32</f>
        <v>0</v>
      </c>
      <c r="AK32" s="2" t="e">
        <f aca="false">W32-F32</f>
        <v>#VALUE!</v>
      </c>
      <c r="AL32" s="2" t="n">
        <f aca="false">X32-G32</f>
        <v>0</v>
      </c>
      <c r="AM32" s="2" t="n">
        <f aca="false">Y32-H32</f>
        <v>0</v>
      </c>
      <c r="AN32" s="2" t="n">
        <f aca="false">Z32-I32</f>
        <v>0</v>
      </c>
      <c r="AO32" s="2" t="n">
        <f aca="false">AA32-J32</f>
        <v>0</v>
      </c>
      <c r="AP32" s="2" t="n">
        <f aca="false">AB32-K32</f>
        <v>0</v>
      </c>
      <c r="AQ32" s="2" t="e">
        <f aca="false">AC32-L32</f>
        <v>#VALUE!</v>
      </c>
      <c r="AR32" s="2" t="e">
        <f aca="false">AD32-M32</f>
        <v>#VALUE!</v>
      </c>
      <c r="AS32" s="2" t="n">
        <f aca="false">AE32-N32</f>
        <v>0</v>
      </c>
      <c r="AT32" s="2" t="n">
        <f aca="false">AF32-O32</f>
        <v>0</v>
      </c>
      <c r="AW32" s="0" t="n">
        <v>1967</v>
      </c>
      <c r="AX32" s="2" t="n">
        <v>9.4</v>
      </c>
      <c r="AY32" s="2" t="n">
        <v>13.9</v>
      </c>
      <c r="AZ32" s="2" t="n">
        <v>4.5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.9</v>
      </c>
      <c r="BH32" s="2" t="n">
        <v>0.7</v>
      </c>
      <c r="BI32" s="2" t="n">
        <v>2.4</v>
      </c>
      <c r="BJ32" s="8" t="n">
        <f aca="false">SUM(AX32:BI32)</f>
        <v>31.8</v>
      </c>
      <c r="BK32" s="0" t="n">
        <f aca="false">COUNT(AX32:BI32)</f>
        <v>12</v>
      </c>
    </row>
    <row r="33" customFormat="false" ht="12.75" hidden="false" customHeight="false" outlineLevel="0" collapsed="false">
      <c r="A33" s="0" t="s">
        <v>53</v>
      </c>
      <c r="C33" s="6" t="n">
        <v>0</v>
      </c>
      <c r="D33" s="6" t="n">
        <v>0</v>
      </c>
      <c r="E33" s="6" t="n">
        <v>0</v>
      </c>
      <c r="F33" s="6" t="n">
        <v>0.9</v>
      </c>
      <c r="G33" s="6" t="n">
        <v>0.7</v>
      </c>
      <c r="H33" s="6" t="n">
        <v>2.4</v>
      </c>
      <c r="I33" s="6" t="n">
        <v>3.9</v>
      </c>
      <c r="J33" s="6" t="n">
        <v>3.9</v>
      </c>
      <c r="K33" s="6" t="n">
        <v>0.5</v>
      </c>
      <c r="L33" s="6" t="n">
        <v>0.4</v>
      </c>
      <c r="M33" s="6" t="n">
        <v>0</v>
      </c>
      <c r="N33" s="6" t="n">
        <v>0</v>
      </c>
      <c r="O33" s="6" t="n">
        <v>12.7</v>
      </c>
      <c r="P33" s="6" t="n">
        <f aca="false">SUM(C33:N33)</f>
        <v>12.7</v>
      </c>
      <c r="R33" s="2" t="n">
        <f aca="false">SUM(I32:N32,C33:H33)</f>
        <v>31.8</v>
      </c>
      <c r="T33" s="2" t="n">
        <v>0</v>
      </c>
      <c r="U33" s="2" t="n">
        <v>0</v>
      </c>
      <c r="V33" s="2" t="n">
        <v>0</v>
      </c>
      <c r="W33" s="2" t="n">
        <v>0.9</v>
      </c>
      <c r="X33" s="2" t="n">
        <v>0.7</v>
      </c>
      <c r="Y33" s="2" t="n">
        <v>2.4</v>
      </c>
      <c r="Z33" s="2" t="n">
        <v>3.9</v>
      </c>
      <c r="AA33" s="0" t="n">
        <v>3.9</v>
      </c>
      <c r="AB33" s="0" t="n">
        <v>0.5</v>
      </c>
      <c r="AC33" s="2" t="n">
        <v>0.4</v>
      </c>
      <c r="AD33" s="2" t="n">
        <v>0</v>
      </c>
      <c r="AE33" s="2" t="n">
        <v>0</v>
      </c>
      <c r="AF33" s="2" t="n">
        <f aca="false">SUM(T33:AE33)</f>
        <v>12.7</v>
      </c>
      <c r="AH33" s="2" t="n">
        <f aca="false">T33-C33</f>
        <v>0</v>
      </c>
      <c r="AI33" s="2" t="n">
        <f aca="false">U33-D33</f>
        <v>0</v>
      </c>
      <c r="AJ33" s="2" t="n">
        <f aca="false">V33-E33</f>
        <v>0</v>
      </c>
      <c r="AK33" s="2" t="n">
        <f aca="false">W33-F33</f>
        <v>0</v>
      </c>
      <c r="AL33" s="2" t="n">
        <f aca="false">X33-G33</f>
        <v>0</v>
      </c>
      <c r="AM33" s="2" t="n">
        <f aca="false">Y33-H33</f>
        <v>0</v>
      </c>
      <c r="AN33" s="2" t="n">
        <f aca="false">Z33-I33</f>
        <v>0</v>
      </c>
      <c r="AO33" s="2" t="n">
        <f aca="false">AA33-J33</f>
        <v>0</v>
      </c>
      <c r="AP33" s="2" t="n">
        <f aca="false">AB33-K33</f>
        <v>0</v>
      </c>
      <c r="AQ33" s="2" t="n">
        <f aca="false">AC33-L33</f>
        <v>0</v>
      </c>
      <c r="AR33" s="2" t="n">
        <f aca="false">AD33-M33</f>
        <v>0</v>
      </c>
      <c r="AS33" s="2" t="n">
        <f aca="false">AE33-N33</f>
        <v>0</v>
      </c>
      <c r="AT33" s="2" t="n">
        <f aca="false">AF33-O33</f>
        <v>0</v>
      </c>
      <c r="AW33" s="0" t="n">
        <v>1968</v>
      </c>
      <c r="AX33" s="2" t="n">
        <v>3.9</v>
      </c>
      <c r="AY33" s="2" t="n">
        <v>3.9</v>
      </c>
      <c r="AZ33" s="2" t="n">
        <v>0.5</v>
      </c>
      <c r="BA33" s="2" t="n">
        <v>0.4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.5</v>
      </c>
      <c r="BI33" s="2" t="n">
        <v>11.4</v>
      </c>
      <c r="BJ33" s="8" t="n">
        <f aca="false">SUM(AX33:BI33)</f>
        <v>20.6</v>
      </c>
      <c r="BK33" s="0" t="n">
        <f aca="false">COUNT(AX33:BI33)</f>
        <v>12</v>
      </c>
    </row>
    <row r="34" customFormat="false" ht="12.75" hidden="false" customHeight="false" outlineLevel="0" collapsed="false">
      <c r="A34" s="0" t="s">
        <v>54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.5</v>
      </c>
      <c r="H34" s="6" t="n">
        <v>11.4</v>
      </c>
      <c r="I34" s="6" t="n">
        <v>9.7</v>
      </c>
      <c r="J34" s="6" t="n">
        <v>1.7</v>
      </c>
      <c r="K34" s="6" t="n">
        <v>10.1</v>
      </c>
      <c r="L34" s="7" t="s">
        <v>26</v>
      </c>
      <c r="M34" s="7" t="s">
        <v>26</v>
      </c>
      <c r="N34" s="6" t="n">
        <v>0</v>
      </c>
      <c r="O34" s="6" t="n">
        <v>33.4</v>
      </c>
      <c r="P34" s="6" t="n">
        <f aca="false">SUM(C34:N34)</f>
        <v>33.4</v>
      </c>
      <c r="R34" s="2" t="n">
        <f aca="false">SUM(I33:N33,C34:H34)</f>
        <v>20.6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.5</v>
      </c>
      <c r="Y34" s="2" t="n">
        <v>11.4</v>
      </c>
      <c r="Z34" s="2" t="n">
        <v>9.7</v>
      </c>
      <c r="AA34" s="0" t="n">
        <v>1.7</v>
      </c>
      <c r="AB34" s="0" t="n">
        <v>10.1</v>
      </c>
      <c r="AC34" s="2" t="n">
        <v>0</v>
      </c>
      <c r="AD34" s="2" t="n">
        <v>0</v>
      </c>
      <c r="AE34" s="2" t="n">
        <v>0</v>
      </c>
      <c r="AF34" s="2" t="n">
        <f aca="false">SUM(T34:AE34)</f>
        <v>33.4</v>
      </c>
      <c r="AH34" s="2" t="n">
        <f aca="false">T34-C34</f>
        <v>0</v>
      </c>
      <c r="AI34" s="2" t="n">
        <f aca="false">U34-D34</f>
        <v>0</v>
      </c>
      <c r="AJ34" s="2" t="n">
        <f aca="false">V34-E34</f>
        <v>0</v>
      </c>
      <c r="AK34" s="2" t="n">
        <f aca="false">W34-F34</f>
        <v>0</v>
      </c>
      <c r="AL34" s="2" t="n">
        <f aca="false">X34-G34</f>
        <v>0</v>
      </c>
      <c r="AM34" s="2" t="n">
        <f aca="false">Y34-H34</f>
        <v>0</v>
      </c>
      <c r="AN34" s="2" t="n">
        <f aca="false">Z34-I34</f>
        <v>0</v>
      </c>
      <c r="AO34" s="2" t="n">
        <f aca="false">AA34-J34</f>
        <v>0</v>
      </c>
      <c r="AP34" s="2" t="n">
        <f aca="false">AB34-K34</f>
        <v>0</v>
      </c>
      <c r="AQ34" s="2" t="e">
        <f aca="false">AC34-L34</f>
        <v>#VALUE!</v>
      </c>
      <c r="AR34" s="2" t="e">
        <f aca="false">AD34-M34</f>
        <v>#VALUE!</v>
      </c>
      <c r="AS34" s="2" t="n">
        <f aca="false">AE34-N34</f>
        <v>0</v>
      </c>
      <c r="AT34" s="2" t="n">
        <f aca="false">AF34-O34</f>
        <v>0</v>
      </c>
      <c r="AW34" s="0" t="n">
        <v>1969</v>
      </c>
      <c r="AX34" s="2" t="n">
        <v>9.7</v>
      </c>
      <c r="AY34" s="2" t="n">
        <v>1.7</v>
      </c>
      <c r="AZ34" s="2" t="n">
        <v>10.1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1</v>
      </c>
      <c r="BI34" s="2" t="n">
        <v>19.5</v>
      </c>
      <c r="BJ34" s="8" t="n">
        <f aca="false">SUM(AX34:BI34)</f>
        <v>42</v>
      </c>
      <c r="BK34" s="0" t="n">
        <f aca="false">COUNT(AX34:BI34)</f>
        <v>12</v>
      </c>
    </row>
    <row r="35" customFormat="false" ht="12.75" hidden="false" customHeight="false" outlineLevel="0" collapsed="false">
      <c r="A35" s="0" t="s">
        <v>55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1</v>
      </c>
      <c r="H35" s="6" t="n">
        <v>19.5</v>
      </c>
      <c r="I35" s="6" t="n">
        <v>6.4</v>
      </c>
      <c r="J35" s="6" t="n">
        <v>1.7</v>
      </c>
      <c r="K35" s="6" t="n">
        <v>7</v>
      </c>
      <c r="L35" s="6" t="n">
        <v>1.9</v>
      </c>
      <c r="M35" s="6" t="n">
        <v>0</v>
      </c>
      <c r="N35" s="6" t="n">
        <v>0</v>
      </c>
      <c r="O35" s="6" t="n">
        <v>37.5</v>
      </c>
      <c r="P35" s="6" t="n">
        <f aca="false">SUM(C35:N35)</f>
        <v>37.5</v>
      </c>
      <c r="R35" s="2" t="n">
        <f aca="false">SUM(I34:N34,C35:H35)</f>
        <v>42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1</v>
      </c>
      <c r="Y35" s="2" t="n">
        <v>19.5</v>
      </c>
      <c r="Z35" s="2" t="n">
        <v>6.4</v>
      </c>
      <c r="AA35" s="0" t="n">
        <v>1.7</v>
      </c>
      <c r="AB35" s="0" t="n">
        <v>7</v>
      </c>
      <c r="AC35" s="2" t="n">
        <v>1.9</v>
      </c>
      <c r="AD35" s="2" t="n">
        <v>0</v>
      </c>
      <c r="AE35" s="2" t="n">
        <v>0</v>
      </c>
      <c r="AF35" s="2" t="n">
        <f aca="false">SUM(T35:AE35)</f>
        <v>37.5</v>
      </c>
      <c r="AH35" s="2" t="n">
        <f aca="false">T35-C35</f>
        <v>0</v>
      </c>
      <c r="AI35" s="2" t="n">
        <f aca="false">U35-D35</f>
        <v>0</v>
      </c>
      <c r="AJ35" s="2" t="n">
        <f aca="false">V35-E35</f>
        <v>0</v>
      </c>
      <c r="AK35" s="2" t="n">
        <f aca="false">W35-F35</f>
        <v>0</v>
      </c>
      <c r="AL35" s="2" t="n">
        <f aca="false">X35-G35</f>
        <v>0</v>
      </c>
      <c r="AM35" s="2" t="n">
        <f aca="false">Y35-H35</f>
        <v>0</v>
      </c>
      <c r="AN35" s="2" t="n">
        <f aca="false">Z35-I35</f>
        <v>0</v>
      </c>
      <c r="AO35" s="2" t="n">
        <f aca="false">AA35-J35</f>
        <v>0</v>
      </c>
      <c r="AP35" s="2" t="n">
        <f aca="false">AB35-K35</f>
        <v>0</v>
      </c>
      <c r="AQ35" s="2" t="n">
        <f aca="false">AC35-L35</f>
        <v>0</v>
      </c>
      <c r="AR35" s="2" t="n">
        <f aca="false">AD35-M35</f>
        <v>0</v>
      </c>
      <c r="AS35" s="2" t="n">
        <f aca="false">AE35-N35</f>
        <v>0</v>
      </c>
      <c r="AT35" s="2" t="n">
        <f aca="false">AF35-O35</f>
        <v>0</v>
      </c>
      <c r="AW35" s="0" t="n">
        <v>1970</v>
      </c>
      <c r="AX35" s="2" t="n">
        <v>6.4</v>
      </c>
      <c r="AY35" s="2" t="n">
        <v>1.7</v>
      </c>
      <c r="AZ35" s="2" t="n">
        <v>7</v>
      </c>
      <c r="BA35" s="2" t="n">
        <v>1.9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.2</v>
      </c>
      <c r="BI35" s="2" t="n">
        <v>20.8</v>
      </c>
      <c r="BJ35" s="8" t="n">
        <f aca="false">SUM(AX35:BI35)</f>
        <v>38</v>
      </c>
      <c r="BK35" s="0" t="n">
        <f aca="false">COUNT(AX35:BI35)</f>
        <v>12</v>
      </c>
    </row>
    <row r="36" customFormat="false" ht="12.75" hidden="false" customHeight="false" outlineLevel="0" collapsed="false">
      <c r="A36" s="0" t="s">
        <v>56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.2</v>
      </c>
      <c r="H36" s="6" t="n">
        <v>20.8</v>
      </c>
      <c r="I36" s="6" t="n">
        <v>21.9</v>
      </c>
      <c r="J36" s="6" t="n">
        <v>3.7</v>
      </c>
      <c r="K36" s="6" t="n">
        <v>20.1</v>
      </c>
      <c r="L36" s="6" t="n">
        <v>0.7</v>
      </c>
      <c r="M36" s="6" t="n">
        <v>0</v>
      </c>
      <c r="N36" s="6" t="n">
        <v>0</v>
      </c>
      <c r="O36" s="6" t="n">
        <v>67.4</v>
      </c>
      <c r="P36" s="6" t="n">
        <f aca="false">SUM(C36:N36)</f>
        <v>67.4</v>
      </c>
      <c r="R36" s="2" t="n">
        <f aca="false">SUM(I35:N35,C36:H36)</f>
        <v>38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.2</v>
      </c>
      <c r="Y36" s="2" t="n">
        <v>20.8</v>
      </c>
      <c r="Z36" s="2" t="n">
        <v>21.9</v>
      </c>
      <c r="AA36" s="0" t="n">
        <v>3.7</v>
      </c>
      <c r="AB36" s="0" t="n">
        <v>20.1</v>
      </c>
      <c r="AC36" s="2" t="n">
        <v>0.7</v>
      </c>
      <c r="AD36" s="2" t="n">
        <v>0</v>
      </c>
      <c r="AE36" s="2" t="n">
        <v>0</v>
      </c>
      <c r="AF36" s="2" t="n">
        <f aca="false">SUM(T36:AE36)</f>
        <v>67.4</v>
      </c>
      <c r="AH36" s="2" t="n">
        <f aca="false">T36-C36</f>
        <v>0</v>
      </c>
      <c r="AI36" s="2" t="n">
        <f aca="false">U36-D36</f>
        <v>0</v>
      </c>
      <c r="AJ36" s="2" t="n">
        <f aca="false">V36-E36</f>
        <v>0</v>
      </c>
      <c r="AK36" s="2" t="n">
        <f aca="false">W36-F36</f>
        <v>0</v>
      </c>
      <c r="AL36" s="2" t="n">
        <f aca="false">X36-G36</f>
        <v>0</v>
      </c>
      <c r="AM36" s="2" t="n">
        <f aca="false">Y36-H36</f>
        <v>0</v>
      </c>
      <c r="AN36" s="2" t="n">
        <f aca="false">Z36-I36</f>
        <v>0</v>
      </c>
      <c r="AO36" s="2" t="n">
        <f aca="false">AA36-J36</f>
        <v>0</v>
      </c>
      <c r="AP36" s="2" t="n">
        <f aca="false">AB36-K36</f>
        <v>0</v>
      </c>
      <c r="AQ36" s="2" t="n">
        <f aca="false">AC36-L36</f>
        <v>0</v>
      </c>
      <c r="AR36" s="2" t="n">
        <f aca="false">AD36-M36</f>
        <v>0</v>
      </c>
      <c r="AS36" s="2" t="n">
        <f aca="false">AE36-N36</f>
        <v>0</v>
      </c>
      <c r="AT36" s="2" t="n">
        <f aca="false">AF36-O36</f>
        <v>0</v>
      </c>
      <c r="AW36" s="0" t="n">
        <v>1971</v>
      </c>
      <c r="AX36" s="2" t="n">
        <v>21.9</v>
      </c>
      <c r="AY36" s="2" t="n">
        <v>3.7</v>
      </c>
      <c r="AZ36" s="2" t="n">
        <v>20.1</v>
      </c>
      <c r="BA36" s="2" t="n">
        <v>0.7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8.8</v>
      </c>
      <c r="BI36" s="2" t="n">
        <v>8.9</v>
      </c>
      <c r="BJ36" s="8" t="n">
        <f aca="false">SUM(AX36:BI36)</f>
        <v>64.1</v>
      </c>
      <c r="BK36" s="0" t="n">
        <f aca="false">COUNT(AX36:BI36)</f>
        <v>12</v>
      </c>
    </row>
    <row r="37" customFormat="false" ht="12.75" hidden="false" customHeight="false" outlineLevel="0" collapsed="false">
      <c r="A37" s="0" t="s">
        <v>57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8.8</v>
      </c>
      <c r="H37" s="6" t="n">
        <v>8.9</v>
      </c>
      <c r="I37" s="6" t="n">
        <v>3.6</v>
      </c>
      <c r="J37" s="6" t="n">
        <v>6.3</v>
      </c>
      <c r="K37" s="6" t="n">
        <v>18.8</v>
      </c>
      <c r="L37" s="6" t="n">
        <v>3.9</v>
      </c>
      <c r="M37" s="6" t="n">
        <v>0</v>
      </c>
      <c r="N37" s="6" t="n">
        <v>0</v>
      </c>
      <c r="O37" s="6" t="n">
        <v>50.3</v>
      </c>
      <c r="P37" s="6" t="n">
        <f aca="false">SUM(C37:N37)</f>
        <v>50.3</v>
      </c>
      <c r="R37" s="2" t="n">
        <f aca="false">SUM(I36:N36,C37:H37)</f>
        <v>64.1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8.8</v>
      </c>
      <c r="Y37" s="2" t="n">
        <v>8.9</v>
      </c>
      <c r="Z37" s="2" t="n">
        <v>3.6</v>
      </c>
      <c r="AA37" s="0" t="n">
        <v>6.3</v>
      </c>
      <c r="AB37" s="0" t="n">
        <v>18.8</v>
      </c>
      <c r="AC37" s="2" t="n">
        <v>3.9</v>
      </c>
      <c r="AD37" s="2" t="n">
        <v>0</v>
      </c>
      <c r="AE37" s="2" t="n">
        <v>0</v>
      </c>
      <c r="AF37" s="2" t="n">
        <f aca="false">SUM(T37:AE37)</f>
        <v>50.3</v>
      </c>
      <c r="AH37" s="2" t="n">
        <f aca="false">T37-C37</f>
        <v>0</v>
      </c>
      <c r="AI37" s="2" t="n">
        <f aca="false">U37-D37</f>
        <v>0</v>
      </c>
      <c r="AJ37" s="2" t="n">
        <f aca="false">V37-E37</f>
        <v>0</v>
      </c>
      <c r="AK37" s="2" t="n">
        <f aca="false">W37-F37</f>
        <v>0</v>
      </c>
      <c r="AL37" s="2" t="n">
        <f aca="false">X37-G37</f>
        <v>0</v>
      </c>
      <c r="AM37" s="2" t="n">
        <f aca="false">Y37-H37</f>
        <v>0</v>
      </c>
      <c r="AN37" s="2" t="n">
        <f aca="false">Z37-I37</f>
        <v>0</v>
      </c>
      <c r="AO37" s="2" t="n">
        <f aca="false">AA37-J37</f>
        <v>0</v>
      </c>
      <c r="AP37" s="2" t="n">
        <f aca="false">AB37-K37</f>
        <v>0</v>
      </c>
      <c r="AQ37" s="2" t="n">
        <f aca="false">AC37-L37</f>
        <v>0</v>
      </c>
      <c r="AR37" s="2" t="n">
        <f aca="false">AD37-M37</f>
        <v>0</v>
      </c>
      <c r="AS37" s="2" t="n">
        <f aca="false">AE37-N37</f>
        <v>0</v>
      </c>
      <c r="AT37" s="2" t="n">
        <f aca="false">AF37-O37</f>
        <v>0</v>
      </c>
      <c r="AW37" s="0" t="n">
        <v>1972</v>
      </c>
      <c r="AX37" s="2" t="n">
        <v>3.6</v>
      </c>
      <c r="AY37" s="2" t="n">
        <v>6.3</v>
      </c>
      <c r="AZ37" s="2" t="n">
        <v>18.8</v>
      </c>
      <c r="BA37" s="2" t="n">
        <v>3.9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1.3</v>
      </c>
      <c r="BI37" s="2" t="n">
        <v>16.3</v>
      </c>
      <c r="BJ37" s="8" t="n">
        <f aca="false">SUM(AX37:BI37)</f>
        <v>50.2</v>
      </c>
      <c r="BK37" s="0" t="n">
        <f aca="false">COUNT(AX37:BI37)</f>
        <v>12</v>
      </c>
    </row>
    <row r="38" customFormat="false" ht="12.75" hidden="false" customHeight="false" outlineLevel="0" collapsed="false">
      <c r="A38" s="0" t="s">
        <v>58</v>
      </c>
      <c r="C38" s="6" t="n">
        <v>0</v>
      </c>
      <c r="D38" s="6" t="n">
        <v>0</v>
      </c>
      <c r="E38" s="6" t="n">
        <v>0</v>
      </c>
      <c r="F38" s="7" t="s">
        <v>26</v>
      </c>
      <c r="G38" s="6" t="n">
        <v>1.3</v>
      </c>
      <c r="H38" s="6" t="n">
        <v>16.3</v>
      </c>
      <c r="I38" s="6" t="n">
        <v>1.9</v>
      </c>
      <c r="J38" s="6" t="n">
        <v>6</v>
      </c>
      <c r="K38" s="6" t="n">
        <v>1.1</v>
      </c>
      <c r="L38" s="6" t="n">
        <v>17.4</v>
      </c>
      <c r="M38" s="6" t="n">
        <v>0</v>
      </c>
      <c r="N38" s="6" t="n">
        <v>0</v>
      </c>
      <c r="O38" s="6" t="n">
        <v>44</v>
      </c>
      <c r="P38" s="6" t="n">
        <f aca="false">SUM(C38:N38)</f>
        <v>44</v>
      </c>
      <c r="R38" s="2" t="n">
        <f aca="false">SUM(I37:N37,C38:H38)</f>
        <v>50.2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1.3</v>
      </c>
      <c r="Y38" s="2" t="n">
        <v>16.3</v>
      </c>
      <c r="Z38" s="2" t="n">
        <v>1.9</v>
      </c>
      <c r="AA38" s="0" t="n">
        <v>6</v>
      </c>
      <c r="AB38" s="0" t="n">
        <v>1.1</v>
      </c>
      <c r="AC38" s="2" t="n">
        <v>17.4</v>
      </c>
      <c r="AD38" s="2" t="n">
        <v>0</v>
      </c>
      <c r="AE38" s="2" t="n">
        <v>0</v>
      </c>
      <c r="AF38" s="2" t="n">
        <f aca="false">SUM(T38:AE38)</f>
        <v>44</v>
      </c>
      <c r="AH38" s="2" t="n">
        <f aca="false">T38-C38</f>
        <v>0</v>
      </c>
      <c r="AI38" s="2" t="n">
        <f aca="false">U38-D38</f>
        <v>0</v>
      </c>
      <c r="AJ38" s="2" t="n">
        <f aca="false">V38-E38</f>
        <v>0</v>
      </c>
      <c r="AK38" s="2" t="e">
        <f aca="false">W38-F38</f>
        <v>#VALUE!</v>
      </c>
      <c r="AL38" s="2" t="n">
        <f aca="false">X38-G38</f>
        <v>0</v>
      </c>
      <c r="AM38" s="2" t="n">
        <f aca="false">Y38-H38</f>
        <v>0</v>
      </c>
      <c r="AN38" s="2" t="n">
        <f aca="false">Z38-I38</f>
        <v>0</v>
      </c>
      <c r="AO38" s="2" t="n">
        <f aca="false">AA38-J38</f>
        <v>0</v>
      </c>
      <c r="AP38" s="2" t="n">
        <f aca="false">AB38-K38</f>
        <v>0</v>
      </c>
      <c r="AQ38" s="2" t="n">
        <f aca="false">AC38-L38</f>
        <v>0</v>
      </c>
      <c r="AR38" s="2" t="n">
        <f aca="false">AD38-M38</f>
        <v>0</v>
      </c>
      <c r="AS38" s="2" t="n">
        <f aca="false">AE38-N38</f>
        <v>0</v>
      </c>
      <c r="AT38" s="2" t="n">
        <f aca="false">AF38-O38</f>
        <v>0</v>
      </c>
      <c r="AW38" s="0" t="n">
        <v>1973</v>
      </c>
      <c r="AX38" s="2" t="n">
        <v>1.9</v>
      </c>
      <c r="AY38" s="2" t="n">
        <v>6</v>
      </c>
      <c r="AZ38" s="2" t="n">
        <v>1.1</v>
      </c>
      <c r="BA38" s="2" t="n">
        <v>17.4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.4</v>
      </c>
      <c r="BI38" s="2" t="n">
        <v>10.9</v>
      </c>
      <c r="BJ38" s="8" t="n">
        <f aca="false">SUM(AX38:BI38)</f>
        <v>37.7</v>
      </c>
      <c r="BK38" s="0" t="n">
        <f aca="false">COUNT(AX38:BI38)</f>
        <v>12</v>
      </c>
    </row>
    <row r="39" customFormat="false" ht="12.75" hidden="false" customHeight="false" outlineLevel="0" collapsed="false">
      <c r="A39" s="0" t="s">
        <v>59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.4</v>
      </c>
      <c r="H39" s="6" t="n">
        <v>10.9</v>
      </c>
      <c r="I39" s="6" t="n">
        <v>10.5</v>
      </c>
      <c r="J39" s="6" t="n">
        <v>14.1</v>
      </c>
      <c r="K39" s="6" t="n">
        <v>6.6</v>
      </c>
      <c r="L39" s="6" t="n">
        <v>0.4</v>
      </c>
      <c r="M39" s="6" t="n">
        <v>0</v>
      </c>
      <c r="N39" s="6" t="n">
        <v>0</v>
      </c>
      <c r="O39" s="6" t="n">
        <v>42.9</v>
      </c>
      <c r="P39" s="6" t="n">
        <f aca="false">SUM(C39:N39)</f>
        <v>42.9</v>
      </c>
      <c r="R39" s="2" t="n">
        <f aca="false">SUM(I38:N38,C39:H39)</f>
        <v>37.7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.4</v>
      </c>
      <c r="Y39" s="2" t="n">
        <v>10.9</v>
      </c>
      <c r="Z39" s="2" t="n">
        <v>10.5</v>
      </c>
      <c r="AA39" s="0" t="n">
        <v>14.1</v>
      </c>
      <c r="AB39" s="0" t="n">
        <v>6.6</v>
      </c>
      <c r="AC39" s="2" t="n">
        <v>0.4</v>
      </c>
      <c r="AD39" s="2" t="n">
        <v>0</v>
      </c>
      <c r="AE39" s="2" t="n">
        <v>0</v>
      </c>
      <c r="AF39" s="2" t="n">
        <f aca="false">SUM(T39:AE39)</f>
        <v>42.9</v>
      </c>
      <c r="AH39" s="2" t="n">
        <f aca="false">T39-C39</f>
        <v>0</v>
      </c>
      <c r="AI39" s="2" t="n">
        <f aca="false">U39-D39</f>
        <v>0</v>
      </c>
      <c r="AJ39" s="2" t="n">
        <f aca="false">V39-E39</f>
        <v>0</v>
      </c>
      <c r="AK39" s="2" t="n">
        <f aca="false">W39-F39</f>
        <v>0</v>
      </c>
      <c r="AL39" s="2" t="n">
        <f aca="false">X39-G39</f>
        <v>0</v>
      </c>
      <c r="AM39" s="2" t="n">
        <f aca="false">Y39-H39</f>
        <v>0</v>
      </c>
      <c r="AN39" s="2" t="n">
        <f aca="false">Z39-I39</f>
        <v>0</v>
      </c>
      <c r="AO39" s="2" t="n">
        <f aca="false">AA39-J39</f>
        <v>0</v>
      </c>
      <c r="AP39" s="2" t="n">
        <f aca="false">AB39-K39</f>
        <v>0</v>
      </c>
      <c r="AQ39" s="2" t="n">
        <f aca="false">AC39-L39</f>
        <v>0</v>
      </c>
      <c r="AR39" s="2" t="n">
        <f aca="false">AD39-M39</f>
        <v>0</v>
      </c>
      <c r="AS39" s="2" t="n">
        <f aca="false">AE39-N39</f>
        <v>0</v>
      </c>
      <c r="AT39" s="2" t="n">
        <f aca="false">AF39-O39</f>
        <v>0</v>
      </c>
      <c r="AW39" s="0" t="n">
        <v>1974</v>
      </c>
      <c r="AX39" s="2" t="n">
        <v>10.5</v>
      </c>
      <c r="AY39" s="2" t="n">
        <v>14.1</v>
      </c>
      <c r="AZ39" s="2" t="n">
        <v>6.6</v>
      </c>
      <c r="BA39" s="2" t="n">
        <v>0.4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3</v>
      </c>
      <c r="BI39" s="2" t="n">
        <v>15.4</v>
      </c>
      <c r="BJ39" s="8" t="n">
        <f aca="false">SUM(AX39:BI39)</f>
        <v>50</v>
      </c>
      <c r="BK39" s="0" t="n">
        <f aca="false">COUNT(AX39:BI39)</f>
        <v>12</v>
      </c>
    </row>
    <row r="40" customFormat="false" ht="12.75" hidden="false" customHeight="false" outlineLevel="0" collapsed="false">
      <c r="A40" s="0" t="s">
        <v>6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3</v>
      </c>
      <c r="H40" s="6" t="n">
        <v>15.4</v>
      </c>
      <c r="I40" s="6" t="n">
        <v>5.2</v>
      </c>
      <c r="J40" s="6" t="n">
        <v>20.9</v>
      </c>
      <c r="K40" s="6" t="n">
        <v>10</v>
      </c>
      <c r="L40" s="6" t="n">
        <v>5.9</v>
      </c>
      <c r="M40" s="6" t="n">
        <v>0</v>
      </c>
      <c r="N40" s="6" t="n">
        <v>0</v>
      </c>
      <c r="O40" s="6" t="n">
        <v>60.4</v>
      </c>
      <c r="P40" s="6" t="n">
        <f aca="false">SUM(C40:N40)</f>
        <v>60.4</v>
      </c>
      <c r="R40" s="2" t="n">
        <f aca="false">SUM(I39:N39,C40:H40)</f>
        <v>5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3</v>
      </c>
      <c r="Y40" s="2" t="n">
        <v>15.4</v>
      </c>
      <c r="Z40" s="2" t="n">
        <v>5.2</v>
      </c>
      <c r="AA40" s="0" t="n">
        <v>20.9</v>
      </c>
      <c r="AB40" s="0" t="n">
        <v>10</v>
      </c>
      <c r="AC40" s="2" t="n">
        <v>5.9</v>
      </c>
      <c r="AD40" s="2" t="n">
        <v>0</v>
      </c>
      <c r="AE40" s="2" t="n">
        <v>0</v>
      </c>
      <c r="AF40" s="2" t="n">
        <f aca="false">SUM(T40:AE40)</f>
        <v>60.4</v>
      </c>
      <c r="AH40" s="2" t="n">
        <f aca="false">T40-C40</f>
        <v>0</v>
      </c>
      <c r="AI40" s="2" t="n">
        <f aca="false">U40-D40</f>
        <v>0</v>
      </c>
      <c r="AJ40" s="2" t="n">
        <f aca="false">V40-E40</f>
        <v>0</v>
      </c>
      <c r="AK40" s="2" t="n">
        <f aca="false">W40-F40</f>
        <v>0</v>
      </c>
      <c r="AL40" s="2" t="n">
        <f aca="false">X40-G40</f>
        <v>0</v>
      </c>
      <c r="AM40" s="2" t="n">
        <f aca="false">Y40-H40</f>
        <v>0</v>
      </c>
      <c r="AN40" s="2" t="n">
        <f aca="false">Z40-I40</f>
        <v>0</v>
      </c>
      <c r="AO40" s="2" t="n">
        <f aca="false">AA40-J40</f>
        <v>0</v>
      </c>
      <c r="AP40" s="2" t="n">
        <f aca="false">AB40-K40</f>
        <v>0</v>
      </c>
      <c r="AQ40" s="2" t="n">
        <f aca="false">AC40-L40</f>
        <v>0</v>
      </c>
      <c r="AR40" s="2" t="n">
        <f aca="false">AD40-M40</f>
        <v>0</v>
      </c>
      <c r="AS40" s="2" t="n">
        <f aca="false">AE40-N40</f>
        <v>0</v>
      </c>
      <c r="AT40" s="2" t="n">
        <f aca="false">AF40-O40</f>
        <v>0</v>
      </c>
      <c r="AW40" s="0" t="n">
        <v>1975</v>
      </c>
      <c r="AX40" s="2" t="n">
        <v>5.2</v>
      </c>
      <c r="AY40" s="2" t="n">
        <v>20.9</v>
      </c>
      <c r="AZ40" s="2" t="n">
        <v>10</v>
      </c>
      <c r="BA40" s="2" t="n">
        <v>5.9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5.5</v>
      </c>
      <c r="BI40" s="2" t="n">
        <v>2.8</v>
      </c>
      <c r="BJ40" s="8" t="n">
        <f aca="false">SUM(AX40:BI40)</f>
        <v>50.3</v>
      </c>
      <c r="BK40" s="0" t="n">
        <f aca="false">COUNT(AX40:BI40)</f>
        <v>12</v>
      </c>
    </row>
    <row r="41" customFormat="false" ht="12.75" hidden="false" customHeight="false" outlineLevel="0" collapsed="false">
      <c r="A41" s="0" t="s">
        <v>61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5.5</v>
      </c>
      <c r="H41" s="6" t="n">
        <v>2.8</v>
      </c>
      <c r="I41" s="6" t="n">
        <v>10.1</v>
      </c>
      <c r="J41" s="6" t="n">
        <v>10.4</v>
      </c>
      <c r="K41" s="6" t="n">
        <v>2</v>
      </c>
      <c r="L41" s="7" t="s">
        <v>26</v>
      </c>
      <c r="M41" s="6" t="n">
        <v>0</v>
      </c>
      <c r="N41" s="6" t="n">
        <v>0</v>
      </c>
      <c r="O41" s="6" t="n">
        <v>30.8</v>
      </c>
      <c r="P41" s="6" t="n">
        <f aca="false">SUM(C41:N41)</f>
        <v>30.8</v>
      </c>
      <c r="R41" s="2" t="n">
        <f aca="false">SUM(I40:N40,C41:H41)</f>
        <v>50.3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5.5</v>
      </c>
      <c r="Y41" s="2" t="n">
        <v>2.8</v>
      </c>
      <c r="Z41" s="2" t="n">
        <v>10.1</v>
      </c>
      <c r="AA41" s="0" t="n">
        <v>10.4</v>
      </c>
      <c r="AB41" s="0" t="n">
        <v>2</v>
      </c>
      <c r="AC41" s="2" t="n">
        <v>0</v>
      </c>
      <c r="AD41" s="2" t="n">
        <v>0</v>
      </c>
      <c r="AE41" s="2" t="n">
        <v>0</v>
      </c>
      <c r="AF41" s="2" t="n">
        <f aca="false">SUM(T41:AE41)</f>
        <v>30.8</v>
      </c>
      <c r="AH41" s="2" t="n">
        <f aca="false">T41-C41</f>
        <v>0</v>
      </c>
      <c r="AI41" s="2" t="n">
        <f aca="false">U41-D41</f>
        <v>0</v>
      </c>
      <c r="AJ41" s="2" t="n">
        <f aca="false">V41-E41</f>
        <v>0</v>
      </c>
      <c r="AK41" s="2" t="n">
        <f aca="false">W41-F41</f>
        <v>0</v>
      </c>
      <c r="AL41" s="2" t="n">
        <f aca="false">X41-G41</f>
        <v>0</v>
      </c>
      <c r="AM41" s="2" t="n">
        <f aca="false">Y41-H41</f>
        <v>0</v>
      </c>
      <c r="AN41" s="2" t="n">
        <f aca="false">Z41-I41</f>
        <v>0</v>
      </c>
      <c r="AO41" s="2" t="n">
        <f aca="false">AA41-J41</f>
        <v>0</v>
      </c>
      <c r="AP41" s="2" t="n">
        <f aca="false">AB41-K41</f>
        <v>0</v>
      </c>
      <c r="AQ41" s="2" t="e">
        <f aca="false">AC41-L41</f>
        <v>#VALUE!</v>
      </c>
      <c r="AR41" s="2" t="n">
        <f aca="false">AD41-M41</f>
        <v>0</v>
      </c>
      <c r="AS41" s="2" t="n">
        <f aca="false">AE41-N41</f>
        <v>0</v>
      </c>
      <c r="AT41" s="2" t="n">
        <f aca="false">AF41-O41</f>
        <v>0</v>
      </c>
      <c r="AW41" s="0" t="n">
        <v>1976</v>
      </c>
      <c r="AX41" s="2" t="n">
        <v>10.1</v>
      </c>
      <c r="AY41" s="2" t="n">
        <v>10.4</v>
      </c>
      <c r="AZ41" s="2" t="n">
        <v>2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1.1</v>
      </c>
      <c r="BI41" s="2" t="n">
        <v>5.8</v>
      </c>
      <c r="BJ41" s="8" t="n">
        <f aca="false">SUM(AX41:BI41)</f>
        <v>29.4</v>
      </c>
      <c r="BK41" s="0" t="n">
        <f aca="false">COUNT(AX41:BI41)</f>
        <v>12</v>
      </c>
    </row>
    <row r="42" customFormat="false" ht="12.75" hidden="false" customHeight="false" outlineLevel="0" collapsed="false">
      <c r="A42" s="0" t="s">
        <v>62</v>
      </c>
      <c r="C42" s="6" t="n">
        <v>0</v>
      </c>
      <c r="D42" s="6" t="n">
        <v>0</v>
      </c>
      <c r="E42" s="6" t="n">
        <v>0</v>
      </c>
      <c r="F42" s="7" t="s">
        <v>26</v>
      </c>
      <c r="G42" s="6" t="n">
        <v>1.1</v>
      </c>
      <c r="H42" s="6" t="n">
        <v>5.8</v>
      </c>
      <c r="I42" s="6" t="n">
        <v>8.7</v>
      </c>
      <c r="J42" s="6" t="n">
        <v>2.6</v>
      </c>
      <c r="K42" s="6" t="n">
        <v>5.8</v>
      </c>
      <c r="L42" s="6" t="n">
        <v>2.3</v>
      </c>
      <c r="M42" s="6" t="n">
        <v>0</v>
      </c>
      <c r="N42" s="6" t="n">
        <v>0</v>
      </c>
      <c r="O42" s="6" t="n">
        <v>26.3</v>
      </c>
      <c r="P42" s="6" t="n">
        <f aca="false">SUM(C42:N42)</f>
        <v>26.3</v>
      </c>
      <c r="R42" s="2" t="n">
        <f aca="false">SUM(I41:N41,C42:H42)</f>
        <v>29.4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1.1</v>
      </c>
      <c r="Y42" s="2" t="n">
        <v>5.8</v>
      </c>
      <c r="Z42" s="2" t="n">
        <v>8.7</v>
      </c>
      <c r="AA42" s="0" t="n">
        <v>2.6</v>
      </c>
      <c r="AB42" s="0" t="n">
        <v>5.8</v>
      </c>
      <c r="AC42" s="2" t="n">
        <v>2.3</v>
      </c>
      <c r="AD42" s="2" t="n">
        <v>0</v>
      </c>
      <c r="AE42" s="2" t="n">
        <v>0</v>
      </c>
      <c r="AF42" s="2" t="n">
        <f aca="false">SUM(T42:AE42)</f>
        <v>26.3</v>
      </c>
      <c r="AH42" s="2" t="n">
        <f aca="false">T42-C42</f>
        <v>0</v>
      </c>
      <c r="AI42" s="2" t="n">
        <f aca="false">U42-D42</f>
        <v>0</v>
      </c>
      <c r="AJ42" s="2" t="n">
        <f aca="false">V42-E42</f>
        <v>0</v>
      </c>
      <c r="AK42" s="2" t="e">
        <f aca="false">W42-F42</f>
        <v>#VALUE!</v>
      </c>
      <c r="AL42" s="2" t="n">
        <f aca="false">X42-G42</f>
        <v>0</v>
      </c>
      <c r="AM42" s="2" t="n">
        <f aca="false">Y42-H42</f>
        <v>0</v>
      </c>
      <c r="AN42" s="2" t="n">
        <f aca="false">Z42-I42</f>
        <v>0</v>
      </c>
      <c r="AO42" s="2" t="n">
        <f aca="false">AA42-J42</f>
        <v>0</v>
      </c>
      <c r="AP42" s="2" t="n">
        <f aca="false">AB42-K42</f>
        <v>0</v>
      </c>
      <c r="AQ42" s="2" t="n">
        <f aca="false">AC42-L42</f>
        <v>0</v>
      </c>
      <c r="AR42" s="2" t="n">
        <f aca="false">AD42-M42</f>
        <v>0</v>
      </c>
      <c r="AS42" s="2" t="n">
        <f aca="false">AE42-N42</f>
        <v>0</v>
      </c>
      <c r="AT42" s="2" t="n">
        <f aca="false">AF42-O42</f>
        <v>0</v>
      </c>
      <c r="AW42" s="0" t="n">
        <v>1977</v>
      </c>
      <c r="AX42" s="2" t="n">
        <v>8.7</v>
      </c>
      <c r="AY42" s="2" t="n">
        <v>2.6</v>
      </c>
      <c r="AZ42" s="2" t="n">
        <v>5.8</v>
      </c>
      <c r="BA42" s="2" t="n">
        <v>2.3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10.4</v>
      </c>
      <c r="BI42" s="2" t="n">
        <v>24.6</v>
      </c>
      <c r="BJ42" s="8" t="n">
        <f aca="false">SUM(AX42:BI42)</f>
        <v>54.4</v>
      </c>
      <c r="BK42" s="0" t="n">
        <f aca="false">COUNT(AX42:BI42)</f>
        <v>12</v>
      </c>
    </row>
    <row r="43" customFormat="false" ht="12.75" hidden="false" customHeight="false" outlineLevel="0" collapsed="false">
      <c r="A43" s="0" t="s">
        <v>63</v>
      </c>
      <c r="C43" s="6" t="n">
        <v>0</v>
      </c>
      <c r="D43" s="6" t="n">
        <v>0</v>
      </c>
      <c r="E43" s="6" t="n">
        <v>0</v>
      </c>
      <c r="F43" s="6" t="n">
        <v>0</v>
      </c>
      <c r="G43" s="6" t="n">
        <v>10.4</v>
      </c>
      <c r="H43" s="6" t="n">
        <v>24.6</v>
      </c>
      <c r="I43" s="6" t="n">
        <v>13.5</v>
      </c>
      <c r="J43" s="6" t="n">
        <v>4.7</v>
      </c>
      <c r="K43" s="6" t="n">
        <v>3</v>
      </c>
      <c r="L43" s="6" t="n">
        <v>0.5</v>
      </c>
      <c r="M43" s="6" t="n">
        <v>0</v>
      </c>
      <c r="N43" s="6" t="n">
        <v>0</v>
      </c>
      <c r="O43" s="6" t="n">
        <v>56.7</v>
      </c>
      <c r="P43" s="6" t="n">
        <f aca="false">SUM(C43:N43)</f>
        <v>56.7</v>
      </c>
      <c r="R43" s="2" t="n">
        <f aca="false">SUM(I42:N42,C43:H43)</f>
        <v>54.4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10.4</v>
      </c>
      <c r="Y43" s="2" t="n">
        <v>24.6</v>
      </c>
      <c r="Z43" s="2" t="n">
        <v>13.5</v>
      </c>
      <c r="AA43" s="0" t="n">
        <v>4.7</v>
      </c>
      <c r="AB43" s="0" t="n">
        <v>3</v>
      </c>
      <c r="AC43" s="2" t="n">
        <v>0.5</v>
      </c>
      <c r="AD43" s="2" t="n">
        <v>0</v>
      </c>
      <c r="AE43" s="2" t="n">
        <v>0</v>
      </c>
      <c r="AF43" s="2" t="n">
        <f aca="false">SUM(T43:AE43)</f>
        <v>56.7</v>
      </c>
      <c r="AH43" s="2" t="n">
        <f aca="false">T43-C43</f>
        <v>0</v>
      </c>
      <c r="AI43" s="2" t="n">
        <f aca="false">U43-D43</f>
        <v>0</v>
      </c>
      <c r="AJ43" s="2" t="n">
        <f aca="false">V43-E43</f>
        <v>0</v>
      </c>
      <c r="AK43" s="2" t="n">
        <f aca="false">W43-F43</f>
        <v>0</v>
      </c>
      <c r="AL43" s="2" t="n">
        <f aca="false">X43-G43</f>
        <v>0</v>
      </c>
      <c r="AM43" s="2" t="n">
        <f aca="false">Y43-H43</f>
        <v>0</v>
      </c>
      <c r="AN43" s="2" t="n">
        <f aca="false">Z43-I43</f>
        <v>0</v>
      </c>
      <c r="AO43" s="2" t="n">
        <f aca="false">AA43-J43</f>
        <v>0</v>
      </c>
      <c r="AP43" s="2" t="n">
        <f aca="false">AB43-K43</f>
        <v>0</v>
      </c>
      <c r="AQ43" s="2" t="n">
        <f aca="false">AC43-L43</f>
        <v>0</v>
      </c>
      <c r="AR43" s="2" t="n">
        <f aca="false">AD43-M43</f>
        <v>0</v>
      </c>
      <c r="AS43" s="2" t="n">
        <f aca="false">AE43-N43</f>
        <v>0</v>
      </c>
      <c r="AT43" s="2" t="n">
        <f aca="false">AF43-O43</f>
        <v>0</v>
      </c>
      <c r="AW43" s="0" t="n">
        <v>1978</v>
      </c>
      <c r="AX43" s="2" t="n">
        <v>13.5</v>
      </c>
      <c r="AY43" s="2" t="n">
        <v>4.7</v>
      </c>
      <c r="AZ43" s="2" t="n">
        <v>3</v>
      </c>
      <c r="BA43" s="2" t="n">
        <v>0.5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6.2</v>
      </c>
      <c r="BI43" s="2" t="n">
        <v>23</v>
      </c>
      <c r="BJ43" s="8" t="n">
        <f aca="false">SUM(AX43:BI43)</f>
        <v>50.9</v>
      </c>
      <c r="BK43" s="0" t="n">
        <f aca="false">COUNT(AX43:BI43)</f>
        <v>12</v>
      </c>
    </row>
    <row r="44" customFormat="false" ht="12.75" hidden="false" customHeight="false" outlineLevel="0" collapsed="false">
      <c r="A44" s="0" t="s">
        <v>64</v>
      </c>
      <c r="C44" s="6" t="n">
        <v>0</v>
      </c>
      <c r="D44" s="6" t="n">
        <v>0</v>
      </c>
      <c r="E44" s="6" t="n">
        <v>0</v>
      </c>
      <c r="F44" s="6" t="n">
        <v>0</v>
      </c>
      <c r="G44" s="6" t="n">
        <v>6.2</v>
      </c>
      <c r="H44" s="6" t="n">
        <v>23</v>
      </c>
      <c r="I44" s="6" t="n">
        <v>26.9</v>
      </c>
      <c r="J44" s="6" t="n">
        <v>8.7</v>
      </c>
      <c r="K44" s="6" t="n">
        <v>4</v>
      </c>
      <c r="L44" s="6" t="n">
        <v>7.3</v>
      </c>
      <c r="M44" s="6" t="n">
        <v>0</v>
      </c>
      <c r="N44" s="6" t="n">
        <v>0</v>
      </c>
      <c r="O44" s="6" t="n">
        <v>76.1</v>
      </c>
      <c r="P44" s="6" t="n">
        <f aca="false">SUM(C44:N44)</f>
        <v>76.1</v>
      </c>
      <c r="R44" s="2" t="n">
        <f aca="false">SUM(I43:N43,C44:H44)</f>
        <v>50.9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6.2</v>
      </c>
      <c r="Y44" s="2" t="n">
        <v>23</v>
      </c>
      <c r="Z44" s="2" t="n">
        <v>26.9</v>
      </c>
      <c r="AA44" s="0" t="n">
        <v>8.7</v>
      </c>
      <c r="AB44" s="0" t="n">
        <v>4</v>
      </c>
      <c r="AC44" s="2" t="n">
        <v>7.3</v>
      </c>
      <c r="AD44" s="2" t="n">
        <v>0</v>
      </c>
      <c r="AE44" s="2" t="n">
        <v>0</v>
      </c>
      <c r="AF44" s="2" t="n">
        <f aca="false">SUM(T44:AE44)</f>
        <v>76.1</v>
      </c>
      <c r="AH44" s="2" t="n">
        <f aca="false">T44-C44</f>
        <v>0</v>
      </c>
      <c r="AI44" s="2" t="n">
        <f aca="false">U44-D44</f>
        <v>0</v>
      </c>
      <c r="AJ44" s="2" t="n">
        <f aca="false">V44-E44</f>
        <v>0</v>
      </c>
      <c r="AK44" s="2" t="n">
        <f aca="false">W44-F44</f>
        <v>0</v>
      </c>
      <c r="AL44" s="2" t="n">
        <f aca="false">X44-G44</f>
        <v>0</v>
      </c>
      <c r="AM44" s="2" t="n">
        <f aca="false">Y44-H44</f>
        <v>0</v>
      </c>
      <c r="AN44" s="2" t="n">
        <f aca="false">Z44-I44</f>
        <v>0</v>
      </c>
      <c r="AO44" s="2" t="n">
        <f aca="false">AA44-J44</f>
        <v>0</v>
      </c>
      <c r="AP44" s="2" t="n">
        <f aca="false">AB44-K44</f>
        <v>0</v>
      </c>
      <c r="AQ44" s="2" t="n">
        <f aca="false">AC44-L44</f>
        <v>0</v>
      </c>
      <c r="AR44" s="2" t="n">
        <f aca="false">AD44-M44</f>
        <v>0</v>
      </c>
      <c r="AS44" s="2" t="n">
        <f aca="false">AE44-N44</f>
        <v>0</v>
      </c>
      <c r="AT44" s="2" t="n">
        <f aca="false">AF44-O44</f>
        <v>0</v>
      </c>
      <c r="AW44" s="0" t="n">
        <v>1979</v>
      </c>
      <c r="AX44" s="2" t="n">
        <v>26.9</v>
      </c>
      <c r="AY44" s="2" t="n">
        <v>8.7</v>
      </c>
      <c r="AZ44" s="2" t="n">
        <v>4</v>
      </c>
      <c r="BA44" s="2" t="n">
        <v>7.3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.2</v>
      </c>
      <c r="BH44" s="2" t="n">
        <v>4.4</v>
      </c>
      <c r="BI44" s="2" t="n">
        <v>1.3</v>
      </c>
      <c r="BJ44" s="8" t="n">
        <f aca="false">SUM(AX44:BI44)</f>
        <v>52.8</v>
      </c>
      <c r="BK44" s="0" t="n">
        <f aca="false">COUNT(AX44:BI44)</f>
        <v>12</v>
      </c>
    </row>
    <row r="45" customFormat="false" ht="12.75" hidden="false" customHeight="false" outlineLevel="0" collapsed="false">
      <c r="A45" s="0" t="s">
        <v>65</v>
      </c>
      <c r="C45" s="6" t="n">
        <v>0</v>
      </c>
      <c r="D45" s="6" t="n">
        <v>0</v>
      </c>
      <c r="E45" s="6" t="n">
        <v>0</v>
      </c>
      <c r="F45" s="6" t="n">
        <v>0.2</v>
      </c>
      <c r="G45" s="6" t="n">
        <v>4.4</v>
      </c>
      <c r="H45" s="6" t="n">
        <v>1.3</v>
      </c>
      <c r="I45" s="6" t="n">
        <v>4.9</v>
      </c>
      <c r="J45" s="6" t="n">
        <v>7.5</v>
      </c>
      <c r="K45" s="6" t="n">
        <v>5.6</v>
      </c>
      <c r="L45" s="6" t="n">
        <v>7.1</v>
      </c>
      <c r="M45" s="6" t="n">
        <v>0</v>
      </c>
      <c r="N45" s="6" t="n">
        <v>0</v>
      </c>
      <c r="O45" s="6" t="n">
        <v>31</v>
      </c>
      <c r="P45" s="6" t="n">
        <f aca="false">SUM(C45:N45)</f>
        <v>31</v>
      </c>
      <c r="R45" s="2" t="n">
        <f aca="false">SUM(I44:N44,C45:H45)</f>
        <v>52.8</v>
      </c>
      <c r="T45" s="2" t="n">
        <v>0</v>
      </c>
      <c r="U45" s="2" t="n">
        <v>0</v>
      </c>
      <c r="V45" s="2" t="n">
        <v>0</v>
      </c>
      <c r="W45" s="2" t="n">
        <v>0.2</v>
      </c>
      <c r="X45" s="2" t="n">
        <v>4.4</v>
      </c>
      <c r="Y45" s="2" t="n">
        <v>1.3</v>
      </c>
      <c r="Z45" s="2" t="n">
        <v>4.9</v>
      </c>
      <c r="AA45" s="0" t="n">
        <v>7.5</v>
      </c>
      <c r="AB45" s="0" t="n">
        <v>5.6</v>
      </c>
      <c r="AC45" s="2" t="n">
        <v>7.1</v>
      </c>
      <c r="AD45" s="2" t="n">
        <v>0</v>
      </c>
      <c r="AE45" s="2" t="n">
        <v>0</v>
      </c>
      <c r="AF45" s="2" t="n">
        <f aca="false">SUM(T45:AE45)</f>
        <v>31</v>
      </c>
      <c r="AH45" s="2" t="n">
        <f aca="false">T45-C45</f>
        <v>0</v>
      </c>
      <c r="AI45" s="2" t="n">
        <f aca="false">U45-D45</f>
        <v>0</v>
      </c>
      <c r="AJ45" s="2" t="n">
        <f aca="false">V45-E45</f>
        <v>0</v>
      </c>
      <c r="AK45" s="2" t="n">
        <f aca="false">W45-F45</f>
        <v>0</v>
      </c>
      <c r="AL45" s="2" t="n">
        <f aca="false">X45-G45</f>
        <v>0</v>
      </c>
      <c r="AM45" s="2" t="n">
        <f aca="false">Y45-H45</f>
        <v>0</v>
      </c>
      <c r="AN45" s="2" t="n">
        <f aca="false">Z45-I45</f>
        <v>0</v>
      </c>
      <c r="AO45" s="2" t="n">
        <f aca="false">AA45-J45</f>
        <v>0</v>
      </c>
      <c r="AP45" s="2" t="n">
        <f aca="false">AB45-K45</f>
        <v>0</v>
      </c>
      <c r="AQ45" s="2" t="n">
        <f aca="false">AC45-L45</f>
        <v>0</v>
      </c>
      <c r="AR45" s="2" t="n">
        <f aca="false">AD45-M45</f>
        <v>0</v>
      </c>
      <c r="AS45" s="2" t="n">
        <f aca="false">AE45-N45</f>
        <v>0</v>
      </c>
      <c r="AT45" s="2" t="n">
        <f aca="false">AF45-O45</f>
        <v>0</v>
      </c>
      <c r="AW45" s="0" t="n">
        <v>1980</v>
      </c>
      <c r="AX45" s="2" t="n">
        <v>4.9</v>
      </c>
      <c r="AY45" s="2" t="n">
        <v>7.5</v>
      </c>
      <c r="AZ45" s="2" t="n">
        <v>5.6</v>
      </c>
      <c r="BA45" s="2" t="n">
        <v>7.1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3.5</v>
      </c>
      <c r="BI45" s="2" t="n">
        <v>9.2</v>
      </c>
      <c r="BJ45" s="8" t="n">
        <f aca="false">SUM(AX45:BI45)</f>
        <v>37.8</v>
      </c>
      <c r="BK45" s="0" t="n">
        <f aca="false">COUNT(AX45:BI45)</f>
        <v>12</v>
      </c>
    </row>
    <row r="46" customFormat="false" ht="12.75" hidden="false" customHeight="false" outlineLevel="0" collapsed="false">
      <c r="A46" s="0" t="s">
        <v>66</v>
      </c>
      <c r="C46" s="6" t="n">
        <v>0</v>
      </c>
      <c r="D46" s="6" t="n">
        <v>0</v>
      </c>
      <c r="E46" s="6" t="n">
        <v>0</v>
      </c>
      <c r="F46" s="7" t="s">
        <v>26</v>
      </c>
      <c r="G46" s="6" t="n">
        <v>3.5</v>
      </c>
      <c r="H46" s="6" t="n">
        <v>9.2</v>
      </c>
      <c r="I46" s="6" t="n">
        <v>2.9</v>
      </c>
      <c r="J46" s="6" t="n">
        <v>9.2</v>
      </c>
      <c r="K46" s="6" t="n">
        <v>1.7</v>
      </c>
      <c r="L46" s="6" t="n">
        <v>0</v>
      </c>
      <c r="M46" s="6" t="n">
        <v>0</v>
      </c>
      <c r="N46" s="6" t="n">
        <v>0</v>
      </c>
      <c r="O46" s="6" t="n">
        <v>26.5</v>
      </c>
      <c r="P46" s="6" t="n">
        <f aca="false">SUM(C46:N46)</f>
        <v>26.5</v>
      </c>
      <c r="R46" s="2" t="n">
        <f aca="false">SUM(I45:N45,C46:H46)</f>
        <v>37.8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3.5</v>
      </c>
      <c r="Y46" s="2" t="n">
        <v>9.2</v>
      </c>
      <c r="Z46" s="2" t="n">
        <v>2.9</v>
      </c>
      <c r="AA46" s="0" t="n">
        <v>9.2</v>
      </c>
      <c r="AB46" s="0" t="n">
        <v>1.7</v>
      </c>
      <c r="AC46" s="2" t="n">
        <v>0</v>
      </c>
      <c r="AD46" s="2" t="n">
        <v>0</v>
      </c>
      <c r="AE46" s="2" t="n">
        <v>0</v>
      </c>
      <c r="AF46" s="2" t="n">
        <f aca="false">SUM(T46:AE46)</f>
        <v>26.5</v>
      </c>
      <c r="AH46" s="2" t="n">
        <f aca="false">T46-C46</f>
        <v>0</v>
      </c>
      <c r="AI46" s="2" t="n">
        <f aca="false">U46-D46</f>
        <v>0</v>
      </c>
      <c r="AJ46" s="2" t="n">
        <f aca="false">V46-E46</f>
        <v>0</v>
      </c>
      <c r="AK46" s="2" t="e">
        <f aca="false">W46-F46</f>
        <v>#VALUE!</v>
      </c>
      <c r="AL46" s="2" t="n">
        <f aca="false">X46-G46</f>
        <v>0</v>
      </c>
      <c r="AM46" s="2" t="n">
        <f aca="false">Y46-H46</f>
        <v>0</v>
      </c>
      <c r="AN46" s="2" t="n">
        <f aca="false">Z46-I46</f>
        <v>0</v>
      </c>
      <c r="AO46" s="2" t="n">
        <f aca="false">AA46-J46</f>
        <v>0</v>
      </c>
      <c r="AP46" s="2" t="n">
        <f aca="false">AB46-K46</f>
        <v>0</v>
      </c>
      <c r="AQ46" s="2" t="n">
        <f aca="false">AC46-L46</f>
        <v>0</v>
      </c>
      <c r="AR46" s="2" t="n">
        <f aca="false">AD46-M46</f>
        <v>0</v>
      </c>
      <c r="AS46" s="2" t="n">
        <f aca="false">AE46-N46</f>
        <v>0</v>
      </c>
      <c r="AT46" s="2" t="n">
        <f aca="false">AF46-O46</f>
        <v>0</v>
      </c>
      <c r="AW46" s="0" t="n">
        <v>1981</v>
      </c>
      <c r="AX46" s="2" t="n">
        <v>2.9</v>
      </c>
      <c r="AY46" s="2" t="n">
        <v>9.2</v>
      </c>
      <c r="AZ46" s="2" t="n">
        <v>1.7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.1</v>
      </c>
      <c r="BH46" s="2" t="n">
        <v>2</v>
      </c>
      <c r="BI46" s="2" t="n">
        <v>7.2</v>
      </c>
      <c r="BJ46" s="8" t="n">
        <f aca="false">SUM(AX46:BI46)</f>
        <v>23.1</v>
      </c>
      <c r="BK46" s="0" t="n">
        <f aca="false">COUNT(AX46:BI46)</f>
        <v>12</v>
      </c>
    </row>
    <row r="47" customFormat="false" ht="12.75" hidden="false" customHeight="false" outlineLevel="0" collapsed="false">
      <c r="A47" s="0" t="s">
        <v>67</v>
      </c>
      <c r="C47" s="6" t="n">
        <v>0</v>
      </c>
      <c r="D47" s="6" t="n">
        <v>0</v>
      </c>
      <c r="E47" s="6" t="n">
        <v>0</v>
      </c>
      <c r="F47" s="6" t="n">
        <v>0.1</v>
      </c>
      <c r="G47" s="6" t="n">
        <v>2</v>
      </c>
      <c r="H47" s="6" t="n">
        <v>7.2</v>
      </c>
      <c r="I47" s="6" t="n">
        <v>19.4</v>
      </c>
      <c r="J47" s="6" t="n">
        <v>2.4</v>
      </c>
      <c r="K47" s="6" t="n">
        <v>8.6</v>
      </c>
      <c r="L47" s="6" t="n">
        <v>10.3</v>
      </c>
      <c r="M47" s="6" t="n">
        <v>0</v>
      </c>
      <c r="N47" s="6" t="n">
        <v>0</v>
      </c>
      <c r="O47" s="6" t="n">
        <v>50</v>
      </c>
      <c r="P47" s="6" t="n">
        <f aca="false">SUM(C47:N47)</f>
        <v>50</v>
      </c>
      <c r="R47" s="2" t="n">
        <f aca="false">SUM(I46:N46,C47:H47)</f>
        <v>23.1</v>
      </c>
      <c r="T47" s="2" t="n">
        <v>0</v>
      </c>
      <c r="U47" s="2" t="n">
        <v>0</v>
      </c>
      <c r="V47" s="2" t="n">
        <v>0</v>
      </c>
      <c r="W47" s="2" t="n">
        <v>0.1</v>
      </c>
      <c r="X47" s="2" t="n">
        <v>2</v>
      </c>
      <c r="Y47" s="2" t="n">
        <v>7.2</v>
      </c>
      <c r="Z47" s="2" t="n">
        <v>19.4</v>
      </c>
      <c r="AA47" s="0" t="n">
        <v>2.4</v>
      </c>
      <c r="AB47" s="0" t="n">
        <v>8.6</v>
      </c>
      <c r="AC47" s="2" t="n">
        <v>10.3</v>
      </c>
      <c r="AD47" s="2" t="n">
        <v>0</v>
      </c>
      <c r="AE47" s="2" t="n">
        <v>0</v>
      </c>
      <c r="AF47" s="2" t="n">
        <f aca="false">SUM(T47:AE47)</f>
        <v>50</v>
      </c>
      <c r="AH47" s="2" t="n">
        <f aca="false">T47-C47</f>
        <v>0</v>
      </c>
      <c r="AI47" s="2" t="n">
        <f aca="false">U47-D47</f>
        <v>0</v>
      </c>
      <c r="AJ47" s="2" t="n">
        <f aca="false">V47-E47</f>
        <v>0</v>
      </c>
      <c r="AK47" s="2" t="n">
        <f aca="false">W47-F47</f>
        <v>0</v>
      </c>
      <c r="AL47" s="2" t="n">
        <f aca="false">X47-G47</f>
        <v>0</v>
      </c>
      <c r="AM47" s="2" t="n">
        <f aca="false">Y47-H47</f>
        <v>0</v>
      </c>
      <c r="AN47" s="2" t="n">
        <f aca="false">Z47-I47</f>
        <v>0</v>
      </c>
      <c r="AO47" s="2" t="n">
        <f aca="false">AA47-J47</f>
        <v>0</v>
      </c>
      <c r="AP47" s="2" t="n">
        <f aca="false">AB47-K47</f>
        <v>0</v>
      </c>
      <c r="AQ47" s="2" t="n">
        <f aca="false">AC47-L47</f>
        <v>0</v>
      </c>
      <c r="AR47" s="2" t="n">
        <f aca="false">AD47-M47</f>
        <v>0</v>
      </c>
      <c r="AS47" s="2" t="n">
        <f aca="false">AE47-N47</f>
        <v>0</v>
      </c>
      <c r="AT47" s="2" t="n">
        <f aca="false">AF47-O47</f>
        <v>0</v>
      </c>
      <c r="AW47" s="0" t="n">
        <v>1982</v>
      </c>
      <c r="AX47" s="2" t="n">
        <v>19.4</v>
      </c>
      <c r="AY47" s="2" t="n">
        <v>2.4</v>
      </c>
      <c r="AZ47" s="2" t="n">
        <v>8.5</v>
      </c>
      <c r="BA47" s="2" t="n">
        <v>10.3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0.3</v>
      </c>
      <c r="BI47" s="2" t="n">
        <v>3.3</v>
      </c>
      <c r="BJ47" s="8" t="n">
        <f aca="false">SUM(AX47:BI47)</f>
        <v>44.2</v>
      </c>
      <c r="BK47" s="0" t="n">
        <f aca="false">COUNT(AX47:BI47)</f>
        <v>12</v>
      </c>
    </row>
    <row r="48" customFormat="false" ht="12.75" hidden="false" customHeight="false" outlineLevel="0" collapsed="false">
      <c r="A48" s="0" t="s">
        <v>68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.3</v>
      </c>
      <c r="H48" s="6" t="n">
        <v>3.3</v>
      </c>
      <c r="I48" s="6" t="n">
        <v>6.5</v>
      </c>
      <c r="J48" s="6" t="n">
        <v>13</v>
      </c>
      <c r="K48" s="6" t="n">
        <v>14.1</v>
      </c>
      <c r="L48" s="6" t="n">
        <v>4.2</v>
      </c>
      <c r="M48" s="6" t="n">
        <v>0</v>
      </c>
      <c r="N48" s="6" t="n">
        <v>0</v>
      </c>
      <c r="O48" s="6" t="n">
        <v>41.4</v>
      </c>
      <c r="P48" s="6" t="n">
        <f aca="false">SUM(C48:N48)</f>
        <v>41.4</v>
      </c>
      <c r="R48" s="2" t="n">
        <f aca="false">SUM(I47:N47,C48:H48)</f>
        <v>44.3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.3</v>
      </c>
      <c r="Y48" s="2" t="n">
        <v>3.3</v>
      </c>
      <c r="Z48" s="2" t="n">
        <v>6.5</v>
      </c>
      <c r="AA48" s="0" t="n">
        <v>13</v>
      </c>
      <c r="AB48" s="0" t="n">
        <v>14.1</v>
      </c>
      <c r="AC48" s="2" t="n">
        <v>4.2</v>
      </c>
      <c r="AD48" s="2" t="n">
        <v>0</v>
      </c>
      <c r="AE48" s="2" t="n">
        <v>0</v>
      </c>
      <c r="AF48" s="2" t="n">
        <f aca="false">SUM(T48:AE48)</f>
        <v>41.4</v>
      </c>
      <c r="AH48" s="2" t="n">
        <f aca="false">T48-C48</f>
        <v>0</v>
      </c>
      <c r="AI48" s="2" t="n">
        <f aca="false">U48-D48</f>
        <v>0</v>
      </c>
      <c r="AJ48" s="2" t="n">
        <f aca="false">V48-E48</f>
        <v>0</v>
      </c>
      <c r="AK48" s="2" t="n">
        <f aca="false">W48-F48</f>
        <v>0</v>
      </c>
      <c r="AL48" s="2" t="n">
        <f aca="false">X48-G48</f>
        <v>0</v>
      </c>
      <c r="AM48" s="2" t="n">
        <f aca="false">Y48-H48</f>
        <v>0</v>
      </c>
      <c r="AN48" s="2" t="n">
        <f aca="false">Z48-I48</f>
        <v>0</v>
      </c>
      <c r="AO48" s="2" t="n">
        <f aca="false">AA48-J48</f>
        <v>0</v>
      </c>
      <c r="AP48" s="2" t="n">
        <f aca="false">AB48-K48</f>
        <v>0</v>
      </c>
      <c r="AQ48" s="2" t="n">
        <f aca="false">AC48-L48</f>
        <v>0</v>
      </c>
      <c r="AR48" s="2" t="n">
        <f aca="false">AD48-M48</f>
        <v>0</v>
      </c>
      <c r="AS48" s="2" t="n">
        <f aca="false">AE48-N48</f>
        <v>0</v>
      </c>
      <c r="AT48" s="2" t="n">
        <f aca="false">AF48-O48</f>
        <v>0</v>
      </c>
      <c r="AW48" s="0" t="n">
        <v>1983</v>
      </c>
      <c r="AX48" s="2" t="n">
        <v>6.5</v>
      </c>
      <c r="AY48" s="2" t="n">
        <v>13</v>
      </c>
      <c r="AZ48" s="2" t="n">
        <v>14.1</v>
      </c>
      <c r="BA48" s="2" t="n">
        <v>4.2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2.1</v>
      </c>
      <c r="BI48" s="2" t="n">
        <v>22.6</v>
      </c>
      <c r="BJ48" s="8" t="n">
        <f aca="false">SUM(AX48:BI48)</f>
        <v>62.5</v>
      </c>
      <c r="BK48" s="0" t="n">
        <f aca="false">COUNT(AX48:BI48)</f>
        <v>12</v>
      </c>
    </row>
    <row r="49" customFormat="false" ht="12.75" hidden="false" customHeight="false" outlineLevel="0" collapsed="false">
      <c r="A49" s="0" t="s">
        <v>69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2.1</v>
      </c>
      <c r="H49" s="6" t="n">
        <v>22.6</v>
      </c>
      <c r="I49" s="6" t="n">
        <v>6</v>
      </c>
      <c r="J49" s="6" t="n">
        <v>0.8</v>
      </c>
      <c r="K49" s="6" t="n">
        <v>6.8</v>
      </c>
      <c r="L49" s="6" t="n">
        <v>3.9</v>
      </c>
      <c r="M49" s="6" t="n">
        <v>0</v>
      </c>
      <c r="N49" s="6" t="n">
        <v>0</v>
      </c>
      <c r="O49" s="6" t="n">
        <v>42.2</v>
      </c>
      <c r="P49" s="6" t="n">
        <f aca="false">SUM(C49:N49)</f>
        <v>42.2</v>
      </c>
      <c r="R49" s="2" t="n">
        <f aca="false">SUM(I48:N48,C49:H49)</f>
        <v>62.5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2.1</v>
      </c>
      <c r="Y49" s="2" t="n">
        <v>22.6</v>
      </c>
      <c r="Z49" s="2" t="n">
        <v>6</v>
      </c>
      <c r="AA49" s="0" t="n">
        <v>0.8</v>
      </c>
      <c r="AB49" s="0" t="n">
        <v>6.8</v>
      </c>
      <c r="AC49" s="2" t="n">
        <v>3.9</v>
      </c>
      <c r="AD49" s="2" t="n">
        <v>0</v>
      </c>
      <c r="AE49" s="2" t="n">
        <v>0</v>
      </c>
      <c r="AF49" s="2" t="n">
        <f aca="false">SUM(T49:AE49)</f>
        <v>42.2</v>
      </c>
      <c r="AH49" s="2" t="n">
        <f aca="false">T49-C49</f>
        <v>0</v>
      </c>
      <c r="AI49" s="2" t="n">
        <f aca="false">U49-D49</f>
        <v>0</v>
      </c>
      <c r="AJ49" s="2" t="n">
        <f aca="false">V49-E49</f>
        <v>0</v>
      </c>
      <c r="AK49" s="2" t="n">
        <f aca="false">W49-F49</f>
        <v>0</v>
      </c>
      <c r="AL49" s="2" t="n">
        <f aca="false">X49-G49</f>
        <v>0</v>
      </c>
      <c r="AM49" s="2" t="n">
        <f aca="false">Y49-H49</f>
        <v>0</v>
      </c>
      <c r="AN49" s="2" t="n">
        <f aca="false">Z49-I49</f>
        <v>0</v>
      </c>
      <c r="AO49" s="2" t="n">
        <f aca="false">AA49-J49</f>
        <v>0</v>
      </c>
      <c r="AP49" s="2" t="n">
        <f aca="false">AB49-K49</f>
        <v>0</v>
      </c>
      <c r="AQ49" s="2" t="n">
        <f aca="false">AC49-L49</f>
        <v>0</v>
      </c>
      <c r="AR49" s="2" t="n">
        <f aca="false">AD49-M49</f>
        <v>0</v>
      </c>
      <c r="AS49" s="2" t="n">
        <f aca="false">AE49-N49</f>
        <v>0</v>
      </c>
      <c r="AT49" s="2" t="n">
        <f aca="false">AF49-O49</f>
        <v>0</v>
      </c>
      <c r="AW49" s="0" t="n">
        <v>1984</v>
      </c>
      <c r="AX49" s="2" t="n">
        <v>6</v>
      </c>
      <c r="AY49" s="2" t="n">
        <v>0.8</v>
      </c>
      <c r="AZ49" s="2" t="n">
        <v>6.8</v>
      </c>
      <c r="BA49" s="2" t="n">
        <v>3.9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0.5</v>
      </c>
      <c r="BI49" s="2" t="n">
        <v>15.8</v>
      </c>
      <c r="BJ49" s="8" t="n">
        <f aca="false">SUM(AX49:BI49)</f>
        <v>33.8</v>
      </c>
      <c r="BK49" s="0" t="n">
        <f aca="false">COUNT(AX49:BI49)</f>
        <v>12</v>
      </c>
    </row>
    <row r="50" customFormat="false" ht="12.75" hidden="false" customHeight="false" outlineLevel="0" collapsed="false">
      <c r="A50" s="0" t="s">
        <v>70</v>
      </c>
      <c r="C50" s="6" t="n">
        <v>0</v>
      </c>
      <c r="D50" s="6" t="n">
        <v>0</v>
      </c>
      <c r="E50" s="6" t="n">
        <v>0</v>
      </c>
      <c r="F50" s="6" t="n">
        <v>0</v>
      </c>
      <c r="G50" s="6" t="n">
        <v>0.5</v>
      </c>
      <c r="H50" s="6" t="n">
        <v>15.8</v>
      </c>
      <c r="I50" s="6" t="n">
        <v>19.9</v>
      </c>
      <c r="J50" s="6" t="n">
        <v>7.4</v>
      </c>
      <c r="K50" s="6" t="n">
        <v>8.2</v>
      </c>
      <c r="L50" s="6" t="n">
        <v>1.9</v>
      </c>
      <c r="M50" s="6" t="n">
        <v>0</v>
      </c>
      <c r="N50" s="6" t="n">
        <v>0</v>
      </c>
      <c r="O50" s="6" t="n">
        <v>53.7</v>
      </c>
      <c r="P50" s="6" t="n">
        <f aca="false">SUM(C50:N50)</f>
        <v>53.7</v>
      </c>
      <c r="R50" s="2" t="n">
        <f aca="false">SUM(I49:N49,C50:H50)</f>
        <v>33.8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.5</v>
      </c>
      <c r="Y50" s="2" t="n">
        <v>15.8</v>
      </c>
      <c r="Z50" s="2" t="n">
        <v>19.9</v>
      </c>
      <c r="AA50" s="0" t="n">
        <v>7.4</v>
      </c>
      <c r="AB50" s="0" t="n">
        <v>8.2</v>
      </c>
      <c r="AC50" s="2" t="n">
        <v>1.9</v>
      </c>
      <c r="AD50" s="2" t="n">
        <v>0</v>
      </c>
      <c r="AE50" s="2" t="n">
        <v>0</v>
      </c>
      <c r="AF50" s="2" t="n">
        <f aca="false">SUM(T50:AE50)</f>
        <v>53.7</v>
      </c>
      <c r="AH50" s="2" t="n">
        <f aca="false">T50-C50</f>
        <v>0</v>
      </c>
      <c r="AI50" s="2" t="n">
        <f aca="false">U50-D50</f>
        <v>0</v>
      </c>
      <c r="AJ50" s="2" t="n">
        <f aca="false">V50-E50</f>
        <v>0</v>
      </c>
      <c r="AK50" s="2" t="n">
        <f aca="false">W50-F50</f>
        <v>0</v>
      </c>
      <c r="AL50" s="2" t="n">
        <f aca="false">X50-G50</f>
        <v>0</v>
      </c>
      <c r="AM50" s="2" t="n">
        <f aca="false">Y50-H50</f>
        <v>0</v>
      </c>
      <c r="AN50" s="2" t="n">
        <f aca="false">Z50-I50</f>
        <v>0</v>
      </c>
      <c r="AO50" s="2" t="n">
        <f aca="false">AA50-J50</f>
        <v>0</v>
      </c>
      <c r="AP50" s="2" t="n">
        <f aca="false">AB50-K50</f>
        <v>0</v>
      </c>
      <c r="AQ50" s="2" t="n">
        <f aca="false">AC50-L50</f>
        <v>0</v>
      </c>
      <c r="AR50" s="2" t="n">
        <f aca="false">AD50-M50</f>
        <v>0</v>
      </c>
      <c r="AS50" s="2" t="n">
        <f aca="false">AE50-N50</f>
        <v>0</v>
      </c>
      <c r="AT50" s="2" t="n">
        <f aca="false">AF50-O50</f>
        <v>0</v>
      </c>
      <c r="AW50" s="0" t="n">
        <v>1985</v>
      </c>
      <c r="AX50" s="2" t="n">
        <v>19.9</v>
      </c>
      <c r="AY50" s="2" t="n">
        <v>7.4</v>
      </c>
      <c r="AZ50" s="2" t="n">
        <v>8.2</v>
      </c>
      <c r="BA50" s="2" t="n">
        <v>1.9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18.3</v>
      </c>
      <c r="BI50" s="2" t="n">
        <v>24</v>
      </c>
      <c r="BJ50" s="8" t="n">
        <f aca="false">SUM(AX50:BI50)</f>
        <v>79.7</v>
      </c>
      <c r="BK50" s="0" t="n">
        <f aca="false">COUNT(AX50:BI50)</f>
        <v>12</v>
      </c>
    </row>
    <row r="51" customFormat="false" ht="12.75" hidden="false" customHeight="false" outlineLevel="0" collapsed="false">
      <c r="A51" s="0" t="s">
        <v>71</v>
      </c>
      <c r="C51" s="6" t="n">
        <v>0</v>
      </c>
      <c r="D51" s="6" t="n">
        <v>0</v>
      </c>
      <c r="E51" s="6" t="n">
        <v>0</v>
      </c>
      <c r="F51" s="6" t="n">
        <v>0</v>
      </c>
      <c r="G51" s="6" t="n">
        <v>18.3</v>
      </c>
      <c r="H51" s="6" t="n">
        <v>24</v>
      </c>
      <c r="I51" s="6" t="n">
        <v>13.9</v>
      </c>
      <c r="J51" s="6" t="n">
        <v>13.3</v>
      </c>
      <c r="K51" s="6" t="n">
        <v>2.7</v>
      </c>
      <c r="L51" s="6" t="n">
        <v>0.2</v>
      </c>
      <c r="M51" s="6" t="n">
        <v>0</v>
      </c>
      <c r="N51" s="6" t="n">
        <v>0</v>
      </c>
      <c r="O51" s="6" t="n">
        <v>72.4</v>
      </c>
      <c r="P51" s="6" t="n">
        <f aca="false">SUM(C51:N51)</f>
        <v>72.4</v>
      </c>
      <c r="R51" s="2" t="n">
        <f aca="false">SUM(I50:N50,C51:H51)</f>
        <v>79.7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18.3</v>
      </c>
      <c r="Y51" s="2" t="n">
        <v>24</v>
      </c>
      <c r="Z51" s="2" t="n">
        <v>13.9</v>
      </c>
      <c r="AA51" s="0" t="n">
        <v>13.3</v>
      </c>
      <c r="AB51" s="0" t="n">
        <v>2.7</v>
      </c>
      <c r="AC51" s="2" t="n">
        <v>0.2</v>
      </c>
      <c r="AD51" s="2" t="n">
        <v>0</v>
      </c>
      <c r="AE51" s="2" t="n">
        <v>0</v>
      </c>
      <c r="AF51" s="2" t="n">
        <f aca="false">SUM(T51:AE51)</f>
        <v>72.4</v>
      </c>
      <c r="AH51" s="2" t="n">
        <f aca="false">T51-C51</f>
        <v>0</v>
      </c>
      <c r="AI51" s="2" t="n">
        <f aca="false">U51-D51</f>
        <v>0</v>
      </c>
      <c r="AJ51" s="2" t="n">
        <f aca="false">V51-E51</f>
        <v>0</v>
      </c>
      <c r="AK51" s="2" t="n">
        <f aca="false">W51-F51</f>
        <v>0</v>
      </c>
      <c r="AL51" s="2" t="n">
        <f aca="false">X51-G51</f>
        <v>0</v>
      </c>
      <c r="AM51" s="2" t="n">
        <f aca="false">Y51-H51</f>
        <v>0</v>
      </c>
      <c r="AN51" s="2" t="n">
        <f aca="false">Z51-I51</f>
        <v>0</v>
      </c>
      <c r="AO51" s="2" t="n">
        <f aca="false">AA51-J51</f>
        <v>0</v>
      </c>
      <c r="AP51" s="2" t="n">
        <f aca="false">AB51-K51</f>
        <v>0</v>
      </c>
      <c r="AQ51" s="2" t="n">
        <f aca="false">AC51-L51</f>
        <v>0</v>
      </c>
      <c r="AR51" s="2" t="n">
        <f aca="false">AD51-M51</f>
        <v>0</v>
      </c>
      <c r="AS51" s="2" t="n">
        <f aca="false">AE51-N51</f>
        <v>0</v>
      </c>
      <c r="AT51" s="2" t="n">
        <f aca="false">AF51-O51</f>
        <v>0</v>
      </c>
      <c r="AW51" s="0" t="n">
        <v>1986</v>
      </c>
      <c r="AX51" s="2" t="n">
        <v>13.9</v>
      </c>
      <c r="AY51" s="2" t="n">
        <v>13.3</v>
      </c>
      <c r="AZ51" s="2" t="n">
        <v>2.7</v>
      </c>
      <c r="BA51" s="2" t="n">
        <v>0.2</v>
      </c>
      <c r="BB51" s="2" t="n">
        <v>0</v>
      </c>
      <c r="BC51" s="2" t="n">
        <v>0</v>
      </c>
      <c r="BD51" s="2" t="n">
        <v>0</v>
      </c>
      <c r="BE51" s="2" t="n">
        <v>0</v>
      </c>
      <c r="BF51" s="2" t="n">
        <v>0</v>
      </c>
      <c r="BG51" s="2" t="n">
        <v>0</v>
      </c>
      <c r="BH51" s="2" t="n">
        <v>8.6</v>
      </c>
      <c r="BI51" s="2" t="n">
        <v>8</v>
      </c>
      <c r="BJ51" s="8" t="n">
        <f aca="false">SUM(AX51:BI51)</f>
        <v>46.7</v>
      </c>
      <c r="BK51" s="0" t="n">
        <f aca="false">COUNT(AX51:BI51)</f>
        <v>12</v>
      </c>
    </row>
    <row r="52" customFormat="false" ht="12.75" hidden="false" customHeight="false" outlineLevel="0" collapsed="false">
      <c r="A52" s="0" t="s">
        <v>72</v>
      </c>
      <c r="C52" s="6" t="n">
        <v>0</v>
      </c>
      <c r="D52" s="6" t="n">
        <v>0</v>
      </c>
      <c r="E52" s="6" t="n">
        <v>0</v>
      </c>
      <c r="F52" s="7" t="s">
        <v>26</v>
      </c>
      <c r="G52" s="6" t="n">
        <v>8.6</v>
      </c>
      <c r="H52" s="6" t="n">
        <v>8</v>
      </c>
      <c r="I52" s="6" t="n">
        <v>8.7</v>
      </c>
      <c r="J52" s="6" t="n">
        <v>0.3</v>
      </c>
      <c r="K52" s="6" t="n">
        <v>8.9</v>
      </c>
      <c r="L52" s="7" t="s">
        <v>26</v>
      </c>
      <c r="M52" s="6" t="n">
        <v>0</v>
      </c>
      <c r="N52" s="6" t="n">
        <v>0</v>
      </c>
      <c r="O52" s="6" t="n">
        <v>34.5</v>
      </c>
      <c r="P52" s="6" t="n">
        <f aca="false">SUM(C52:N52)</f>
        <v>34.5</v>
      </c>
      <c r="R52" s="2" t="n">
        <f aca="false">SUM(I51:N51,C52:H52)</f>
        <v>46.7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8.6</v>
      </c>
      <c r="Y52" s="2" t="n">
        <v>8</v>
      </c>
      <c r="Z52" s="2" t="n">
        <v>8.7</v>
      </c>
      <c r="AA52" s="0" t="n">
        <v>0.3</v>
      </c>
      <c r="AB52" s="0" t="n">
        <v>8.9</v>
      </c>
      <c r="AC52" s="2" t="n">
        <v>0</v>
      </c>
      <c r="AD52" s="2" t="n">
        <v>0</v>
      </c>
      <c r="AE52" s="2" t="n">
        <v>0</v>
      </c>
      <c r="AF52" s="2" t="n">
        <f aca="false">SUM(T52:AE52)</f>
        <v>34.5</v>
      </c>
      <c r="AH52" s="2" t="n">
        <f aca="false">T52-C52</f>
        <v>0</v>
      </c>
      <c r="AI52" s="2" t="n">
        <f aca="false">U52-D52</f>
        <v>0</v>
      </c>
      <c r="AJ52" s="2" t="n">
        <f aca="false">V52-E52</f>
        <v>0</v>
      </c>
      <c r="AK52" s="2" t="e">
        <f aca="false">W52-F52</f>
        <v>#VALUE!</v>
      </c>
      <c r="AL52" s="2" t="n">
        <f aca="false">X52-G52</f>
        <v>0</v>
      </c>
      <c r="AM52" s="2" t="n">
        <f aca="false">Y52-H52</f>
        <v>0</v>
      </c>
      <c r="AN52" s="2" t="n">
        <f aca="false">Z52-I52</f>
        <v>0</v>
      </c>
      <c r="AO52" s="2" t="n">
        <f aca="false">AA52-J52</f>
        <v>0</v>
      </c>
      <c r="AP52" s="2" t="n">
        <f aca="false">AB52-K52</f>
        <v>0</v>
      </c>
      <c r="AQ52" s="2" t="e">
        <f aca="false">AC52-L52</f>
        <v>#VALUE!</v>
      </c>
      <c r="AR52" s="2" t="n">
        <f aca="false">AD52-M52</f>
        <v>0</v>
      </c>
      <c r="AS52" s="2" t="n">
        <f aca="false">AE52-N52</f>
        <v>0</v>
      </c>
      <c r="AT52" s="2" t="n">
        <f aca="false">AF52-O52</f>
        <v>0</v>
      </c>
      <c r="AW52" s="0" t="n">
        <v>1987</v>
      </c>
      <c r="AX52" s="2" t="n">
        <v>8.7</v>
      </c>
      <c r="AY52" s="2" t="n">
        <v>0.3</v>
      </c>
      <c r="AZ52" s="2" t="n">
        <v>8.9</v>
      </c>
      <c r="BA52" s="2" t="n">
        <v>0</v>
      </c>
      <c r="BB52" s="2" t="n">
        <v>0</v>
      </c>
      <c r="BC52" s="2" t="n">
        <v>0</v>
      </c>
      <c r="BD52" s="2" t="n">
        <v>0</v>
      </c>
      <c r="BE52" s="2" t="n">
        <v>0</v>
      </c>
      <c r="BF52" s="2" t="n">
        <v>0</v>
      </c>
      <c r="BG52" s="2" t="n">
        <v>0.4</v>
      </c>
      <c r="BH52" s="2" t="n">
        <v>3.9</v>
      </c>
      <c r="BI52" s="2" t="n">
        <v>32.8</v>
      </c>
      <c r="BJ52" s="8" t="n">
        <f aca="false">SUM(AX52:BI52)</f>
        <v>55</v>
      </c>
      <c r="BK52" s="0" t="n">
        <f aca="false">COUNT(AX52:BI52)</f>
        <v>12</v>
      </c>
    </row>
    <row r="53" customFormat="false" ht="12.75" hidden="false" customHeight="false" outlineLevel="0" collapsed="false">
      <c r="A53" s="0" t="s">
        <v>73</v>
      </c>
      <c r="C53" s="6" t="n">
        <v>0</v>
      </c>
      <c r="D53" s="6" t="n">
        <v>0</v>
      </c>
      <c r="E53" s="6" t="n">
        <v>0</v>
      </c>
      <c r="F53" s="6" t="n">
        <v>0.4</v>
      </c>
      <c r="G53" s="6" t="n">
        <v>3.9</v>
      </c>
      <c r="H53" s="6" t="n">
        <v>32.8</v>
      </c>
      <c r="I53" s="6" t="n">
        <v>16.3</v>
      </c>
      <c r="J53" s="6" t="n">
        <v>6.4</v>
      </c>
      <c r="K53" s="6" t="n">
        <v>1.1</v>
      </c>
      <c r="L53" s="6" t="n">
        <v>1.3</v>
      </c>
      <c r="M53" s="6" t="n">
        <v>0</v>
      </c>
      <c r="N53" s="6" t="n">
        <v>0</v>
      </c>
      <c r="O53" s="6" t="n">
        <v>62.2</v>
      </c>
      <c r="P53" s="6" t="n">
        <f aca="false">SUM(C53:N53)</f>
        <v>62.2</v>
      </c>
      <c r="R53" s="2" t="n">
        <f aca="false">SUM(I52:N52,C53:H53)</f>
        <v>55</v>
      </c>
      <c r="T53" s="2" t="n">
        <v>0</v>
      </c>
      <c r="U53" s="2" t="n">
        <v>0</v>
      </c>
      <c r="V53" s="2" t="n">
        <v>0</v>
      </c>
      <c r="W53" s="2" t="n">
        <v>0.4</v>
      </c>
      <c r="X53" s="2" t="n">
        <v>3.9</v>
      </c>
      <c r="Y53" s="2" t="n">
        <v>32.8</v>
      </c>
      <c r="Z53" s="2" t="n">
        <v>16.3</v>
      </c>
      <c r="AA53" s="0" t="n">
        <v>6.4</v>
      </c>
      <c r="AB53" s="0" t="n">
        <v>1.1</v>
      </c>
      <c r="AC53" s="2" t="n">
        <v>1.3</v>
      </c>
      <c r="AD53" s="2" t="n">
        <v>0</v>
      </c>
      <c r="AE53" s="2" t="n">
        <v>0</v>
      </c>
      <c r="AF53" s="2" t="n">
        <f aca="false">SUM(T53:AE53)</f>
        <v>62.2</v>
      </c>
      <c r="AH53" s="2" t="n">
        <f aca="false">T53-C53</f>
        <v>0</v>
      </c>
      <c r="AI53" s="2" t="n">
        <f aca="false">U53-D53</f>
        <v>0</v>
      </c>
      <c r="AJ53" s="2" t="n">
        <f aca="false">V53-E53</f>
        <v>0</v>
      </c>
      <c r="AK53" s="2" t="n">
        <f aca="false">W53-F53</f>
        <v>0</v>
      </c>
      <c r="AL53" s="2" t="n">
        <f aca="false">X53-G53</f>
        <v>0</v>
      </c>
      <c r="AM53" s="2" t="n">
        <f aca="false">Y53-H53</f>
        <v>0</v>
      </c>
      <c r="AN53" s="2" t="n">
        <f aca="false">Z53-I53</f>
        <v>0</v>
      </c>
      <c r="AO53" s="2" t="n">
        <f aca="false">AA53-J53</f>
        <v>0</v>
      </c>
      <c r="AP53" s="2" t="n">
        <f aca="false">AB53-K53</f>
        <v>0</v>
      </c>
      <c r="AQ53" s="2" t="n">
        <f aca="false">AC53-L53</f>
        <v>0</v>
      </c>
      <c r="AR53" s="2" t="n">
        <f aca="false">AD53-M53</f>
        <v>0</v>
      </c>
      <c r="AS53" s="2" t="n">
        <f aca="false">AE53-N53</f>
        <v>0</v>
      </c>
      <c r="AT53" s="2" t="n">
        <f aca="false">AF53-O53</f>
        <v>0</v>
      </c>
      <c r="AW53" s="0" t="n">
        <v>1988</v>
      </c>
      <c r="AX53" s="2" t="n">
        <v>16.3</v>
      </c>
      <c r="AY53" s="2" t="n">
        <v>6.4</v>
      </c>
      <c r="AZ53" s="2" t="n">
        <v>1.1</v>
      </c>
      <c r="BA53" s="2" t="n">
        <v>1.3</v>
      </c>
      <c r="BB53" s="2" t="n">
        <v>0</v>
      </c>
      <c r="BC53" s="2" t="n">
        <v>0</v>
      </c>
      <c r="BD53" s="2" t="n">
        <v>0</v>
      </c>
      <c r="BE53" s="2" t="n">
        <v>0</v>
      </c>
      <c r="BF53" s="2" t="n">
        <v>0</v>
      </c>
      <c r="BG53" s="2" t="n">
        <v>0.2</v>
      </c>
      <c r="BH53" s="2" t="n">
        <v>5.5</v>
      </c>
      <c r="BI53" s="2" t="n">
        <v>8.2</v>
      </c>
      <c r="BJ53" s="8" t="n">
        <f aca="false">SUM(AX53:BI53)</f>
        <v>39</v>
      </c>
      <c r="BK53" s="0" t="n">
        <f aca="false">COUNT(AX53:BI53)</f>
        <v>12</v>
      </c>
    </row>
    <row r="54" customFormat="false" ht="12.75" hidden="false" customHeight="false" outlineLevel="0" collapsed="false">
      <c r="A54" s="0" t="s">
        <v>74</v>
      </c>
      <c r="C54" s="6" t="n">
        <v>0</v>
      </c>
      <c r="D54" s="6" t="n">
        <v>0</v>
      </c>
      <c r="E54" s="6" t="n">
        <v>0</v>
      </c>
      <c r="F54" s="6" t="n">
        <v>0.2</v>
      </c>
      <c r="G54" s="6" t="n">
        <v>5.5</v>
      </c>
      <c r="H54" s="6" t="n">
        <v>8.2</v>
      </c>
      <c r="I54" s="6" t="n">
        <v>2.6</v>
      </c>
      <c r="J54" s="6" t="n">
        <v>9.7</v>
      </c>
      <c r="K54" s="6" t="n">
        <v>9.3</v>
      </c>
      <c r="L54" s="6" t="n">
        <v>0.2</v>
      </c>
      <c r="M54" s="6" t="n">
        <v>0.5</v>
      </c>
      <c r="N54" s="6" t="n">
        <v>0</v>
      </c>
      <c r="O54" s="6" t="n">
        <v>36.2</v>
      </c>
      <c r="P54" s="6" t="n">
        <f aca="false">SUM(C54:N54)</f>
        <v>36.2</v>
      </c>
      <c r="R54" s="2" t="n">
        <f aca="false">SUM(I53:N53,C54:H54)</f>
        <v>39</v>
      </c>
      <c r="T54" s="2" t="n">
        <v>0</v>
      </c>
      <c r="U54" s="2" t="n">
        <v>0</v>
      </c>
      <c r="V54" s="2" t="n">
        <v>0</v>
      </c>
      <c r="W54" s="2" t="n">
        <v>0.2</v>
      </c>
      <c r="X54" s="2" t="n">
        <v>5.5</v>
      </c>
      <c r="Y54" s="2" t="n">
        <v>8.2</v>
      </c>
      <c r="Z54" s="2" t="n">
        <v>2.6</v>
      </c>
      <c r="AA54" s="0" t="n">
        <v>9.7</v>
      </c>
      <c r="AB54" s="0" t="n">
        <v>9.3</v>
      </c>
      <c r="AC54" s="2" t="n">
        <v>0.2</v>
      </c>
      <c r="AD54" s="2" t="n">
        <v>0.5</v>
      </c>
      <c r="AE54" s="2" t="n">
        <v>0</v>
      </c>
      <c r="AF54" s="2" t="n">
        <f aca="false">SUM(T54:AE54)</f>
        <v>36.2</v>
      </c>
      <c r="AH54" s="2" t="n">
        <f aca="false">T54-C54</f>
        <v>0</v>
      </c>
      <c r="AI54" s="2" t="n">
        <f aca="false">U54-D54</f>
        <v>0</v>
      </c>
      <c r="AJ54" s="2" t="n">
        <f aca="false">V54-E54</f>
        <v>0</v>
      </c>
      <c r="AK54" s="2" t="n">
        <f aca="false">W54-F54</f>
        <v>0</v>
      </c>
      <c r="AL54" s="2" t="n">
        <f aca="false">X54-G54</f>
        <v>0</v>
      </c>
      <c r="AM54" s="2" t="n">
        <f aca="false">Y54-H54</f>
        <v>0</v>
      </c>
      <c r="AN54" s="2" t="n">
        <f aca="false">Z54-I54</f>
        <v>0</v>
      </c>
      <c r="AO54" s="2" t="n">
        <f aca="false">AA54-J54</f>
        <v>0</v>
      </c>
      <c r="AP54" s="2" t="n">
        <f aca="false">AB54-K54</f>
        <v>0</v>
      </c>
      <c r="AQ54" s="2" t="n">
        <f aca="false">AC54-L54</f>
        <v>0</v>
      </c>
      <c r="AR54" s="2" t="n">
        <f aca="false">AD54-M54</f>
        <v>0</v>
      </c>
      <c r="AS54" s="2" t="n">
        <f aca="false">AE54-N54</f>
        <v>0</v>
      </c>
      <c r="AT54" s="2" t="n">
        <f aca="false">AF54-O54</f>
        <v>0</v>
      </c>
      <c r="AW54" s="0" t="n">
        <v>1989</v>
      </c>
      <c r="AX54" s="2" t="n">
        <v>2.6</v>
      </c>
      <c r="AY54" s="2" t="n">
        <v>9.7</v>
      </c>
      <c r="AZ54" s="2" t="n">
        <v>9.3</v>
      </c>
      <c r="BA54" s="2" t="n">
        <v>0.2</v>
      </c>
      <c r="BB54" s="2" t="n">
        <v>0.5</v>
      </c>
      <c r="BC54" s="2" t="n">
        <v>0</v>
      </c>
      <c r="BD54" s="2" t="n">
        <v>0</v>
      </c>
      <c r="BE54" s="2" t="n">
        <v>0</v>
      </c>
      <c r="BF54" s="2" t="n">
        <v>0</v>
      </c>
      <c r="BG54" s="2" t="n">
        <v>0.7</v>
      </c>
      <c r="BH54" s="2" t="n">
        <v>4.4</v>
      </c>
      <c r="BI54" s="2" t="n">
        <v>4.3</v>
      </c>
      <c r="BJ54" s="8" t="n">
        <f aca="false">SUM(AX54:BI54)</f>
        <v>31.7</v>
      </c>
      <c r="BK54" s="0" t="n">
        <f aca="false">COUNT(AX54:BI54)</f>
        <v>12</v>
      </c>
    </row>
    <row r="55" customFormat="false" ht="12.75" hidden="false" customHeight="false" outlineLevel="0" collapsed="false">
      <c r="A55" s="0" t="s">
        <v>75</v>
      </c>
      <c r="C55" s="6" t="n">
        <v>0</v>
      </c>
      <c r="D55" s="6" t="n">
        <v>0</v>
      </c>
      <c r="E55" s="6" t="n">
        <v>0</v>
      </c>
      <c r="F55" s="6" t="n">
        <v>0.7</v>
      </c>
      <c r="G55" s="6" t="n">
        <v>4.4</v>
      </c>
      <c r="H55" s="6" t="n">
        <v>4.3</v>
      </c>
      <c r="I55" s="6" t="n">
        <v>10.1</v>
      </c>
      <c r="J55" s="6" t="n">
        <v>11.7</v>
      </c>
      <c r="K55" s="6" t="n">
        <v>0.1</v>
      </c>
      <c r="L55" s="6" t="n">
        <v>0.5</v>
      </c>
      <c r="M55" s="6" t="n">
        <v>3</v>
      </c>
      <c r="N55" s="7" t="s">
        <v>26</v>
      </c>
      <c r="O55" s="6" t="n">
        <v>34.8</v>
      </c>
      <c r="P55" s="6" t="n">
        <f aca="false">SUM(C55:N55)</f>
        <v>34.8</v>
      </c>
      <c r="R55" s="2" t="n">
        <f aca="false">SUM(I54:N54,C55:H55)</f>
        <v>31.7</v>
      </c>
      <c r="T55" s="2" t="n">
        <v>0</v>
      </c>
      <c r="U55" s="2" t="n">
        <v>0</v>
      </c>
      <c r="V55" s="2" t="n">
        <v>0</v>
      </c>
      <c r="W55" s="2" t="n">
        <v>0.7</v>
      </c>
      <c r="X55" s="2" t="n">
        <v>4.4</v>
      </c>
      <c r="Y55" s="2" t="n">
        <v>4.3</v>
      </c>
      <c r="Z55" s="2" t="n">
        <v>10.1</v>
      </c>
      <c r="AA55" s="0" t="n">
        <v>11.7</v>
      </c>
      <c r="AB55" s="0" t="n">
        <v>0.1</v>
      </c>
      <c r="AC55" s="2" t="n">
        <v>0.5</v>
      </c>
      <c r="AD55" s="2" t="n">
        <v>3</v>
      </c>
      <c r="AE55" s="2" t="n">
        <v>0</v>
      </c>
      <c r="AF55" s="2" t="n">
        <f aca="false">SUM(T55:AE55)</f>
        <v>34.8</v>
      </c>
      <c r="AH55" s="2" t="n">
        <f aca="false">T55-C55</f>
        <v>0</v>
      </c>
      <c r="AI55" s="2" t="n">
        <f aca="false">U55-D55</f>
        <v>0</v>
      </c>
      <c r="AJ55" s="2" t="n">
        <f aca="false">V55-E55</f>
        <v>0</v>
      </c>
      <c r="AK55" s="2" t="n">
        <f aca="false">W55-F55</f>
        <v>0</v>
      </c>
      <c r="AL55" s="2" t="n">
        <f aca="false">X55-G55</f>
        <v>0</v>
      </c>
      <c r="AM55" s="2" t="n">
        <f aca="false">Y55-H55</f>
        <v>0</v>
      </c>
      <c r="AN55" s="2" t="n">
        <f aca="false">Z55-I55</f>
        <v>0</v>
      </c>
      <c r="AO55" s="2" t="n">
        <f aca="false">AA55-J55</f>
        <v>0</v>
      </c>
      <c r="AP55" s="2" t="n">
        <f aca="false">AB55-K55</f>
        <v>0</v>
      </c>
      <c r="AQ55" s="2" t="n">
        <f aca="false">AC55-L55</f>
        <v>0</v>
      </c>
      <c r="AR55" s="2" t="n">
        <f aca="false">AD55-M55</f>
        <v>0</v>
      </c>
      <c r="AS55" s="2" t="e">
        <f aca="false">AE55-N55</f>
        <v>#VALUE!</v>
      </c>
      <c r="AT55" s="2" t="n">
        <f aca="false">AF55-O55</f>
        <v>0</v>
      </c>
      <c r="AW55" s="0" t="n">
        <v>1990</v>
      </c>
      <c r="AX55" s="2" t="n">
        <v>10.1</v>
      </c>
      <c r="AY55" s="2" t="n">
        <v>11.7</v>
      </c>
      <c r="AZ55" s="2" t="n">
        <v>0.1</v>
      </c>
      <c r="BA55" s="2" t="n">
        <v>0.5</v>
      </c>
      <c r="BB55" s="2" t="n">
        <v>3</v>
      </c>
      <c r="BC55" s="2" t="n">
        <v>0</v>
      </c>
      <c r="BD55" s="2" t="n">
        <v>0</v>
      </c>
      <c r="BE55" s="2" t="n">
        <v>0</v>
      </c>
      <c r="BF55" s="2" t="n">
        <v>0</v>
      </c>
      <c r="BG55" s="2" t="n">
        <v>3.1</v>
      </c>
      <c r="BH55" s="2" t="n">
        <v>4.5</v>
      </c>
      <c r="BI55" s="2" t="n">
        <v>23</v>
      </c>
      <c r="BJ55" s="8" t="n">
        <f aca="false">SUM(AX55:BI55)</f>
        <v>56</v>
      </c>
      <c r="BK55" s="0" t="n">
        <f aca="false">COUNT(AX55:BI55)</f>
        <v>12</v>
      </c>
    </row>
    <row r="56" customFormat="false" ht="12.75" hidden="false" customHeight="false" outlineLevel="0" collapsed="false">
      <c r="A56" s="0" t="s">
        <v>76</v>
      </c>
      <c r="C56" s="6" t="n">
        <v>0</v>
      </c>
      <c r="D56" s="6" t="n">
        <v>0</v>
      </c>
      <c r="E56" s="6" t="n">
        <v>0</v>
      </c>
      <c r="F56" s="6" t="n">
        <v>3.1</v>
      </c>
      <c r="G56" s="6" t="n">
        <v>4.5</v>
      </c>
      <c r="H56" s="6" t="n">
        <v>23</v>
      </c>
      <c r="I56" s="6" t="n">
        <v>14.5</v>
      </c>
      <c r="J56" s="6" t="n">
        <v>5</v>
      </c>
      <c r="K56" s="6" t="n">
        <v>3.6</v>
      </c>
      <c r="L56" s="6" t="n">
        <v>1.3</v>
      </c>
      <c r="M56" s="6" t="n">
        <v>0</v>
      </c>
      <c r="N56" s="6" t="n">
        <v>0</v>
      </c>
      <c r="O56" s="6" t="n">
        <v>55</v>
      </c>
      <c r="P56" s="6" t="n">
        <f aca="false">SUM(C56:N56)</f>
        <v>55</v>
      </c>
      <c r="R56" s="2" t="n">
        <f aca="false">SUM(I55:N55,C56:H56)</f>
        <v>56</v>
      </c>
      <c r="T56" s="2" t="n">
        <v>0</v>
      </c>
      <c r="U56" s="2" t="n">
        <v>0</v>
      </c>
      <c r="V56" s="2" t="n">
        <v>0</v>
      </c>
      <c r="W56" s="2" t="n">
        <v>3.1</v>
      </c>
      <c r="X56" s="2" t="n">
        <v>4.5</v>
      </c>
      <c r="Y56" s="2" t="n">
        <v>23</v>
      </c>
      <c r="Z56" s="2" t="n">
        <v>14.5</v>
      </c>
      <c r="AA56" s="0" t="n">
        <v>5</v>
      </c>
      <c r="AB56" s="0" t="n">
        <v>3.6</v>
      </c>
      <c r="AC56" s="2" t="n">
        <v>1.3</v>
      </c>
      <c r="AD56" s="2" t="n">
        <v>0</v>
      </c>
      <c r="AE56" s="2" t="n">
        <v>0</v>
      </c>
      <c r="AF56" s="2" t="n">
        <f aca="false">SUM(T56:AE56)</f>
        <v>55</v>
      </c>
      <c r="AH56" s="2" t="n">
        <f aca="false">T56-C56</f>
        <v>0</v>
      </c>
      <c r="AI56" s="2" t="n">
        <f aca="false">U56-D56</f>
        <v>0</v>
      </c>
      <c r="AJ56" s="2" t="n">
        <f aca="false">V56-E56</f>
        <v>0</v>
      </c>
      <c r="AK56" s="2" t="n">
        <f aca="false">W56-F56</f>
        <v>0</v>
      </c>
      <c r="AL56" s="2" t="n">
        <f aca="false">X56-G56</f>
        <v>0</v>
      </c>
      <c r="AM56" s="2" t="n">
        <f aca="false">Y56-H56</f>
        <v>0</v>
      </c>
      <c r="AN56" s="2" t="n">
        <f aca="false">Z56-I56</f>
        <v>0</v>
      </c>
      <c r="AO56" s="2" t="n">
        <f aca="false">AA56-J56</f>
        <v>0</v>
      </c>
      <c r="AP56" s="2" t="n">
        <f aca="false">AB56-K56</f>
        <v>0</v>
      </c>
      <c r="AQ56" s="2" t="n">
        <f aca="false">AC56-L56</f>
        <v>0</v>
      </c>
      <c r="AR56" s="2" t="n">
        <f aca="false">AD56-M56</f>
        <v>0</v>
      </c>
      <c r="AS56" s="2" t="n">
        <f aca="false">AE56-N56</f>
        <v>0</v>
      </c>
      <c r="AT56" s="2" t="n">
        <f aca="false">AF56-O56</f>
        <v>0</v>
      </c>
      <c r="AW56" s="0" t="n">
        <v>1991</v>
      </c>
      <c r="AX56" s="2" t="n">
        <v>14.5</v>
      </c>
      <c r="AY56" s="2" t="n">
        <v>5</v>
      </c>
      <c r="AZ56" s="2" t="n">
        <v>3.6</v>
      </c>
      <c r="BA56" s="2" t="n">
        <v>1.3</v>
      </c>
      <c r="BB56" s="2" t="n">
        <v>0</v>
      </c>
      <c r="BC56" s="2" t="n">
        <v>0</v>
      </c>
      <c r="BD56" s="2" t="n">
        <v>0</v>
      </c>
      <c r="BE56" s="2" t="n">
        <v>0</v>
      </c>
      <c r="BF56" s="2" t="n">
        <v>0</v>
      </c>
      <c r="BG56" s="2" t="n">
        <v>0.5</v>
      </c>
      <c r="BH56" s="2" t="n">
        <v>8</v>
      </c>
      <c r="BI56" s="2" t="n">
        <v>10.2</v>
      </c>
      <c r="BJ56" s="8" t="n">
        <f aca="false">SUM(AX56:BI56)</f>
        <v>43.1</v>
      </c>
      <c r="BK56" s="0" t="n">
        <f aca="false">COUNT(AX56:BI56)</f>
        <v>12</v>
      </c>
    </row>
    <row r="57" customFormat="false" ht="12.75" hidden="false" customHeight="false" outlineLevel="0" collapsed="false">
      <c r="A57" s="0" t="s">
        <v>77</v>
      </c>
      <c r="C57" s="7" t="s">
        <v>26</v>
      </c>
      <c r="D57" s="6" t="n">
        <v>0</v>
      </c>
      <c r="E57" s="6" t="n">
        <v>0</v>
      </c>
      <c r="F57" s="6" t="n">
        <v>0.5</v>
      </c>
      <c r="G57" s="6" t="n">
        <v>8</v>
      </c>
      <c r="H57" s="6" t="n">
        <v>10.2</v>
      </c>
      <c r="I57" s="6" t="n">
        <v>4.5</v>
      </c>
      <c r="J57" s="6" t="n">
        <v>12.3</v>
      </c>
      <c r="K57" s="6" t="n">
        <v>6.9</v>
      </c>
      <c r="L57" s="6" t="n">
        <v>0.1</v>
      </c>
      <c r="M57" s="6" t="n">
        <v>0</v>
      </c>
      <c r="N57" s="7" t="s">
        <v>26</v>
      </c>
      <c r="O57" s="6" t="n">
        <v>42.5</v>
      </c>
      <c r="P57" s="6" t="n">
        <f aca="false">SUM(C57:N57)</f>
        <v>42.5</v>
      </c>
      <c r="R57" s="2" t="n">
        <f aca="false">SUM(I56:N56,C57:H57)</f>
        <v>43.1</v>
      </c>
      <c r="T57" s="2" t="n">
        <v>0</v>
      </c>
      <c r="U57" s="2" t="n">
        <v>0</v>
      </c>
      <c r="V57" s="2" t="n">
        <v>0</v>
      </c>
      <c r="W57" s="2" t="n">
        <v>0.5</v>
      </c>
      <c r="X57" s="2" t="n">
        <v>8</v>
      </c>
      <c r="Y57" s="2" t="n">
        <v>10.2</v>
      </c>
      <c r="Z57" s="2" t="n">
        <v>4.5</v>
      </c>
      <c r="AA57" s="0" t="n">
        <v>12.3</v>
      </c>
      <c r="AB57" s="0" t="n">
        <v>6.9</v>
      </c>
      <c r="AC57" s="2" t="n">
        <v>0.1</v>
      </c>
      <c r="AD57" s="2" t="n">
        <v>0</v>
      </c>
      <c r="AE57" s="2" t="n">
        <v>0</v>
      </c>
      <c r="AF57" s="2" t="n">
        <f aca="false">SUM(T57:AE57)</f>
        <v>42.5</v>
      </c>
      <c r="AH57" s="2" t="e">
        <f aca="false">T57-C57</f>
        <v>#VALUE!</v>
      </c>
      <c r="AI57" s="2" t="n">
        <f aca="false">U57-D57</f>
        <v>0</v>
      </c>
      <c r="AJ57" s="2" t="n">
        <f aca="false">V57-E57</f>
        <v>0</v>
      </c>
      <c r="AK57" s="2" t="n">
        <f aca="false">W57-F57</f>
        <v>0</v>
      </c>
      <c r="AL57" s="2" t="n">
        <f aca="false">X57-G57</f>
        <v>0</v>
      </c>
      <c r="AM57" s="2" t="n">
        <f aca="false">Y57-H57</f>
        <v>0</v>
      </c>
      <c r="AN57" s="2" t="n">
        <f aca="false">Z57-I57</f>
        <v>0</v>
      </c>
      <c r="AO57" s="2" t="n">
        <f aca="false">AA57-J57</f>
        <v>0</v>
      </c>
      <c r="AP57" s="2" t="n">
        <f aca="false">AB57-K57</f>
        <v>0</v>
      </c>
      <c r="AQ57" s="2" t="n">
        <f aca="false">AC57-L57</f>
        <v>0</v>
      </c>
      <c r="AR57" s="2" t="n">
        <f aca="false">AD57-M57</f>
        <v>0</v>
      </c>
      <c r="AS57" s="2" t="e">
        <f aca="false">AE57-N57</f>
        <v>#VALUE!</v>
      </c>
      <c r="AT57" s="2" t="n">
        <f aca="false">AF57-O57</f>
        <v>0</v>
      </c>
      <c r="AW57" s="0" t="n">
        <v>1992</v>
      </c>
      <c r="AX57" s="2" t="n">
        <v>4.5</v>
      </c>
      <c r="AY57" s="2" t="n">
        <v>12.3</v>
      </c>
      <c r="AZ57" s="2" t="n">
        <v>6.9</v>
      </c>
      <c r="BA57" s="2" t="n">
        <v>0.1</v>
      </c>
      <c r="BB57" s="2" t="n">
        <v>0</v>
      </c>
      <c r="BC57" s="2" t="n">
        <v>0</v>
      </c>
      <c r="BD57" s="2" t="n">
        <v>0</v>
      </c>
      <c r="BE57" s="2" t="n">
        <v>0</v>
      </c>
      <c r="BF57" s="2" t="n">
        <v>0</v>
      </c>
      <c r="BG57" s="2" t="n">
        <v>2.1</v>
      </c>
      <c r="BH57" s="2" t="n">
        <v>3.9</v>
      </c>
      <c r="BI57" s="2" t="n">
        <v>10.5</v>
      </c>
      <c r="BJ57" s="8" t="n">
        <f aca="false">SUM(AX57:BI57)</f>
        <v>40.3</v>
      </c>
      <c r="BK57" s="0" t="n">
        <f aca="false">COUNT(AX57:BI57)</f>
        <v>12</v>
      </c>
    </row>
    <row r="58" customFormat="false" ht="12.75" hidden="false" customHeight="false" outlineLevel="0" collapsed="false">
      <c r="A58" s="0" t="s">
        <v>78</v>
      </c>
      <c r="C58" s="6" t="n">
        <v>0</v>
      </c>
      <c r="D58" s="7" t="s">
        <v>26</v>
      </c>
      <c r="E58" s="6" t="n">
        <v>0</v>
      </c>
      <c r="F58" s="6" t="n">
        <v>2.1</v>
      </c>
      <c r="G58" s="6" t="n">
        <v>3.9</v>
      </c>
      <c r="H58" s="6" t="n">
        <v>10.5</v>
      </c>
      <c r="I58" s="6" t="n">
        <v>12.5</v>
      </c>
      <c r="J58" s="6" t="n">
        <v>12.1</v>
      </c>
      <c r="K58" s="6" t="n">
        <v>21.6</v>
      </c>
      <c r="L58" s="6" t="n">
        <v>8.5</v>
      </c>
      <c r="M58" s="6" t="n">
        <v>0</v>
      </c>
      <c r="N58" s="6" t="n">
        <v>0</v>
      </c>
      <c r="O58" s="6" t="n">
        <v>71.2</v>
      </c>
      <c r="P58" s="6" t="n">
        <f aca="false">SUM(C58:N58)</f>
        <v>71.2</v>
      </c>
      <c r="R58" s="2" t="n">
        <f aca="false">SUM(I57:N57,C58:H58)</f>
        <v>40.3</v>
      </c>
      <c r="T58" s="2" t="n">
        <v>0</v>
      </c>
      <c r="U58" s="2" t="n">
        <v>0</v>
      </c>
      <c r="V58" s="2" t="n">
        <v>0</v>
      </c>
      <c r="W58" s="2" t="n">
        <v>2.1</v>
      </c>
      <c r="X58" s="2" t="n">
        <v>3.9</v>
      </c>
      <c r="Y58" s="2" t="n">
        <v>10.5</v>
      </c>
      <c r="Z58" s="2" t="n">
        <v>12.5</v>
      </c>
      <c r="AA58" s="0" t="n">
        <v>12.1</v>
      </c>
      <c r="AB58" s="0" t="n">
        <v>21.6</v>
      </c>
      <c r="AC58" s="2" t="n">
        <v>8.5</v>
      </c>
      <c r="AD58" s="2" t="n">
        <v>0</v>
      </c>
      <c r="AE58" s="2" t="n">
        <v>0</v>
      </c>
      <c r="AF58" s="2" t="n">
        <f aca="false">SUM(T58:AE58)</f>
        <v>71.2</v>
      </c>
      <c r="AH58" s="2" t="n">
        <f aca="false">T58-C58</f>
        <v>0</v>
      </c>
      <c r="AI58" s="2" t="e">
        <f aca="false">U58-D58</f>
        <v>#VALUE!</v>
      </c>
      <c r="AJ58" s="2" t="n">
        <f aca="false">V58-E58</f>
        <v>0</v>
      </c>
      <c r="AK58" s="2" t="n">
        <f aca="false">W58-F58</f>
        <v>0</v>
      </c>
      <c r="AL58" s="2" t="n">
        <f aca="false">X58-G58</f>
        <v>0</v>
      </c>
      <c r="AM58" s="2" t="n">
        <f aca="false">Y58-H58</f>
        <v>0</v>
      </c>
      <c r="AN58" s="2" t="n">
        <f aca="false">Z58-I58</f>
        <v>0</v>
      </c>
      <c r="AO58" s="2" t="n">
        <f aca="false">AA58-J58</f>
        <v>0</v>
      </c>
      <c r="AP58" s="2" t="n">
        <f aca="false">AB58-K58</f>
        <v>0</v>
      </c>
      <c r="AQ58" s="2" t="n">
        <f aca="false">AC58-L58</f>
        <v>0</v>
      </c>
      <c r="AR58" s="2" t="n">
        <f aca="false">AD58-M58</f>
        <v>0</v>
      </c>
      <c r="AS58" s="2" t="n">
        <f aca="false">AE58-N58</f>
        <v>0</v>
      </c>
      <c r="AT58" s="2" t="n">
        <f aca="false">AF58-O58</f>
        <v>0</v>
      </c>
      <c r="AW58" s="0" t="n">
        <v>1993</v>
      </c>
      <c r="AX58" s="2" t="n">
        <v>12.5</v>
      </c>
      <c r="AY58" s="2" t="n">
        <v>12.1</v>
      </c>
      <c r="AZ58" s="2" t="n">
        <v>21.6</v>
      </c>
      <c r="BA58" s="2" t="n">
        <v>8.5</v>
      </c>
      <c r="BB58" s="2" t="n">
        <v>0</v>
      </c>
      <c r="BC58" s="2" t="n">
        <v>0</v>
      </c>
      <c r="BD58" s="2" t="n">
        <v>0</v>
      </c>
      <c r="BE58" s="2" t="n">
        <v>0</v>
      </c>
      <c r="BF58" s="2" t="n">
        <v>0</v>
      </c>
      <c r="BG58" s="2" t="n">
        <v>0.2</v>
      </c>
      <c r="BH58" s="2" t="n">
        <v>1.2</v>
      </c>
      <c r="BI58" s="2" t="n">
        <v>2.5</v>
      </c>
      <c r="BJ58" s="8" t="n">
        <f aca="false">SUM(AX58:BI58)</f>
        <v>58.6</v>
      </c>
      <c r="BK58" s="0" t="n">
        <f aca="false">COUNT(AX58:BI58)</f>
        <v>12</v>
      </c>
    </row>
    <row r="59" customFormat="false" ht="12.75" hidden="false" customHeight="false" outlineLevel="0" collapsed="false">
      <c r="A59" s="0" t="s">
        <v>79</v>
      </c>
      <c r="C59" s="6" t="n">
        <v>0</v>
      </c>
      <c r="D59" s="6" t="n">
        <v>0</v>
      </c>
      <c r="E59" s="7" t="s">
        <v>26</v>
      </c>
      <c r="F59" s="6" t="n">
        <v>0.2</v>
      </c>
      <c r="G59" s="6" t="n">
        <v>1.2</v>
      </c>
      <c r="H59" s="6" t="n">
        <v>2.5</v>
      </c>
      <c r="I59" s="6" t="n">
        <v>22.5</v>
      </c>
      <c r="J59" s="6" t="n">
        <v>37</v>
      </c>
      <c r="K59" s="6" t="n">
        <v>0.6</v>
      </c>
      <c r="L59" s="6" t="n">
        <v>9.7</v>
      </c>
      <c r="M59" s="6" t="n">
        <v>0</v>
      </c>
      <c r="N59" s="6" t="n">
        <v>0</v>
      </c>
      <c r="O59" s="6" t="n">
        <v>73.7</v>
      </c>
      <c r="P59" s="6" t="n">
        <f aca="false">SUM(C59:N59)</f>
        <v>73.7</v>
      </c>
      <c r="R59" s="2" t="n">
        <f aca="false">SUM(I58:N58,C59:H59)</f>
        <v>58.6</v>
      </c>
      <c r="T59" s="2" t="n">
        <v>0</v>
      </c>
      <c r="U59" s="2" t="n">
        <v>0</v>
      </c>
      <c r="V59" s="2" t="n">
        <v>0</v>
      </c>
      <c r="W59" s="2" t="n">
        <v>0.2</v>
      </c>
      <c r="X59" s="2" t="n">
        <v>1.2</v>
      </c>
      <c r="Y59" s="2" t="n">
        <v>2.5</v>
      </c>
      <c r="Z59" s="2" t="n">
        <v>22.5</v>
      </c>
      <c r="AA59" s="0" t="n">
        <v>37</v>
      </c>
      <c r="AB59" s="0" t="n">
        <v>0.6</v>
      </c>
      <c r="AC59" s="2" t="n">
        <v>9.7</v>
      </c>
      <c r="AD59" s="2" t="n">
        <v>0</v>
      </c>
      <c r="AE59" s="2" t="n">
        <v>0</v>
      </c>
      <c r="AF59" s="2" t="n">
        <f aca="false">SUM(T59:AE59)</f>
        <v>73.7</v>
      </c>
      <c r="AH59" s="2" t="n">
        <f aca="false">T59-C59</f>
        <v>0</v>
      </c>
      <c r="AI59" s="2" t="n">
        <f aca="false">U59-D59</f>
        <v>0</v>
      </c>
      <c r="AJ59" s="2" t="e">
        <f aca="false">V59-E59</f>
        <v>#VALUE!</v>
      </c>
      <c r="AK59" s="2" t="n">
        <f aca="false">W59-F59</f>
        <v>0</v>
      </c>
      <c r="AL59" s="2" t="n">
        <f aca="false">X59-G59</f>
        <v>0</v>
      </c>
      <c r="AM59" s="2" t="n">
        <f aca="false">Y59-H59</f>
        <v>0</v>
      </c>
      <c r="AN59" s="2" t="n">
        <f aca="false">Z59-I59</f>
        <v>0</v>
      </c>
      <c r="AO59" s="2" t="n">
        <f aca="false">AA59-J59</f>
        <v>0</v>
      </c>
      <c r="AP59" s="2" t="n">
        <f aca="false">AB59-K59</f>
        <v>0</v>
      </c>
      <c r="AQ59" s="2" t="n">
        <f aca="false">AC59-L59</f>
        <v>0</v>
      </c>
      <c r="AR59" s="2" t="n">
        <f aca="false">AD59-M59</f>
        <v>0</v>
      </c>
      <c r="AS59" s="2" t="n">
        <f aca="false">AE59-N59</f>
        <v>0</v>
      </c>
      <c r="AT59" s="2" t="n">
        <f aca="false">AF59-O59</f>
        <v>0</v>
      </c>
      <c r="AW59" s="0" t="n">
        <v>1994</v>
      </c>
      <c r="AX59" s="2" t="n">
        <v>22.5</v>
      </c>
      <c r="AY59" s="2" t="n">
        <v>37</v>
      </c>
      <c r="AZ59" s="2" t="n">
        <v>0.6</v>
      </c>
      <c r="BA59" s="2" t="n">
        <v>9.7</v>
      </c>
      <c r="BB59" s="2" t="n">
        <v>0</v>
      </c>
      <c r="BC59" s="2" t="n">
        <v>0</v>
      </c>
      <c r="BD59" s="2" t="n">
        <v>0</v>
      </c>
      <c r="BE59" s="2" t="n">
        <v>0</v>
      </c>
      <c r="BF59" s="2" t="n">
        <v>0</v>
      </c>
      <c r="BG59" s="2" t="n">
        <v>0</v>
      </c>
      <c r="BH59" s="2" t="n">
        <v>0.3</v>
      </c>
      <c r="BI59" s="2" t="n">
        <v>12.5</v>
      </c>
      <c r="BJ59" s="8" t="n">
        <f aca="false">SUM(AX59:BI59)</f>
        <v>82.6</v>
      </c>
      <c r="BK59" s="0" t="n">
        <f aca="false">COUNT(AX59:BI59)</f>
        <v>12</v>
      </c>
    </row>
    <row r="60" customFormat="false" ht="12.75" hidden="false" customHeight="false" outlineLevel="0" collapsed="false">
      <c r="A60" s="1" t="s">
        <v>80</v>
      </c>
      <c r="B60" s="1"/>
      <c r="C60" s="7" t="s">
        <v>26</v>
      </c>
      <c r="D60" s="7" t="s">
        <v>26</v>
      </c>
      <c r="E60" s="7" t="s">
        <v>26</v>
      </c>
      <c r="F60" s="6" t="n">
        <v>0</v>
      </c>
      <c r="G60" s="6" t="n">
        <v>0.3</v>
      </c>
      <c r="H60" s="6" t="n">
        <v>12.5</v>
      </c>
      <c r="I60" s="6" t="n">
        <v>27.5</v>
      </c>
      <c r="J60" s="6" t="n">
        <v>0.7</v>
      </c>
      <c r="K60" s="6" t="n">
        <v>11.2</v>
      </c>
      <c r="L60" s="6" t="n">
        <v>0.6</v>
      </c>
      <c r="M60" s="6" t="n">
        <v>0</v>
      </c>
      <c r="N60" s="6" t="n">
        <v>0</v>
      </c>
      <c r="O60" s="6" t="n">
        <v>52.8</v>
      </c>
      <c r="P60" s="6" t="n">
        <f aca="false">SUM(C60:N60)</f>
        <v>52.8</v>
      </c>
      <c r="Q60" s="0" t="s">
        <v>81</v>
      </c>
      <c r="R60" s="2" t="n">
        <f aca="false">SUM(I59:N59,C60:H60)</f>
        <v>82.6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.3</v>
      </c>
      <c r="Y60" s="2" t="n">
        <v>12.5</v>
      </c>
      <c r="Z60" s="2" t="n">
        <v>27.5</v>
      </c>
      <c r="AA60" s="0" t="n">
        <v>0.7</v>
      </c>
      <c r="AB60" s="0" t="n">
        <v>11.2</v>
      </c>
      <c r="AC60" s="2" t="n">
        <v>0.6</v>
      </c>
      <c r="AD60" s="2" t="n">
        <v>0</v>
      </c>
      <c r="AE60" s="2" t="n">
        <v>0</v>
      </c>
      <c r="AF60" s="2" t="n">
        <f aca="false">SUM(T60:AE60)</f>
        <v>52.8</v>
      </c>
      <c r="AH60" s="2" t="e">
        <f aca="false">T60-C60</f>
        <v>#VALUE!</v>
      </c>
      <c r="AI60" s="2" t="e">
        <f aca="false">U60-D60</f>
        <v>#VALUE!</v>
      </c>
      <c r="AJ60" s="2" t="e">
        <f aca="false">V60-E60</f>
        <v>#VALUE!</v>
      </c>
      <c r="AK60" s="2" t="n">
        <f aca="false">W60-F60</f>
        <v>0</v>
      </c>
      <c r="AL60" s="2" t="n">
        <f aca="false">X60-G60</f>
        <v>0</v>
      </c>
      <c r="AM60" s="2" t="n">
        <f aca="false">Y60-H60</f>
        <v>0</v>
      </c>
      <c r="AN60" s="2" t="n">
        <f aca="false">Z60-I60</f>
        <v>0</v>
      </c>
      <c r="AO60" s="2" t="n">
        <f aca="false">AA60-J60</f>
        <v>0</v>
      </c>
      <c r="AP60" s="2" t="n">
        <f aca="false">AB60-K60</f>
        <v>0</v>
      </c>
      <c r="AQ60" s="2" t="n">
        <f aca="false">AC60-L60</f>
        <v>0</v>
      </c>
      <c r="AR60" s="2" t="n">
        <f aca="false">AD60-M60</f>
        <v>0</v>
      </c>
      <c r="AS60" s="2" t="n">
        <f aca="false">AE60-N60</f>
        <v>0</v>
      </c>
      <c r="AT60" s="2" t="n">
        <f aca="false">AF60-O60</f>
        <v>0</v>
      </c>
      <c r="AW60" s="0" t="n">
        <v>1995</v>
      </c>
      <c r="AX60" s="2" t="n">
        <v>27.5</v>
      </c>
      <c r="AY60" s="2" t="n">
        <v>0.7</v>
      </c>
      <c r="AZ60" s="2" t="n">
        <v>11.2</v>
      </c>
      <c r="BA60" s="2" t="n">
        <v>0.6</v>
      </c>
      <c r="BB60" s="2" t="n">
        <v>0</v>
      </c>
      <c r="BC60" s="2" t="n">
        <v>0</v>
      </c>
      <c r="BD60" s="2" t="n">
        <v>0</v>
      </c>
      <c r="BE60" s="2" t="n">
        <v>0</v>
      </c>
      <c r="BF60" s="2" t="n">
        <v>0</v>
      </c>
      <c r="BG60" s="2" t="n">
        <v>0.1</v>
      </c>
      <c r="BH60" s="2" t="n">
        <v>12.8</v>
      </c>
      <c r="BI60" s="2" t="n">
        <v>10.3</v>
      </c>
      <c r="BJ60" s="8" t="n">
        <f aca="false">SUM(AX60:BI60)</f>
        <v>63.2</v>
      </c>
      <c r="BK60" s="0" t="n">
        <f aca="false">COUNT(AX60:BI60)</f>
        <v>12</v>
      </c>
    </row>
    <row r="61" customFormat="false" ht="12.75" hidden="false" customHeight="false" outlineLevel="0" collapsed="false">
      <c r="A61" s="1" t="s">
        <v>82</v>
      </c>
      <c r="B61" s="1"/>
      <c r="C61" s="6" t="n">
        <v>0</v>
      </c>
      <c r="D61" s="6" t="n">
        <v>0</v>
      </c>
      <c r="E61" s="6" t="n">
        <v>0</v>
      </c>
      <c r="F61" s="6" t="n">
        <v>0.1</v>
      </c>
      <c r="G61" s="6" t="n">
        <v>12.8</v>
      </c>
      <c r="H61" s="6" t="n">
        <v>10.3</v>
      </c>
      <c r="I61" s="6" t="n">
        <v>26.4</v>
      </c>
      <c r="J61" s="6" t="n">
        <v>1.3</v>
      </c>
      <c r="K61" s="6" t="n">
        <v>4.7</v>
      </c>
      <c r="L61" s="6" t="n">
        <v>4.9</v>
      </c>
      <c r="M61" s="6" t="n">
        <v>0</v>
      </c>
      <c r="N61" s="6" t="n">
        <v>0</v>
      </c>
      <c r="O61" s="6" t="n">
        <v>60.5</v>
      </c>
      <c r="P61" s="6" t="n">
        <f aca="false">SUM(C61:N61)</f>
        <v>60.5</v>
      </c>
      <c r="R61" s="2" t="n">
        <f aca="false">SUM(I60:N60,C61:H61)</f>
        <v>63.2</v>
      </c>
      <c r="T61" s="2" t="n">
        <v>0</v>
      </c>
      <c r="U61" s="2" t="n">
        <v>0</v>
      </c>
      <c r="V61" s="2" t="n">
        <v>0</v>
      </c>
      <c r="W61" s="2" t="n">
        <v>0.1</v>
      </c>
      <c r="X61" s="2" t="n">
        <v>12.8</v>
      </c>
      <c r="Y61" s="2" t="n">
        <v>10.3</v>
      </c>
      <c r="Z61" s="2" t="n">
        <v>26.4</v>
      </c>
      <c r="AA61" s="0" t="n">
        <v>1.3</v>
      </c>
      <c r="AB61" s="0" t="n">
        <v>4.7</v>
      </c>
      <c r="AC61" s="2" t="n">
        <v>4.9</v>
      </c>
      <c r="AD61" s="2" t="n">
        <v>0</v>
      </c>
      <c r="AE61" s="2" t="n">
        <v>0</v>
      </c>
      <c r="AF61" s="2" t="n">
        <f aca="false">SUM(T61:AE61)</f>
        <v>60.5</v>
      </c>
      <c r="AH61" s="2" t="n">
        <f aca="false">T61-C61</f>
        <v>0</v>
      </c>
      <c r="AI61" s="2" t="n">
        <f aca="false">U61-D61</f>
        <v>0</v>
      </c>
      <c r="AJ61" s="2" t="n">
        <f aca="false">V61-E61</f>
        <v>0</v>
      </c>
      <c r="AK61" s="2" t="n">
        <f aca="false">W61-F61</f>
        <v>0</v>
      </c>
      <c r="AL61" s="2" t="n">
        <f aca="false">X61-G61</f>
        <v>0</v>
      </c>
      <c r="AM61" s="2" t="n">
        <f aca="false">Y61-H61</f>
        <v>0</v>
      </c>
      <c r="AN61" s="2" t="n">
        <f aca="false">Z61-I61</f>
        <v>0</v>
      </c>
      <c r="AO61" s="2" t="n">
        <f aca="false">AA61-J61</f>
        <v>0</v>
      </c>
      <c r="AP61" s="2" t="n">
        <f aca="false">AB61-K61</f>
        <v>0</v>
      </c>
      <c r="AQ61" s="2" t="n">
        <f aca="false">AC61-L61</f>
        <v>0</v>
      </c>
      <c r="AR61" s="2" t="n">
        <f aca="false">AD61-M61</f>
        <v>0</v>
      </c>
      <c r="AS61" s="2" t="n">
        <f aca="false">AE61-N61</f>
        <v>0</v>
      </c>
      <c r="AT61" s="2" t="n">
        <f aca="false">AF61-O61</f>
        <v>0</v>
      </c>
      <c r="AW61" s="0" t="n">
        <v>1996</v>
      </c>
      <c r="AX61" s="2" t="n">
        <v>26.4</v>
      </c>
      <c r="AY61" s="2" t="n">
        <v>1.3</v>
      </c>
      <c r="AZ61" s="2" t="n">
        <v>4.7</v>
      </c>
      <c r="BA61" s="2" t="n">
        <v>4.9</v>
      </c>
      <c r="BB61" s="2" t="s">
        <v>83</v>
      </c>
      <c r="BC61" s="2" t="n">
        <v>0</v>
      </c>
      <c r="BD61" s="2" t="n">
        <v>0</v>
      </c>
      <c r="BE61" s="2" t="n">
        <v>0</v>
      </c>
      <c r="BF61" s="2" t="n">
        <v>0</v>
      </c>
      <c r="BG61" s="2" t="n">
        <v>0</v>
      </c>
      <c r="BH61" s="2" t="n">
        <v>5.9</v>
      </c>
      <c r="BI61" s="2" t="n">
        <v>6.7</v>
      </c>
      <c r="BJ61" s="8" t="n">
        <f aca="false">SUM(AX61:BI61)</f>
        <v>49.9</v>
      </c>
      <c r="BK61" s="0" t="n">
        <f aca="false">COUNT(AX61:BI61)</f>
        <v>11</v>
      </c>
    </row>
    <row r="62" customFormat="false" ht="12.75" hidden="false" customHeight="false" outlineLevel="0" collapsed="false">
      <c r="A62" s="1" t="s">
        <v>84</v>
      </c>
      <c r="B62" s="1"/>
      <c r="C62" s="6" t="n">
        <v>0</v>
      </c>
      <c r="D62" s="6" t="n">
        <v>0</v>
      </c>
      <c r="E62" s="6" t="n">
        <v>0</v>
      </c>
      <c r="F62" s="6" t="n">
        <v>0</v>
      </c>
      <c r="G62" s="6" t="n">
        <v>5.9</v>
      </c>
      <c r="H62" s="6" t="n">
        <v>6.7</v>
      </c>
      <c r="I62" s="6" t="n">
        <v>13.1</v>
      </c>
      <c r="J62" s="6" t="n">
        <v>14.4</v>
      </c>
      <c r="K62" s="6" t="n">
        <v>2.7</v>
      </c>
      <c r="L62" s="6" t="n">
        <v>7.1</v>
      </c>
      <c r="M62" s="6" t="n">
        <v>0.1</v>
      </c>
      <c r="N62" s="6" t="n">
        <v>0</v>
      </c>
      <c r="O62" s="6" t="n">
        <v>50</v>
      </c>
      <c r="P62" s="6" t="n">
        <f aca="false">SUM(C62:N62)</f>
        <v>50</v>
      </c>
      <c r="Q62" s="0" t="s">
        <v>85</v>
      </c>
      <c r="R62" s="2" t="n">
        <f aca="false">SUM(I61:N61,C62:H62)</f>
        <v>49.9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5.9</v>
      </c>
      <c r="Y62" s="2" t="n">
        <v>7.1</v>
      </c>
      <c r="Z62" s="2" t="n">
        <v>13.1</v>
      </c>
      <c r="AA62" s="0" t="n">
        <v>14.4</v>
      </c>
      <c r="AB62" s="0" t="n">
        <v>2.7</v>
      </c>
      <c r="AC62" s="2" t="n">
        <v>7</v>
      </c>
      <c r="AD62" s="2" t="n">
        <v>0.1</v>
      </c>
      <c r="AE62" s="2" t="n">
        <v>0</v>
      </c>
      <c r="AF62" s="2" t="n">
        <f aca="false">SUM(T62:AE62)</f>
        <v>50.3</v>
      </c>
      <c r="AH62" s="2" t="n">
        <f aca="false">T62-C62</f>
        <v>0</v>
      </c>
      <c r="AI62" s="2" t="n">
        <f aca="false">U62-D62</f>
        <v>0</v>
      </c>
      <c r="AJ62" s="2" t="n">
        <f aca="false">V62-E62</f>
        <v>0</v>
      </c>
      <c r="AK62" s="2" t="n">
        <f aca="false">W62-F62</f>
        <v>0</v>
      </c>
      <c r="AL62" s="2" t="n">
        <f aca="false">X62-G62</f>
        <v>0</v>
      </c>
      <c r="AM62" s="2" t="n">
        <f aca="false">Y62-H62</f>
        <v>0.399999999999999</v>
      </c>
      <c r="AN62" s="2" t="n">
        <f aca="false">Z62-I62</f>
        <v>0</v>
      </c>
      <c r="AO62" s="2" t="n">
        <f aca="false">AA62-J62</f>
        <v>0</v>
      </c>
      <c r="AP62" s="2" t="n">
        <f aca="false">AB62-K62</f>
        <v>0</v>
      </c>
      <c r="AQ62" s="2" t="n">
        <f aca="false">AC62-L62</f>
        <v>-0.0999999999999996</v>
      </c>
      <c r="AR62" s="2" t="n">
        <f aca="false">AD62-M62</f>
        <v>0</v>
      </c>
      <c r="AS62" s="2" t="n">
        <f aca="false">AE62-N62</f>
        <v>0</v>
      </c>
      <c r="AT62" s="2" t="n">
        <f aca="false">AF62-O62</f>
        <v>0.299999999999997</v>
      </c>
      <c r="AW62" s="0" t="n">
        <v>1997</v>
      </c>
      <c r="AX62" s="2" t="n">
        <v>13.1</v>
      </c>
      <c r="AY62" s="2" t="n">
        <v>14.4</v>
      </c>
      <c r="AZ62" s="2" t="n">
        <v>2.7</v>
      </c>
      <c r="BA62" s="2" t="n">
        <v>7.1</v>
      </c>
      <c r="BB62" s="2" t="n">
        <v>0.1</v>
      </c>
      <c r="BC62" s="2" t="n">
        <v>0</v>
      </c>
      <c r="BD62" s="2" t="n">
        <v>0</v>
      </c>
      <c r="BE62" s="2" t="n">
        <v>0</v>
      </c>
      <c r="BF62" s="2" t="n">
        <v>0</v>
      </c>
      <c r="BG62" s="2" t="n">
        <v>3.9</v>
      </c>
      <c r="BH62" s="2" t="n">
        <v>3</v>
      </c>
      <c r="BI62" s="2" t="n">
        <v>14.3</v>
      </c>
      <c r="BJ62" s="8" t="n">
        <f aca="false">SUM(AX62:BI62)</f>
        <v>58.6</v>
      </c>
      <c r="BK62" s="0" t="n">
        <f aca="false">COUNT(AX62:BI62)</f>
        <v>12</v>
      </c>
    </row>
    <row r="63" customFormat="false" ht="12.75" hidden="false" customHeight="false" outlineLevel="0" collapsed="false">
      <c r="A63" s="1" t="s">
        <v>86</v>
      </c>
      <c r="B63" s="1"/>
      <c r="C63" s="6" t="n">
        <v>0</v>
      </c>
      <c r="D63" s="6" t="n">
        <v>0</v>
      </c>
      <c r="E63" s="6" t="n">
        <v>0</v>
      </c>
      <c r="F63" s="6" t="n">
        <v>3.9</v>
      </c>
      <c r="G63" s="6" t="n">
        <v>3</v>
      </c>
      <c r="H63" s="6" t="n">
        <v>14.3</v>
      </c>
      <c r="I63" s="6" t="n">
        <v>18.9</v>
      </c>
      <c r="J63" s="6" t="n">
        <v>1.8</v>
      </c>
      <c r="K63" s="6" t="n">
        <v>12</v>
      </c>
      <c r="L63" s="7" t="s">
        <v>26</v>
      </c>
      <c r="M63" s="6" t="n">
        <v>0</v>
      </c>
      <c r="N63" s="6" t="n">
        <v>0</v>
      </c>
      <c r="O63" s="6" t="n">
        <v>53.9</v>
      </c>
      <c r="P63" s="6" t="n">
        <f aca="false">SUM(C63:N63)</f>
        <v>53.9</v>
      </c>
      <c r="R63" s="2" t="n">
        <f aca="false">SUM(I62:N62,C63:H63)</f>
        <v>58.6</v>
      </c>
      <c r="T63" s="2" t="n">
        <v>0</v>
      </c>
      <c r="U63" s="2" t="n">
        <v>0</v>
      </c>
      <c r="V63" s="2" t="n">
        <v>0</v>
      </c>
      <c r="W63" s="2" t="n">
        <v>3.9</v>
      </c>
      <c r="X63" s="2" t="n">
        <v>3</v>
      </c>
      <c r="Y63" s="2" t="n">
        <v>14.3</v>
      </c>
      <c r="Z63" s="2" t="n">
        <v>18.9</v>
      </c>
      <c r="AA63" s="0" t="n">
        <v>1.8</v>
      </c>
      <c r="AB63" s="0" t="n">
        <v>12</v>
      </c>
      <c r="AC63" s="2" t="n">
        <v>0</v>
      </c>
      <c r="AD63" s="2" t="n">
        <v>0</v>
      </c>
      <c r="AE63" s="2" t="n">
        <v>0</v>
      </c>
      <c r="AF63" s="2" t="n">
        <f aca="false">SUM(T63:AE63)</f>
        <v>53.9</v>
      </c>
      <c r="AH63" s="2" t="n">
        <f aca="false">T63-C63</f>
        <v>0</v>
      </c>
      <c r="AI63" s="2" t="n">
        <f aca="false">U63-D63</f>
        <v>0</v>
      </c>
      <c r="AJ63" s="2" t="n">
        <f aca="false">V63-E63</f>
        <v>0</v>
      </c>
      <c r="AK63" s="2" t="n">
        <f aca="false">W63-F63</f>
        <v>0</v>
      </c>
      <c r="AL63" s="2" t="n">
        <f aca="false">X63-G63</f>
        <v>0</v>
      </c>
      <c r="AM63" s="2" t="n">
        <f aca="false">Y63-H63</f>
        <v>0</v>
      </c>
      <c r="AN63" s="2" t="n">
        <f aca="false">Z63-I63</f>
        <v>0</v>
      </c>
      <c r="AO63" s="2" t="n">
        <f aca="false">AA63-J63</f>
        <v>0</v>
      </c>
      <c r="AP63" s="2" t="n">
        <f aca="false">AB63-K63</f>
        <v>0</v>
      </c>
      <c r="AQ63" s="2" t="e">
        <f aca="false">AC63-L63</f>
        <v>#VALUE!</v>
      </c>
      <c r="AR63" s="2" t="n">
        <f aca="false">AD63-M63</f>
        <v>0</v>
      </c>
      <c r="AS63" s="2" t="n">
        <f aca="false">AE63-N63</f>
        <v>0</v>
      </c>
      <c r="AT63" s="2" t="n">
        <f aca="false">AF63-O63</f>
        <v>0</v>
      </c>
      <c r="AW63" s="0" t="n">
        <v>1998</v>
      </c>
      <c r="AX63" s="2" t="n">
        <v>18.9</v>
      </c>
      <c r="AY63" s="2" t="n">
        <v>1.8</v>
      </c>
      <c r="AZ63" s="2" t="n">
        <v>12</v>
      </c>
      <c r="BA63" s="2" t="n">
        <v>0</v>
      </c>
      <c r="BB63" s="2" t="n">
        <v>0</v>
      </c>
      <c r="BC63" s="2" t="n">
        <v>0</v>
      </c>
      <c r="BD63" s="2" t="n">
        <v>0</v>
      </c>
      <c r="BE63" s="2" t="n">
        <v>0</v>
      </c>
      <c r="BF63" s="2" t="n">
        <v>0</v>
      </c>
      <c r="BG63" s="2" t="n">
        <v>0</v>
      </c>
      <c r="BH63" s="2" t="n">
        <v>0.4</v>
      </c>
      <c r="BI63" s="2" t="n">
        <v>2.2</v>
      </c>
      <c r="BJ63" s="8" t="n">
        <f aca="false">SUM(AX63:BI63)</f>
        <v>35.3</v>
      </c>
      <c r="BK63" s="0" t="n">
        <f aca="false">COUNT(AX63:BI63)</f>
        <v>12</v>
      </c>
    </row>
    <row r="64" customFormat="false" ht="12.75" hidden="false" customHeight="false" outlineLevel="0" collapsed="false">
      <c r="A64" s="1" t="s">
        <v>87</v>
      </c>
      <c r="B64" s="1"/>
      <c r="C64" s="6" t="n">
        <v>0</v>
      </c>
      <c r="D64" s="6" t="n">
        <v>0</v>
      </c>
      <c r="E64" s="6" t="n">
        <v>0</v>
      </c>
      <c r="F64" s="6" t="n">
        <v>0</v>
      </c>
      <c r="G64" s="6" t="n">
        <v>0.4</v>
      </c>
      <c r="H64" s="6" t="n">
        <v>2.2</v>
      </c>
      <c r="I64" s="6" t="n">
        <v>23.9</v>
      </c>
      <c r="J64" s="6" t="n">
        <v>3.8</v>
      </c>
      <c r="K64" s="6" t="n">
        <v>7.8</v>
      </c>
      <c r="L64" s="7" t="s">
        <v>26</v>
      </c>
      <c r="M64" s="6" t="n">
        <v>0</v>
      </c>
      <c r="N64" s="6" t="n">
        <v>0</v>
      </c>
      <c r="O64" s="2" t="n">
        <v>38.1</v>
      </c>
      <c r="P64" s="6" t="n">
        <f aca="false">SUM(C64:N64)</f>
        <v>38.1</v>
      </c>
      <c r="R64" s="2" t="n">
        <f aca="false">SUM(I63:N63,C64:H64)</f>
        <v>35.3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.4</v>
      </c>
      <c r="Y64" s="2" t="n">
        <v>2.2</v>
      </c>
      <c r="Z64" s="2" t="n">
        <v>23.9</v>
      </c>
      <c r="AA64" s="0" t="n">
        <v>3.8</v>
      </c>
      <c r="AB64" s="0" t="n">
        <v>7.8</v>
      </c>
      <c r="AC64" s="2" t="n">
        <v>0</v>
      </c>
      <c r="AD64" s="2" t="n">
        <v>0</v>
      </c>
      <c r="AE64" s="2" t="n">
        <v>0</v>
      </c>
      <c r="AF64" s="2" t="n">
        <f aca="false">SUM(T64:AE64)</f>
        <v>38.1</v>
      </c>
      <c r="AH64" s="2" t="n">
        <f aca="false">T64-C64</f>
        <v>0</v>
      </c>
      <c r="AI64" s="2" t="n">
        <f aca="false">U64-D64</f>
        <v>0</v>
      </c>
      <c r="AJ64" s="2" t="n">
        <f aca="false">V64-E64</f>
        <v>0</v>
      </c>
      <c r="AK64" s="2" t="n">
        <f aca="false">W64-F64</f>
        <v>0</v>
      </c>
      <c r="AL64" s="2" t="n">
        <f aca="false">X64-G64</f>
        <v>0</v>
      </c>
      <c r="AM64" s="2" t="n">
        <f aca="false">Y64-H64</f>
        <v>0</v>
      </c>
      <c r="AN64" s="2" t="n">
        <f aca="false">Z64-I64</f>
        <v>0</v>
      </c>
      <c r="AO64" s="2" t="n">
        <f aca="false">AA64-J64</f>
        <v>0</v>
      </c>
      <c r="AP64" s="2" t="n">
        <f aca="false">AB64-K64</f>
        <v>0</v>
      </c>
      <c r="AQ64" s="2" t="e">
        <f aca="false">AC64-L64</f>
        <v>#VALUE!</v>
      </c>
      <c r="AR64" s="2" t="n">
        <f aca="false">AD64-M64</f>
        <v>0</v>
      </c>
      <c r="AS64" s="2" t="n">
        <f aca="false">AE64-N64</f>
        <v>0</v>
      </c>
      <c r="AT64" s="2" t="n">
        <f aca="false">AF64-O64</f>
        <v>0</v>
      </c>
      <c r="AW64" s="0" t="n">
        <v>1999</v>
      </c>
      <c r="AX64" s="2" t="n">
        <v>23.9</v>
      </c>
      <c r="AY64" s="2" t="n">
        <v>3.8</v>
      </c>
      <c r="AZ64" s="2" t="n">
        <v>7.8</v>
      </c>
      <c r="BA64" s="2" t="n">
        <v>0</v>
      </c>
      <c r="BB64" s="2" t="n">
        <v>0</v>
      </c>
      <c r="BC64" s="2" t="n">
        <v>0</v>
      </c>
      <c r="BD64" s="2" t="n">
        <v>0</v>
      </c>
      <c r="BE64" s="2" t="n">
        <v>0</v>
      </c>
      <c r="BF64" s="2" t="n">
        <v>0</v>
      </c>
      <c r="BG64" s="2" t="n">
        <v>0</v>
      </c>
      <c r="BH64" s="2" t="n">
        <v>0</v>
      </c>
      <c r="BI64" s="2" t="n">
        <v>3.2</v>
      </c>
      <c r="BJ64" s="8" t="n">
        <f aca="false">SUM(AX64:BI64)</f>
        <v>38.7</v>
      </c>
      <c r="BK64" s="0" t="n">
        <f aca="false">COUNT(AX64:BI64)</f>
        <v>12</v>
      </c>
    </row>
    <row r="65" customFormat="false" ht="12.75" hidden="false" customHeight="false" outlineLevel="0" collapsed="false">
      <c r="A65" s="1" t="s">
        <v>88</v>
      </c>
      <c r="B65" s="1"/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3.2</v>
      </c>
      <c r="I65" s="10" t="n">
        <v>11.7</v>
      </c>
      <c r="J65" s="10" t="n">
        <v>11.2</v>
      </c>
      <c r="K65" s="10" t="n">
        <v>3.5</v>
      </c>
      <c r="L65" s="10" t="n">
        <v>4.5</v>
      </c>
      <c r="M65" s="7" t="s">
        <v>26</v>
      </c>
      <c r="N65" s="9" t="n">
        <v>0</v>
      </c>
      <c r="O65" s="2" t="n">
        <v>34.1</v>
      </c>
      <c r="P65" s="6" t="n">
        <f aca="false">SUM(C65:N65)</f>
        <v>34.1</v>
      </c>
      <c r="R65" s="2" t="n">
        <f aca="false">SUM(I64:N64,C65:H65)</f>
        <v>38.7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3.2</v>
      </c>
      <c r="Z65" s="2" t="n">
        <v>11.7</v>
      </c>
      <c r="AA65" s="2" t="n">
        <v>11.2</v>
      </c>
      <c r="AB65" s="2" t="n">
        <v>3.5</v>
      </c>
      <c r="AC65" s="2" t="n">
        <v>4.5</v>
      </c>
      <c r="AD65" s="2" t="n">
        <v>0</v>
      </c>
      <c r="AE65" s="2" t="n">
        <v>0</v>
      </c>
      <c r="AF65" s="2" t="n">
        <f aca="false">SUM(T65:AE65)</f>
        <v>34.1</v>
      </c>
      <c r="AG65" s="2"/>
      <c r="AH65" s="2" t="n">
        <f aca="false">T65-C65</f>
        <v>0</v>
      </c>
      <c r="AI65" s="2" t="n">
        <f aca="false">U65-D65</f>
        <v>0</v>
      </c>
      <c r="AJ65" s="2" t="n">
        <f aca="false">V65-E65</f>
        <v>0</v>
      </c>
      <c r="AK65" s="2" t="n">
        <f aca="false">W65-F65</f>
        <v>0</v>
      </c>
      <c r="AL65" s="2" t="n">
        <f aca="false">X65-G65</f>
        <v>0</v>
      </c>
      <c r="AM65" s="2" t="n">
        <f aca="false">Y65-H65</f>
        <v>0</v>
      </c>
      <c r="AN65" s="2" t="n">
        <f aca="false">Z65-I65</f>
        <v>0</v>
      </c>
      <c r="AO65" s="2" t="n">
        <f aca="false">AA65-J65</f>
        <v>0</v>
      </c>
      <c r="AP65" s="2" t="n">
        <f aca="false">AB65-K65</f>
        <v>0</v>
      </c>
      <c r="AQ65" s="2" t="n">
        <f aca="false">AC65-L65</f>
        <v>0</v>
      </c>
      <c r="AR65" s="2" t="e">
        <f aca="false">AD65-M65</f>
        <v>#VALUE!</v>
      </c>
      <c r="AS65" s="2" t="n">
        <f aca="false">AE65-N65</f>
        <v>0</v>
      </c>
      <c r="AT65" s="2" t="n">
        <f aca="false">AF65-O65</f>
        <v>0</v>
      </c>
      <c r="AW65" s="0" t="n">
        <v>2000</v>
      </c>
      <c r="AX65" s="2" t="n">
        <v>11.7</v>
      </c>
      <c r="AY65" s="2" t="n">
        <v>11.2</v>
      </c>
      <c r="AZ65" s="2" t="n">
        <v>3.5</v>
      </c>
      <c r="BA65" s="2" t="n">
        <v>4.5</v>
      </c>
      <c r="BB65" s="2" t="n">
        <v>0</v>
      </c>
      <c r="BC65" s="2" t="n">
        <v>0</v>
      </c>
      <c r="BD65" s="2" t="n">
        <v>0</v>
      </c>
      <c r="BE65" s="2" t="n">
        <v>0</v>
      </c>
      <c r="BF65" s="2" t="n">
        <v>0</v>
      </c>
      <c r="BG65" s="2" t="n">
        <v>0</v>
      </c>
      <c r="BH65" s="2" t="n">
        <v>5.3</v>
      </c>
      <c r="BI65" s="2" t="n">
        <v>35</v>
      </c>
      <c r="BJ65" s="8" t="n">
        <f aca="false">SUM(AX65:BI65)</f>
        <v>71.2</v>
      </c>
      <c r="BK65" s="0" t="n">
        <f aca="false">COUNT(AX65:BI65)</f>
        <v>12</v>
      </c>
    </row>
    <row r="66" customFormat="false" ht="12.75" hidden="false" customHeight="false" outlineLevel="0" collapsed="false">
      <c r="A66" s="1" t="s">
        <v>89</v>
      </c>
      <c r="B66" s="1"/>
      <c r="C66" s="10" t="n">
        <v>0</v>
      </c>
      <c r="D66" s="10" t="n">
        <v>0</v>
      </c>
      <c r="E66" s="10" t="n">
        <v>0</v>
      </c>
      <c r="F66" s="11" t="s">
        <v>26</v>
      </c>
      <c r="G66" s="2" t="n">
        <v>5.3</v>
      </c>
      <c r="H66" s="2" t="n">
        <v>35</v>
      </c>
      <c r="I66" s="2" t="n">
        <v>1.6</v>
      </c>
      <c r="J66" s="2" t="n">
        <v>7.8</v>
      </c>
      <c r="K66" s="2" t="n">
        <v>1.9</v>
      </c>
      <c r="L66" s="2" t="n">
        <v>0.6</v>
      </c>
      <c r="M66" s="10" t="n">
        <v>0</v>
      </c>
      <c r="N66" s="10" t="n">
        <v>0</v>
      </c>
      <c r="O66" s="2" t="n">
        <v>52.2</v>
      </c>
      <c r="P66" s="6" t="n">
        <f aca="false">SUM(C66:N66)</f>
        <v>52.2</v>
      </c>
      <c r="R66" s="2" t="n">
        <f aca="false">SUM(I65:N65,C66:H66)</f>
        <v>71.2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5.3</v>
      </c>
      <c r="Y66" s="2" t="n">
        <v>35</v>
      </c>
      <c r="Z66" s="2" t="n">
        <v>1.6</v>
      </c>
      <c r="AA66" s="2" t="n">
        <v>7.8</v>
      </c>
      <c r="AB66" s="2" t="n">
        <v>1.9</v>
      </c>
      <c r="AC66" s="2" t="n">
        <v>0.6</v>
      </c>
      <c r="AD66" s="2" t="n">
        <v>0</v>
      </c>
      <c r="AE66" s="2"/>
      <c r="AF66" s="2" t="n">
        <f aca="false">SUM(T66:AE66)</f>
        <v>52.2</v>
      </c>
      <c r="AG66" s="2"/>
      <c r="AH66" s="2" t="n">
        <f aca="false">T66-C66</f>
        <v>0</v>
      </c>
      <c r="AI66" s="2" t="n">
        <f aca="false">U66-D66</f>
        <v>0</v>
      </c>
      <c r="AJ66" s="2" t="n">
        <f aca="false">V66-E66</f>
        <v>0</v>
      </c>
      <c r="AK66" s="2" t="e">
        <f aca="false">W66-F66</f>
        <v>#VALUE!</v>
      </c>
      <c r="AL66" s="2" t="n">
        <f aca="false">X66-G66</f>
        <v>0</v>
      </c>
      <c r="AM66" s="2" t="n">
        <f aca="false">Y66-H66</f>
        <v>0</v>
      </c>
      <c r="AN66" s="2" t="n">
        <f aca="false">Z66-I66</f>
        <v>0</v>
      </c>
      <c r="AO66" s="2" t="n">
        <f aca="false">AA66-J66</f>
        <v>0</v>
      </c>
      <c r="AP66" s="2" t="n">
        <f aca="false">AB66-K66</f>
        <v>0</v>
      </c>
      <c r="AQ66" s="2" t="n">
        <f aca="false">AC66-L66</f>
        <v>0</v>
      </c>
      <c r="AR66" s="2" t="n">
        <f aca="false">AD66-M66</f>
        <v>0</v>
      </c>
      <c r="AS66" s="2"/>
      <c r="AT66" s="2" t="n">
        <f aca="false">AF66-O66</f>
        <v>0</v>
      </c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8"/>
    </row>
    <row r="67" customFormat="false" ht="12.75" hidden="false" customHeight="false" outlineLevel="0" collapsed="false">
      <c r="A67" s="1" t="s">
        <v>90</v>
      </c>
      <c r="B67" s="1"/>
      <c r="C67" s="10" t="n">
        <v>0</v>
      </c>
      <c r="D67" s="10" t="n">
        <v>0</v>
      </c>
      <c r="E67" s="10" t="n">
        <v>0</v>
      </c>
      <c r="F67" s="11" t="s">
        <v>26</v>
      </c>
      <c r="G67" s="11" t="s">
        <v>26</v>
      </c>
      <c r="H67" s="2" t="n">
        <v>2.3</v>
      </c>
      <c r="I67" s="2" t="n">
        <v>7</v>
      </c>
      <c r="J67" s="2" t="n">
        <v>7.5</v>
      </c>
      <c r="K67" s="2" t="n">
        <v>11.7</v>
      </c>
      <c r="L67" s="2" t="n">
        <v>3.3</v>
      </c>
      <c r="M67" s="10" t="n">
        <v>0</v>
      </c>
      <c r="N67" s="10" t="n">
        <v>0</v>
      </c>
      <c r="O67" s="2" t="n">
        <v>31.8</v>
      </c>
      <c r="P67" s="6" t="n">
        <f aca="false">SUM(C67:N67)</f>
        <v>31.8</v>
      </c>
      <c r="R67" s="2" t="n">
        <f aca="false">SUM(I66:N66,C67:H67)</f>
        <v>14.2</v>
      </c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8"/>
    </row>
    <row r="68" customFormat="false" ht="12.75" hidden="false" customHeight="false" outlineLevel="0" collapsed="false">
      <c r="A68" s="1" t="s">
        <v>91</v>
      </c>
      <c r="B68" s="1"/>
      <c r="C68" s="10" t="n">
        <v>0</v>
      </c>
      <c r="D68" s="10" t="n">
        <v>0</v>
      </c>
      <c r="E68" s="10" t="n">
        <v>0</v>
      </c>
      <c r="F68" s="11" t="n">
        <v>0.3</v>
      </c>
      <c r="G68" s="2" t="n">
        <v>1.2</v>
      </c>
      <c r="H68" s="2" t="n">
        <v>1.6</v>
      </c>
      <c r="I68" s="2" t="n">
        <v>4.4</v>
      </c>
      <c r="J68" s="2" t="n">
        <v>7.8</v>
      </c>
      <c r="K68" s="2" t="n">
        <v>8.6</v>
      </c>
      <c r="L68" s="2" t="n">
        <v>4.9</v>
      </c>
      <c r="M68" s="10" t="n">
        <v>0</v>
      </c>
      <c r="N68" s="10" t="n">
        <v>0</v>
      </c>
      <c r="O68" s="2"/>
      <c r="P68" s="6" t="n">
        <f aca="false">SUM(C68:N68)</f>
        <v>28.8</v>
      </c>
      <c r="R68" s="2" t="n">
        <f aca="false">SUM(I67:N67,C68:H68)</f>
        <v>32.6</v>
      </c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8"/>
    </row>
    <row r="69" customFormat="false" ht="12.75" hidden="false" customHeight="false" outlineLevel="0" collapsed="false">
      <c r="A69" s="1" t="s">
        <v>92</v>
      </c>
      <c r="B69" s="1"/>
      <c r="C69" s="10" t="n">
        <v>0</v>
      </c>
      <c r="D69" s="10" t="n">
        <v>0</v>
      </c>
      <c r="E69" s="10" t="n">
        <v>0</v>
      </c>
      <c r="F69" s="11"/>
      <c r="G69" s="2"/>
      <c r="H69" s="2"/>
      <c r="I69" s="2"/>
      <c r="J69" s="2"/>
      <c r="K69" s="2"/>
      <c r="L69" s="2"/>
      <c r="M69" s="10"/>
      <c r="N69" s="10"/>
      <c r="O69" s="2"/>
      <c r="P69" s="6"/>
      <c r="R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8"/>
    </row>
    <row r="70" customFormat="false" ht="12.75" hidden="false" customHeight="false" outlineLevel="0" collapsed="false"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12" t="s">
        <v>93</v>
      </c>
      <c r="R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8"/>
    </row>
    <row r="71" customFormat="false" ht="12.75" hidden="false" customHeight="false" outlineLevel="0" collapsed="false">
      <c r="R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8"/>
    </row>
    <row r="72" customFormat="false" ht="12.75" hidden="false" customHeight="false" outlineLevel="0" collapsed="false">
      <c r="A72" s="0" t="s">
        <v>94</v>
      </c>
      <c r="C72" s="13" t="n">
        <v>1940</v>
      </c>
      <c r="D72" s="13" t="n">
        <v>2000</v>
      </c>
      <c r="E72" s="13" t="n">
        <f aca="false">COUNTA(C5:C66)</f>
        <v>61</v>
      </c>
      <c r="F72" s="8"/>
      <c r="G72" s="8"/>
      <c r="H72" s="8"/>
      <c r="I72" s="8"/>
      <c r="J72" s="8"/>
      <c r="K72" s="8"/>
      <c r="L72" s="8"/>
      <c r="M72" s="8"/>
      <c r="N72" s="8"/>
      <c r="O72" s="8"/>
      <c r="R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</row>
    <row r="73" customFormat="false" ht="12.75" hidden="false" customHeight="false" outlineLevel="0" collapsed="false">
      <c r="A73" s="0" t="s">
        <v>95</v>
      </c>
      <c r="C73" s="8" t="n">
        <f aca="false">AVERAGE(C6:C66)</f>
        <v>0</v>
      </c>
      <c r="D73" s="8" t="n">
        <f aca="false">AVERAGE(D6:D66)</f>
        <v>0</v>
      </c>
      <c r="E73" s="8" t="n">
        <f aca="false">AVERAGE(E6:E66)</f>
        <v>0.0263157894736842</v>
      </c>
      <c r="F73" s="8" t="n">
        <f aca="false">AVERAGE(F6:F66)</f>
        <v>0.30625</v>
      </c>
      <c r="G73" s="8" t="n">
        <f aca="false">AVERAGE(G6:G66)</f>
        <v>4.03</v>
      </c>
      <c r="H73" s="8" t="n">
        <f aca="false">AVERAGE(H6:H66)</f>
        <v>10.4770491803279</v>
      </c>
      <c r="I73" s="8" t="n">
        <f aca="false">AVERAGE(I5:I65)</f>
        <v>11.0459016393443</v>
      </c>
      <c r="J73" s="8" t="n">
        <f aca="false">AVERAGE(J5:J65)</f>
        <v>7.26393442622951</v>
      </c>
      <c r="K73" s="8" t="n">
        <f aca="false">AVERAGE(K5:K65)</f>
        <v>8.09508196721312</v>
      </c>
      <c r="L73" s="8" t="n">
        <f aca="false">AVERAGE(L5:L65)</f>
        <v>2.70816326530612</v>
      </c>
      <c r="M73" s="8" t="n">
        <f aca="false">AVERAGE(M5:M65)</f>
        <v>0.196296296296296</v>
      </c>
      <c r="N73" s="8" t="n">
        <f aca="false">AVERAGE(N5:N65)</f>
        <v>0</v>
      </c>
      <c r="O73" s="8" t="n">
        <f aca="false">AVERAGE(O5:O64)</f>
        <v>42.945</v>
      </c>
      <c r="P73" s="8" t="n">
        <f aca="false">AVERAGE(P5:P64)</f>
        <v>42.945</v>
      </c>
      <c r="R73" s="8" t="n">
        <f aca="false">AVERAGE(R5:R64)</f>
        <v>43.1762711864407</v>
      </c>
      <c r="T73" s="8" t="n">
        <f aca="false">AVERAGE(T5:T64)</f>
        <v>0</v>
      </c>
      <c r="U73" s="8" t="n">
        <f aca="false">AVERAGE(U5:U64)</f>
        <v>0</v>
      </c>
      <c r="V73" s="8" t="n">
        <f aca="false">AVERAGE(V5:V64)</f>
        <v>0</v>
      </c>
      <c r="W73" s="8" t="n">
        <f aca="false">AVERAGE(W5:W64)</f>
        <v>0.288235294117647</v>
      </c>
      <c r="X73" s="8" t="n">
        <f aca="false">AVERAGE(X5:X64)</f>
        <v>3.71176470588235</v>
      </c>
      <c r="Y73" s="8" t="n">
        <f aca="false">AVERAGE(Y5:Y64)</f>
        <v>10.7078431372549</v>
      </c>
      <c r="Z73" s="8" t="n">
        <f aca="false">AVERAGE(Z5:Z64)</f>
        <v>11.05</v>
      </c>
      <c r="AA73" s="8" t="n">
        <f aca="false">AVERAGE(AA5:AA64)</f>
        <v>7.53076923076923</v>
      </c>
      <c r="AB73" s="8" t="n">
        <f aca="false">AVERAGE(AB5:AB64)</f>
        <v>8.37115384615385</v>
      </c>
      <c r="AC73" s="8" t="n">
        <f aca="false">AVERAGE(AC5:AC64)</f>
        <v>2.33846153846154</v>
      </c>
      <c r="AD73" s="8" t="n">
        <f aca="false">AVERAGE(AD5:AD64)</f>
        <v>0.0826923076923077</v>
      </c>
      <c r="AE73" s="8" t="n">
        <f aca="false">AVERAGE(AE5:AE64)</f>
        <v>0</v>
      </c>
      <c r="AF73" s="8" t="n">
        <f aca="false">AVERAGE(AF5:AF64)</f>
        <v>44.121568627451</v>
      </c>
      <c r="AH73" s="8" t="e">
        <f aca="false">AVERAGE(AH5:AH64)</f>
        <v>#VALUE!</v>
      </c>
      <c r="AI73" s="8" t="e">
        <f aca="false">AVERAGE(AI5:AI64)</f>
        <v>#VALUE!</v>
      </c>
      <c r="AJ73" s="8" t="e">
        <f aca="false">AVERAGE(AJ5:AJ64)</f>
        <v>#VALUE!</v>
      </c>
      <c r="AK73" s="8" t="e">
        <f aca="false">AVERAGE(AK5:AK64)</f>
        <v>#VALUE!</v>
      </c>
      <c r="AL73" s="8" t="e">
        <f aca="false">AVERAGE(AL5:AL64)</f>
        <v>#VALUE!</v>
      </c>
      <c r="AM73" s="8" t="n">
        <f aca="false">AVERAGE(AM5:AM64)</f>
        <v>0.00784313725490195</v>
      </c>
      <c r="AN73" s="8" t="n">
        <f aca="false">AVERAGE(AN5:AN64)</f>
        <v>0</v>
      </c>
      <c r="AO73" s="8" t="n">
        <f aca="false">AVERAGE(AO5:AO64)</f>
        <v>0</v>
      </c>
      <c r="AP73" s="8" t="n">
        <f aca="false">AVERAGE(AP5:AP64)</f>
        <v>0</v>
      </c>
      <c r="AQ73" s="8" t="e">
        <f aca="false">AVERAGE(AQ5:AQ64)</f>
        <v>#VALUE!</v>
      </c>
      <c r="AR73" s="8" t="e">
        <f aca="false">AVERAGE(AR5:AR64)</f>
        <v>#VALUE!</v>
      </c>
      <c r="AS73" s="8" t="e">
        <f aca="false">AVERAGE(AS5:AS64)</f>
        <v>#VALUE!</v>
      </c>
      <c r="AT73" s="8" t="n">
        <f aca="false">AVERAGE(AT5:AT64)</f>
        <v>0.00576923076923072</v>
      </c>
      <c r="AW73" s="0" t="s">
        <v>96</v>
      </c>
      <c r="AY73" s="0" t="n">
        <f aca="false">AW15</f>
        <v>1950</v>
      </c>
      <c r="AZ73" s="0" t="n">
        <f aca="false">AW65</f>
        <v>2000</v>
      </c>
      <c r="BA73" s="0" t="n">
        <f aca="false">AZ73-AY73+1</f>
        <v>51</v>
      </c>
    </row>
    <row r="74" customFormat="false" ht="12.75" hidden="false" customHeight="false" outlineLevel="0" collapsed="false">
      <c r="A74" s="0" t="s">
        <v>97</v>
      </c>
      <c r="C74" s="8" t="n">
        <f aca="false">MEDIAN(C6:C66)</f>
        <v>0</v>
      </c>
      <c r="D74" s="8" t="n">
        <f aca="false">MEDIAN(D6:D66)</f>
        <v>0</v>
      </c>
      <c r="E74" s="8" t="n">
        <f aca="false">MEDIAN(E6:E66)</f>
        <v>0</v>
      </c>
      <c r="F74" s="8" t="n">
        <f aca="false">MEDIAN(F6:F66)</f>
        <v>0</v>
      </c>
      <c r="G74" s="8" t="n">
        <f aca="false">MEDIAN(G6:G66)</f>
        <v>3</v>
      </c>
      <c r="H74" s="8" t="n">
        <f aca="false">MEDIAN(H6:H66)</f>
        <v>8.9</v>
      </c>
      <c r="I74" s="8" t="n">
        <f aca="false">MEDIAN(I5:I65)</f>
        <v>9.7</v>
      </c>
      <c r="J74" s="8" t="n">
        <f aca="false">MEDIAN(J5:J65)</f>
        <v>5.8</v>
      </c>
      <c r="K74" s="8" t="n">
        <f aca="false">MEDIAN(K5:K65)</f>
        <v>7.1</v>
      </c>
      <c r="L74" s="8" t="n">
        <f aca="false">MEDIAN(L5:L65)</f>
        <v>1.3</v>
      </c>
      <c r="M74" s="8" t="n">
        <f aca="false">MEDIAN(M5:M65)</f>
        <v>0</v>
      </c>
      <c r="N74" s="8" t="n">
        <f aca="false">MEDIAN(N5:N65)</f>
        <v>0</v>
      </c>
      <c r="O74" s="8" t="n">
        <f aca="false">MEDIAN(O5:O65)</f>
        <v>39.2</v>
      </c>
      <c r="P74" s="8" t="n">
        <f aca="false">MEDIAN(P5:P65)</f>
        <v>39.2</v>
      </c>
      <c r="R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W74" s="0" t="s">
        <v>95</v>
      </c>
      <c r="AX74" s="2" t="n">
        <f aca="false">AVERAGE(AX15:AX65)</f>
        <v>11.1509803921569</v>
      </c>
      <c r="AY74" s="2" t="n">
        <f aca="false">AVERAGE(AY15:AY65)</f>
        <v>7.60196078431373</v>
      </c>
      <c r="AZ74" s="2" t="n">
        <f aca="false">AVERAGE(AZ15:AZ65)</f>
        <v>8.24117647058824</v>
      </c>
      <c r="BA74" s="2" t="n">
        <f aca="false">AVERAGE(BA15:BA65)</f>
        <v>2.41176470588235</v>
      </c>
      <c r="BB74" s="2" t="n">
        <f aca="false">AVERAGE(BB15:BB65)</f>
        <v>0.086</v>
      </c>
      <c r="BC74" s="2" t="n">
        <f aca="false">AVERAGE(BC15:BC65)</f>
        <v>0</v>
      </c>
      <c r="BD74" s="2" t="n">
        <f aca="false">AVERAGE(BD15:BD65)</f>
        <v>0</v>
      </c>
      <c r="BE74" s="2" t="n">
        <f aca="false">AVERAGE(BE15:BE65)</f>
        <v>0</v>
      </c>
      <c r="BF74" s="2" t="n">
        <f aca="false">AVERAGE(BF15:BF65)</f>
        <v>0</v>
      </c>
      <c r="BG74" s="2" t="n">
        <f aca="false">AVERAGE(BG15:BG65)</f>
        <v>0.288235294117647</v>
      </c>
      <c r="BH74" s="2" t="n">
        <f aca="false">AVERAGE(BH15:BH65)</f>
        <v>3.74509803921569</v>
      </c>
      <c r="BI74" s="2" t="n">
        <f aca="false">AVERAGE(BI15:BI65)</f>
        <v>11.2294117647059</v>
      </c>
      <c r="BJ74" s="2" t="n">
        <f aca="false">AVERAGE(BJ15:BJ65)</f>
        <v>44.7529411764706</v>
      </c>
      <c r="BK74" s="2"/>
    </row>
    <row r="75" customFormat="false" ht="12.75" hidden="false" customHeight="false" outlineLevel="0" collapsed="false">
      <c r="A75" s="0" t="s">
        <v>98</v>
      </c>
      <c r="C75" s="8" t="n">
        <f aca="false">MODE(C6:C66)</f>
        <v>0</v>
      </c>
      <c r="D75" s="8" t="n">
        <f aca="false">MODE(D6:D66)</f>
        <v>0</v>
      </c>
      <c r="E75" s="8" t="n">
        <f aca="false">MODE(E6:E66)</f>
        <v>0</v>
      </c>
      <c r="F75" s="8" t="n">
        <f aca="false">MODE(F6:F66)</f>
        <v>0</v>
      </c>
      <c r="G75" s="8" t="n">
        <f aca="false">MODE(G6:G66)</f>
        <v>0.1</v>
      </c>
      <c r="H75" s="8" t="n">
        <f aca="false">MODE(H6:H66)</f>
        <v>8.2</v>
      </c>
      <c r="I75" s="8" t="n">
        <f aca="false">MODE(I5:I65)</f>
        <v>2.6</v>
      </c>
      <c r="J75" s="8" t="n">
        <f aca="false">MODE(J5:J65)</f>
        <v>3.8</v>
      </c>
      <c r="K75" s="8" t="n">
        <f aca="false">MODE(K5:K65)</f>
        <v>1.1</v>
      </c>
      <c r="L75" s="8" t="n">
        <f aca="false">MODE(L5:L65)</f>
        <v>0.4</v>
      </c>
      <c r="M75" s="8" t="n">
        <f aca="false">MODE(M5:M65)</f>
        <v>0</v>
      </c>
      <c r="N75" s="8" t="n">
        <f aca="false">MODE(N5:N65)</f>
        <v>0</v>
      </c>
      <c r="O75" s="8" t="n">
        <f aca="false">MODE(O5:O65)</f>
        <v>50</v>
      </c>
      <c r="P75" s="8" t="n">
        <f aca="false">MODE(P5:P65)</f>
        <v>50</v>
      </c>
      <c r="R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W75" s="0" t="s">
        <v>97</v>
      </c>
      <c r="AX75" s="2" t="n">
        <f aca="false">MEDIAN(AX15:AX65)</f>
        <v>9.7</v>
      </c>
      <c r="AY75" s="2" t="n">
        <f aca="false">MEDIAN(AY15:AY65)</f>
        <v>6.3</v>
      </c>
      <c r="AZ75" s="2" t="n">
        <f aca="false">MEDIAN(AZ15:AZ65)</f>
        <v>7</v>
      </c>
      <c r="BA75" s="2" t="n">
        <f aca="false">MEDIAN(BA15:BA65)</f>
        <v>0.7</v>
      </c>
      <c r="BB75" s="2" t="n">
        <f aca="false">MEDIAN(BB15:BB65)</f>
        <v>0</v>
      </c>
      <c r="BC75" s="2" t="n">
        <f aca="false">MEDIAN(BC15:BC65)</f>
        <v>0</v>
      </c>
      <c r="BD75" s="2" t="n">
        <f aca="false">MEDIAN(BD15:BD65)</f>
        <v>0</v>
      </c>
      <c r="BE75" s="2" t="n">
        <f aca="false">MEDIAN(BE15:BE65)</f>
        <v>0</v>
      </c>
      <c r="BF75" s="2" t="n">
        <f aca="false">MEDIAN(BF15:BF65)</f>
        <v>0</v>
      </c>
      <c r="BG75" s="2" t="n">
        <f aca="false">MEDIAN(BG15:BG65)</f>
        <v>0</v>
      </c>
      <c r="BH75" s="2" t="n">
        <f aca="false">MEDIAN(BH15:BH65)</f>
        <v>3</v>
      </c>
      <c r="BI75" s="2" t="n">
        <f aca="false">MEDIAN(BI15:BI65)</f>
        <v>9.5</v>
      </c>
      <c r="BJ75" s="2" t="n">
        <f aca="false">MEDIAN(BJ15:BJ65)</f>
        <v>43.1</v>
      </c>
      <c r="BK75" s="2"/>
    </row>
    <row r="76" customFormat="false" ht="12.75" hidden="false" customHeight="false" outlineLevel="0" collapsed="false">
      <c r="A76" s="0" t="s">
        <v>99</v>
      </c>
      <c r="C76" s="8" t="n">
        <f aca="false">STDEV(C6:C66)</f>
        <v>0</v>
      </c>
      <c r="D76" s="8" t="n">
        <f aca="false">STDEV(D6:D66)</f>
        <v>0</v>
      </c>
      <c r="E76" s="8" t="n">
        <f aca="false">STDEV(E6:E66)</f>
        <v>0.198679853559757</v>
      </c>
      <c r="F76" s="8" t="n">
        <f aca="false">STDEV(F6:F66)</f>
        <v>0.771956963302676</v>
      </c>
      <c r="G76" s="8" t="n">
        <f aca="false">STDEV(G6:G66)</f>
        <v>4.06232379018108</v>
      </c>
      <c r="H76" s="8" t="n">
        <f aca="false">STDEV(H6:H66)</f>
        <v>7.60388921194549</v>
      </c>
      <c r="I76" s="8" t="n">
        <f aca="false">STDEV(I5:I65)</f>
        <v>7.07607644980587</v>
      </c>
      <c r="J76" s="8" t="n">
        <f aca="false">STDEV(J5:J65)</f>
        <v>6.10448012492697</v>
      </c>
      <c r="K76" s="8" t="n">
        <f aca="false">STDEV(K5:K65)</f>
        <v>5.71405945102395</v>
      </c>
      <c r="L76" s="8" t="n">
        <f aca="false">STDEV(L5:L65)</f>
        <v>3.4540939920799</v>
      </c>
      <c r="M76" s="8" t="n">
        <f aca="false">STDEV(M5:M65)</f>
        <v>0.785232320618882</v>
      </c>
      <c r="N76" s="8" t="n">
        <f aca="false">STDEV(N5:N65)</f>
        <v>0</v>
      </c>
      <c r="O76" s="8" t="n">
        <f aca="false">STDEV(O5:O65)</f>
        <v>14.906385656266</v>
      </c>
      <c r="P76" s="8" t="n">
        <f aca="false">STDEV(P5:P65)</f>
        <v>14.906385656266</v>
      </c>
      <c r="R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W76" s="0" t="s">
        <v>98</v>
      </c>
      <c r="AX76" s="2" t="n">
        <f aca="false">MODE(AX15:AX65)</f>
        <v>2.6</v>
      </c>
      <c r="AY76" s="2" t="n">
        <f aca="false">MODE(AY15:AY65)</f>
        <v>1.1</v>
      </c>
      <c r="AZ76" s="2" t="n">
        <f aca="false">MODE(AZ15:AZ65)</f>
        <v>1.1</v>
      </c>
      <c r="BA76" s="2" t="n">
        <f aca="false">MODE(BA15:BA65)</f>
        <v>0</v>
      </c>
      <c r="BB76" s="2" t="n">
        <f aca="false">MODE(BB15:BB65)</f>
        <v>0</v>
      </c>
      <c r="BC76" s="2" t="n">
        <f aca="false">MODE(BC15:BC65)</f>
        <v>0</v>
      </c>
      <c r="BD76" s="2" t="n">
        <f aca="false">MODE(BD15:BD65)</f>
        <v>0</v>
      </c>
      <c r="BE76" s="2" t="n">
        <f aca="false">MODE(BE15:BE65)</f>
        <v>0</v>
      </c>
      <c r="BF76" s="2" t="n">
        <f aca="false">MODE(BF15:BF65)</f>
        <v>0</v>
      </c>
      <c r="BG76" s="2" t="n">
        <f aca="false">MODE(BG15:BG65)</f>
        <v>0</v>
      </c>
      <c r="BH76" s="2" t="n">
        <f aca="false">MODE(BH15:BH65)</f>
        <v>0</v>
      </c>
      <c r="BI76" s="2" t="n">
        <f aca="false">MODE(BI15:BI65)</f>
        <v>2.8</v>
      </c>
      <c r="BJ76" s="2" t="n">
        <f aca="false">MODE(BJ15:BJ65)</f>
        <v>58.6</v>
      </c>
      <c r="BK76" s="2"/>
    </row>
    <row r="77" customFormat="false" ht="12.75" hidden="false" customHeight="false" outlineLevel="0" collapsed="false">
      <c r="A77" s="0" t="s">
        <v>100</v>
      </c>
      <c r="C77" s="8" t="n">
        <f aca="false">MAX(C6:C66)</f>
        <v>0</v>
      </c>
      <c r="D77" s="8" t="n">
        <f aca="false">MAX(D6:D66)</f>
        <v>0</v>
      </c>
      <c r="E77" s="8" t="n">
        <f aca="false">MAX(E6:E66)</f>
        <v>1.5</v>
      </c>
      <c r="F77" s="8" t="n">
        <f aca="false">MAX(F6:F66)</f>
        <v>3.9</v>
      </c>
      <c r="G77" s="8" t="n">
        <f aca="false">MAX(G6:G66)</f>
        <v>18.3</v>
      </c>
      <c r="H77" s="8" t="n">
        <f aca="false">MAX(H6:H66)</f>
        <v>35</v>
      </c>
      <c r="I77" s="8" t="n">
        <f aca="false">MAX(I5:I65)</f>
        <v>27.5</v>
      </c>
      <c r="J77" s="8" t="n">
        <f aca="false">MAX(J5:J65)</f>
        <v>37</v>
      </c>
      <c r="K77" s="8" t="n">
        <f aca="false">MAX(K5:K65)</f>
        <v>25.4</v>
      </c>
      <c r="L77" s="8" t="n">
        <f aca="false">MAX(L5:L65)</f>
        <v>17.4</v>
      </c>
      <c r="M77" s="8" t="n">
        <f aca="false">MAX(M5:M65)</f>
        <v>4.9</v>
      </c>
      <c r="N77" s="8" t="n">
        <f aca="false">MAX(N5:N65)</f>
        <v>0</v>
      </c>
      <c r="O77" s="8" t="n">
        <f aca="false">MAX(O5:O64)</f>
        <v>76.1</v>
      </c>
      <c r="P77" s="8" t="n">
        <f aca="false">MAX(P5:P64)</f>
        <v>76.1</v>
      </c>
      <c r="R77" s="8" t="n">
        <f aca="false">MAX(R5:R64)</f>
        <v>82.6</v>
      </c>
      <c r="T77" s="8" t="n">
        <f aca="false">MAX(T5:T64)</f>
        <v>0</v>
      </c>
      <c r="U77" s="8" t="n">
        <f aca="false">MAX(U5:U64)</f>
        <v>0</v>
      </c>
      <c r="V77" s="8" t="n">
        <f aca="false">MAX(V5:V64)</f>
        <v>0</v>
      </c>
      <c r="W77" s="8" t="n">
        <f aca="false">MAX(W5:W64)</f>
        <v>3.9</v>
      </c>
      <c r="X77" s="8" t="n">
        <f aca="false">MAX(X5:X64)</f>
        <v>18.3</v>
      </c>
      <c r="Y77" s="8" t="n">
        <f aca="false">MAX(Y5:Y64)</f>
        <v>32.8</v>
      </c>
      <c r="Z77" s="8" t="n">
        <f aca="false">MAX(Z5:Z64)</f>
        <v>27.5</v>
      </c>
      <c r="AA77" s="8" t="n">
        <f aca="false">MAX(AA5:AA64)</f>
        <v>37</v>
      </c>
      <c r="AB77" s="8" t="n">
        <f aca="false">MAX(AB5:AB64)</f>
        <v>25.4</v>
      </c>
      <c r="AC77" s="8" t="n">
        <f aca="false">MAX(AC5:AC64)</f>
        <v>17.4</v>
      </c>
      <c r="AD77" s="8" t="n">
        <f aca="false">MAX(AD5:AD64)</f>
        <v>3</v>
      </c>
      <c r="AE77" s="8" t="n">
        <f aca="false">MAX(AE5:AE64)</f>
        <v>0</v>
      </c>
      <c r="AF77" s="8" t="n">
        <f aca="false">MAX(AF5:AF64)</f>
        <v>76.1</v>
      </c>
      <c r="AH77" s="8" t="e">
        <f aca="false">MAX(AH5:AH64)</f>
        <v>#VALUE!</v>
      </c>
      <c r="AI77" s="8" t="e">
        <f aca="false">MAX(AI5:AI64)</f>
        <v>#VALUE!</v>
      </c>
      <c r="AJ77" s="8" t="e">
        <f aca="false">MAX(AJ5:AJ64)</f>
        <v>#VALUE!</v>
      </c>
      <c r="AK77" s="8" t="e">
        <f aca="false">MAX(AK5:AK64)</f>
        <v>#VALUE!</v>
      </c>
      <c r="AL77" s="8" t="e">
        <f aca="false">MAX(AL5:AL64)</f>
        <v>#VALUE!</v>
      </c>
      <c r="AM77" s="8" t="n">
        <f aca="false">MAX(AM5:AM64)</f>
        <v>0.399999999999999</v>
      </c>
      <c r="AN77" s="8" t="n">
        <f aca="false">MAX(AN5:AN64)</f>
        <v>0</v>
      </c>
      <c r="AO77" s="8" t="n">
        <f aca="false">MAX(AO5:AO64)</f>
        <v>0</v>
      </c>
      <c r="AP77" s="8" t="n">
        <f aca="false">MAX(AP5:AP64)</f>
        <v>0</v>
      </c>
      <c r="AQ77" s="8" t="e">
        <f aca="false">MAX(AQ5:AQ64)</f>
        <v>#VALUE!</v>
      </c>
      <c r="AR77" s="8" t="e">
        <f aca="false">MAX(AR5:AR64)</f>
        <v>#VALUE!</v>
      </c>
      <c r="AS77" s="8" t="e">
        <f aca="false">MAX(AS5:AS64)</f>
        <v>#VALUE!</v>
      </c>
      <c r="AT77" s="8" t="n">
        <f aca="false">MAX(AT5:AT64)</f>
        <v>0.299999999999997</v>
      </c>
      <c r="AW77" s="0" t="s">
        <v>101</v>
      </c>
      <c r="AX77" s="2" t="n">
        <f aca="false">STDEV(AX15:AX65)</f>
        <v>7.21937317359394</v>
      </c>
      <c r="AY77" s="2" t="n">
        <f aca="false">STDEV(AY15:AY65)</f>
        <v>6.5484193572519</v>
      </c>
      <c r="AZ77" s="2" t="n">
        <f aca="false">STDEV(AZ15:AZ65)</f>
        <v>5.87153051497097</v>
      </c>
      <c r="BA77" s="2" t="n">
        <f aca="false">STDEV(BA15:BA65)</f>
        <v>3.4895642741651</v>
      </c>
      <c r="BB77" s="2" t="n">
        <f aca="false">STDEV(BB15:BB65)</f>
        <v>0.437530173886584</v>
      </c>
      <c r="BC77" s="2" t="n">
        <f aca="false">STDEV(BC15:BC65)</f>
        <v>0</v>
      </c>
      <c r="BD77" s="2" t="n">
        <f aca="false">STDEV(BD15:BD65)</f>
        <v>0</v>
      </c>
      <c r="BE77" s="2" t="n">
        <f aca="false">STDEV(BE15:BE65)</f>
        <v>0</v>
      </c>
      <c r="BF77" s="2" t="n">
        <f aca="false">STDEV(BF15:BF65)</f>
        <v>0</v>
      </c>
      <c r="BG77" s="2" t="n">
        <f aca="false">STDEV(BG15:BG65)</f>
        <v>0.751969961853139</v>
      </c>
      <c r="BH77" s="2" t="n">
        <f aca="false">STDEV(BH15:BH65)</f>
        <v>3.75815453250609</v>
      </c>
      <c r="BI77" s="2" t="n">
        <f aca="false">STDEV(BI15:BI65)</f>
        <v>7.98323979641466</v>
      </c>
      <c r="BJ77" s="2" t="n">
        <f aca="false">STDEV(BJ15:BJ65)</f>
        <v>15.2613807100298</v>
      </c>
      <c r="BK77" s="2"/>
    </row>
    <row r="78" customFormat="false" ht="12.75" hidden="false" customHeight="false" outlineLevel="0" collapsed="false">
      <c r="A78" s="0" t="s">
        <v>102</v>
      </c>
      <c r="C78" s="8" t="n">
        <f aca="false">MIN(C6:C66)</f>
        <v>0</v>
      </c>
      <c r="D78" s="8" t="n">
        <f aca="false">MIN(D6:D66)</f>
        <v>0</v>
      </c>
      <c r="E78" s="8" t="n">
        <f aca="false">MIN(E6:E66)</f>
        <v>0</v>
      </c>
      <c r="F78" s="8" t="n">
        <f aca="false">MIN(F6:F66)</f>
        <v>0</v>
      </c>
      <c r="G78" s="8" t="n">
        <f aca="false">MIN(G6:G66)</f>
        <v>0</v>
      </c>
      <c r="H78" s="8" t="n">
        <f aca="false">MIN(H6:H66)</f>
        <v>0.1</v>
      </c>
      <c r="I78" s="8" t="n">
        <f aca="false">MIN(I5:I65)</f>
        <v>1.4</v>
      </c>
      <c r="J78" s="8" t="n">
        <f aca="false">MIN(J5:J65)</f>
        <v>0.3</v>
      </c>
      <c r="K78" s="8" t="n">
        <f aca="false">MIN(K5:K65)</f>
        <v>0.1</v>
      </c>
      <c r="L78" s="8" t="n">
        <f aca="false">MIN(L5:L65)</f>
        <v>0</v>
      </c>
      <c r="M78" s="8" t="n">
        <f aca="false">MIN(M5:M65)</f>
        <v>0</v>
      </c>
      <c r="N78" s="8" t="n">
        <f aca="false">MIN(N5:N65)</f>
        <v>0</v>
      </c>
      <c r="O78" s="8" t="n">
        <f aca="false">MIN(O5:O64)</f>
        <v>12.7</v>
      </c>
      <c r="P78" s="8" t="n">
        <f aca="false">MIN(P5:P64)</f>
        <v>12.7</v>
      </c>
      <c r="R78" s="8" t="n">
        <f aca="false">MIN(R5:R64)</f>
        <v>20.6</v>
      </c>
      <c r="T78" s="8" t="n">
        <f aca="false">MIN(T5:T64)</f>
        <v>0</v>
      </c>
      <c r="U78" s="8" t="n">
        <f aca="false">MIN(U5:U64)</f>
        <v>0</v>
      </c>
      <c r="V78" s="8" t="n">
        <f aca="false">MIN(V5:V64)</f>
        <v>0</v>
      </c>
      <c r="W78" s="8" t="n">
        <f aca="false">MIN(W5:W64)</f>
        <v>0</v>
      </c>
      <c r="X78" s="8" t="n">
        <f aca="false">MIN(X5:X64)</f>
        <v>0</v>
      </c>
      <c r="Y78" s="8" t="n">
        <f aca="false">MIN(Y5:Y64)</f>
        <v>0.6</v>
      </c>
      <c r="Z78" s="8" t="n">
        <f aca="false">MIN(Z5:Z64)</f>
        <v>1.4</v>
      </c>
      <c r="AA78" s="8" t="n">
        <f aca="false">MIN(AA5:AA64)</f>
        <v>0.3</v>
      </c>
      <c r="AB78" s="8" t="n">
        <f aca="false">MIN(AB5:AB64)</f>
        <v>0.1</v>
      </c>
      <c r="AC78" s="8" t="n">
        <f aca="false">MIN(AC5:AC64)</f>
        <v>0</v>
      </c>
      <c r="AD78" s="8" t="n">
        <f aca="false">MIN(AD5:AD64)</f>
        <v>0</v>
      </c>
      <c r="AE78" s="8" t="n">
        <f aca="false">MIN(AE5:AE64)</f>
        <v>0</v>
      </c>
      <c r="AF78" s="8" t="n">
        <f aca="false">MIN(AF5:AF64)</f>
        <v>12.7</v>
      </c>
      <c r="AH78" s="8" t="e">
        <f aca="false">MIN(AH5:AH64)</f>
        <v>#VALUE!</v>
      </c>
      <c r="AI78" s="8" t="e">
        <f aca="false">MIN(AI5:AI64)</f>
        <v>#VALUE!</v>
      </c>
      <c r="AJ78" s="8" t="e">
        <f aca="false">MIN(AJ5:AJ64)</f>
        <v>#VALUE!</v>
      </c>
      <c r="AK78" s="8" t="e">
        <f aca="false">MIN(AK5:AK64)</f>
        <v>#VALUE!</v>
      </c>
      <c r="AL78" s="8" t="e">
        <f aca="false">MIN(AL5:AL64)</f>
        <v>#VALUE!</v>
      </c>
      <c r="AM78" s="8" t="n">
        <f aca="false">MIN(AM5:AM64)</f>
        <v>0</v>
      </c>
      <c r="AN78" s="8" t="n">
        <f aca="false">MIN(AN5:AN64)</f>
        <v>0</v>
      </c>
      <c r="AO78" s="8" t="n">
        <f aca="false">MIN(AO5:AO64)</f>
        <v>0</v>
      </c>
      <c r="AP78" s="8" t="n">
        <f aca="false">MIN(AP5:AP64)</f>
        <v>0</v>
      </c>
      <c r="AQ78" s="8" t="e">
        <f aca="false">MIN(AQ5:AQ64)</f>
        <v>#VALUE!</v>
      </c>
      <c r="AR78" s="8" t="e">
        <f aca="false">MIN(AR5:AR64)</f>
        <v>#VALUE!</v>
      </c>
      <c r="AS78" s="8" t="e">
        <f aca="false">MIN(AS5:AS64)</f>
        <v>#VALUE!</v>
      </c>
      <c r="AT78" s="8" t="n">
        <f aca="false">MIN(AT5:AT64)</f>
        <v>0</v>
      </c>
      <c r="AW78" s="0" t="s">
        <v>100</v>
      </c>
      <c r="AX78" s="2" t="n">
        <f aca="false">MAX(AX15:AX65)</f>
        <v>27.5</v>
      </c>
      <c r="AY78" s="2" t="n">
        <f aca="false">MAX(AY15:AY65)</f>
        <v>37</v>
      </c>
      <c r="AZ78" s="2" t="n">
        <f aca="false">MAX(AZ15:AZ65)</f>
        <v>25.4</v>
      </c>
      <c r="BA78" s="2" t="n">
        <f aca="false">MAX(BA15:BA65)</f>
        <v>17.4</v>
      </c>
      <c r="BB78" s="2" t="n">
        <f aca="false">MAX(BB15:BB65)</f>
        <v>3</v>
      </c>
      <c r="BC78" s="2" t="n">
        <f aca="false">MAX(BC15:BC65)</f>
        <v>0</v>
      </c>
      <c r="BD78" s="2" t="n">
        <f aca="false">MAX(BD15:BD65)</f>
        <v>0</v>
      </c>
      <c r="BE78" s="2" t="n">
        <f aca="false">MAX(BE15:BE65)</f>
        <v>0</v>
      </c>
      <c r="BF78" s="2" t="n">
        <f aca="false">MAX(BF15:BF65)</f>
        <v>0</v>
      </c>
      <c r="BG78" s="2" t="n">
        <f aca="false">MAX(BG15:BG65)</f>
        <v>3.9</v>
      </c>
      <c r="BH78" s="2" t="n">
        <f aca="false">MAX(BH15:BH65)</f>
        <v>18.3</v>
      </c>
      <c r="BI78" s="2" t="n">
        <f aca="false">MAX(BI15:BI65)</f>
        <v>35</v>
      </c>
      <c r="BJ78" s="2" t="n">
        <f aca="false">MAX(BJ15:BJ65)</f>
        <v>82.6</v>
      </c>
      <c r="BK78" s="2"/>
    </row>
    <row r="79" customFormat="false" ht="12.75" hidden="false" customHeight="false" outlineLevel="0" collapsed="false">
      <c r="R79" s="2"/>
      <c r="AW79" s="0" t="s">
        <v>102</v>
      </c>
      <c r="AX79" s="2" t="n">
        <f aca="false">MIN(AX15:AX65)</f>
        <v>1.4</v>
      </c>
      <c r="AY79" s="2" t="n">
        <f aca="false">MIN(AY15:AY65)</f>
        <v>0.3</v>
      </c>
      <c r="AZ79" s="2" t="n">
        <f aca="false">MIN(AZ15:AZ65)</f>
        <v>0.1</v>
      </c>
      <c r="BA79" s="2" t="n">
        <f aca="false">MIN(BA15:BA65)</f>
        <v>0</v>
      </c>
      <c r="BB79" s="2" t="n">
        <f aca="false">MIN(BB15:BB65)</f>
        <v>0</v>
      </c>
      <c r="BC79" s="2" t="n">
        <f aca="false">MIN(BC15:BC65)</f>
        <v>0</v>
      </c>
      <c r="BD79" s="2" t="n">
        <f aca="false">MIN(BD15:BD65)</f>
        <v>0</v>
      </c>
      <c r="BE79" s="2" t="n">
        <f aca="false">MIN(BE15:BE65)</f>
        <v>0</v>
      </c>
      <c r="BF79" s="2" t="n">
        <f aca="false">MIN(BF15:BF65)</f>
        <v>0</v>
      </c>
      <c r="BG79" s="2" t="n">
        <f aca="false">MIN(BG15:BG65)</f>
        <v>0</v>
      </c>
      <c r="BH79" s="2" t="n">
        <f aca="false">MIN(BH15:BH65)</f>
        <v>0</v>
      </c>
      <c r="BI79" s="2" t="n">
        <f aca="false">MIN(BI15:BI65)</f>
        <v>0.6</v>
      </c>
      <c r="BJ79" s="2" t="n">
        <f aca="false">MIN(BJ15:BJ65)</f>
        <v>20.6</v>
      </c>
      <c r="BK79" s="2"/>
    </row>
    <row r="80" customFormat="false" ht="12.75" hidden="false" customHeight="false" outlineLevel="0" collapsed="false">
      <c r="A80" s="0" t="s">
        <v>94</v>
      </c>
      <c r="C80" s="13" t="n">
        <v>1950</v>
      </c>
      <c r="D80" s="13" t="n">
        <v>2000</v>
      </c>
      <c r="E80" s="13" t="n">
        <f aca="false">D80-C80+1</f>
        <v>51</v>
      </c>
      <c r="F80" s="13" t="n">
        <f aca="false">COUNTA(A18:A71)</f>
        <v>52</v>
      </c>
      <c r="G80" s="2"/>
      <c r="H80" s="2"/>
      <c r="I80" s="2"/>
      <c r="J80" s="2"/>
      <c r="K80" s="2"/>
      <c r="L80" s="2"/>
      <c r="M80" s="2"/>
      <c r="N80" s="2"/>
      <c r="O80" s="2"/>
      <c r="AW80" s="0" t="s">
        <v>103</v>
      </c>
      <c r="AX80" s="13" t="n">
        <f aca="false">COUNT(AX15:AX65)</f>
        <v>51</v>
      </c>
      <c r="AY80" s="13" t="n">
        <f aca="false">COUNT(AY15:AY65)</f>
        <v>51</v>
      </c>
      <c r="AZ80" s="13" t="n">
        <f aca="false">COUNT(AZ15:AZ65)</f>
        <v>51</v>
      </c>
      <c r="BA80" s="13" t="n">
        <f aca="false">COUNT(BA15:BA65)</f>
        <v>51</v>
      </c>
      <c r="BB80" s="13" t="n">
        <f aca="false">COUNT(BB15:BB65)</f>
        <v>50</v>
      </c>
      <c r="BC80" s="13" t="n">
        <f aca="false">COUNT(BC15:BC65)</f>
        <v>51</v>
      </c>
      <c r="BD80" s="13" t="n">
        <f aca="false">COUNT(BD15:BD65)</f>
        <v>51</v>
      </c>
      <c r="BE80" s="13" t="n">
        <f aca="false">COUNT(BE15:BE65)</f>
        <v>51</v>
      </c>
      <c r="BF80" s="13" t="n">
        <f aca="false">COUNT(BF15:BF65)</f>
        <v>51</v>
      </c>
      <c r="BG80" s="13" t="n">
        <f aca="false">COUNT(BG15:BG65)</f>
        <v>51</v>
      </c>
      <c r="BH80" s="13" t="n">
        <f aca="false">COUNT(BH15:BH65)</f>
        <v>51</v>
      </c>
      <c r="BI80" s="13" t="n">
        <f aca="false">COUNT(BI15:BI65)</f>
        <v>51</v>
      </c>
      <c r="BJ80" s="13" t="n">
        <f aca="false">COUNT(BJ15:BJ65)</f>
        <v>51</v>
      </c>
      <c r="BK80" s="2"/>
    </row>
    <row r="81" customFormat="false" ht="12.75" hidden="false" customHeight="false" outlineLevel="0" collapsed="false">
      <c r="A81" s="0" t="s">
        <v>95</v>
      </c>
      <c r="C81" s="2" t="n">
        <f aca="false">AVERAGE(C17:C70)</f>
        <v>0</v>
      </c>
      <c r="D81" s="2" t="n">
        <f aca="false">AVERAGE(D17:D70)</f>
        <v>0</v>
      </c>
      <c r="E81" s="2" t="n">
        <f aca="false">AVERAGE(E17:E70)</f>
        <v>0</v>
      </c>
      <c r="F81" s="2" t="n">
        <f aca="false">AVERAGE(F17:F70)</f>
        <v>0.375</v>
      </c>
      <c r="G81" s="2" t="n">
        <f aca="false">AVERAGE(G17:G70)</f>
        <v>3.77</v>
      </c>
      <c r="H81" s="2" t="n">
        <f aca="false">AVERAGE(H17:H70)</f>
        <v>10.7288461538462</v>
      </c>
      <c r="I81" s="2" t="n">
        <f aca="false">AVERAGE(I16:I66)</f>
        <v>11.1372549019608</v>
      </c>
      <c r="J81" s="2" t="n">
        <f aca="false">AVERAGE(J16:J66)</f>
        <v>7.51176470588235</v>
      </c>
      <c r="K81" s="2" t="n">
        <f aca="false">AVERAGE(K16:K66)</f>
        <v>8.05490196078431</v>
      </c>
      <c r="L81" s="2" t="n">
        <f aca="false">AVERAGE(L16:L66)</f>
        <v>2.85813953488372</v>
      </c>
      <c r="M81" s="2" t="n">
        <f aca="false">AVERAGE(M16:M66)</f>
        <v>0.0977272727272727</v>
      </c>
      <c r="N81" s="2" t="n">
        <f aca="false">AVERAGE(N16:N66)</f>
        <v>0</v>
      </c>
      <c r="O81" s="2" t="n">
        <f aca="false">AVERAGE(O37:O70)</f>
        <v>48.0064516129032</v>
      </c>
      <c r="P81" s="2" t="n">
        <f aca="false">AVERAGE(P37:P70)</f>
        <v>47.40625</v>
      </c>
    </row>
    <row r="82" customFormat="false" ht="12.75" hidden="false" customHeight="false" outlineLevel="0" collapsed="false">
      <c r="A82" s="0" t="s">
        <v>97</v>
      </c>
      <c r="C82" s="2" t="n">
        <f aca="false">MEDIAN(C17:C70)</f>
        <v>0</v>
      </c>
      <c r="D82" s="2" t="n">
        <f aca="false">MEDIAN(D17:D70)</f>
        <v>0</v>
      </c>
      <c r="E82" s="2" t="n">
        <f aca="false">MEDIAN(E17:E70)</f>
        <v>0</v>
      </c>
      <c r="F82" s="2" t="n">
        <f aca="false">MEDIAN(F17:F70)</f>
        <v>0</v>
      </c>
      <c r="G82" s="2" t="n">
        <f aca="false">MEDIAN(G17:G70)</f>
        <v>2.85</v>
      </c>
      <c r="H82" s="2" t="n">
        <f aca="false">MEDIAN(H17:H70)</f>
        <v>9.3</v>
      </c>
      <c r="I82" s="2" t="n">
        <f aca="false">MEDIAN(I16:I66)</f>
        <v>9.7</v>
      </c>
      <c r="J82" s="2" t="n">
        <f aca="false">MEDIAN(J16:J66)</f>
        <v>6.3</v>
      </c>
      <c r="K82" s="2" t="n">
        <f aca="false">MEDIAN(K16:K66)</f>
        <v>7</v>
      </c>
      <c r="L82" s="2" t="n">
        <f aca="false">MEDIAN(L16:L66)</f>
        <v>1.3</v>
      </c>
      <c r="M82" s="2" t="n">
        <f aca="false">MEDIAN(M16:M66)</f>
        <v>0</v>
      </c>
      <c r="N82" s="2" t="n">
        <f aca="false">MEDIAN(N16:N66)</f>
        <v>0</v>
      </c>
      <c r="O82" s="2" t="n">
        <f aca="false">MEDIAN(O16:O66)</f>
        <v>42.5</v>
      </c>
      <c r="P82" s="2" t="n">
        <f aca="false">MEDIAN(P16:P66)</f>
        <v>42.5</v>
      </c>
      <c r="AW82" s="0" t="s">
        <v>96</v>
      </c>
      <c r="AY82" s="0" t="n">
        <f aca="false">AW36</f>
        <v>1971</v>
      </c>
      <c r="AZ82" s="0" t="n">
        <f aca="false">AW65</f>
        <v>2000</v>
      </c>
      <c r="BA82" s="0" t="n">
        <f aca="false">AZ82-AY82+1</f>
        <v>30</v>
      </c>
    </row>
    <row r="83" customFormat="false" ht="12.75" hidden="false" customHeight="false" outlineLevel="0" collapsed="false">
      <c r="A83" s="0" t="s">
        <v>98</v>
      </c>
      <c r="C83" s="2" t="n">
        <f aca="false">MODE(C17:C70)</f>
        <v>0</v>
      </c>
      <c r="D83" s="2" t="n">
        <f aca="false">MODE(D17:D70)</f>
        <v>0</v>
      </c>
      <c r="E83" s="2" t="n">
        <f aca="false">MODE(E17:E70)</f>
        <v>0</v>
      </c>
      <c r="F83" s="2" t="n">
        <f aca="false">MODE(F17:F70)</f>
        <v>0</v>
      </c>
      <c r="G83" s="2" t="n">
        <f aca="false">MODE(G17:G70)</f>
        <v>0.1</v>
      </c>
      <c r="H83" s="2" t="n">
        <f aca="false">MODE(H17:H70)</f>
        <v>2.8</v>
      </c>
      <c r="I83" s="2" t="n">
        <f aca="false">MODE(I16:I66)</f>
        <v>2.6</v>
      </c>
      <c r="J83" s="2" t="n">
        <f aca="false">MODE(J16:J66)</f>
        <v>1.1</v>
      </c>
      <c r="K83" s="2" t="n">
        <f aca="false">MODE(K16:K66)</f>
        <v>1.1</v>
      </c>
      <c r="L83" s="2" t="n">
        <f aca="false">MODE(L16:L66)</f>
        <v>0.4</v>
      </c>
      <c r="M83" s="2" t="n">
        <f aca="false">MODE(M16:M66)</f>
        <v>0</v>
      </c>
      <c r="N83" s="2" t="n">
        <f aca="false">MODE(N16:N66)</f>
        <v>0</v>
      </c>
      <c r="O83" s="2" t="n">
        <f aca="false">MODE(O16:O66)</f>
        <v>50</v>
      </c>
      <c r="P83" s="2" t="n">
        <f aca="false">MODE(P16:P66)</f>
        <v>50</v>
      </c>
      <c r="AW83" s="0" t="s">
        <v>95</v>
      </c>
      <c r="AX83" s="2" t="n">
        <f aca="false">AVERAGE(AX36:AX65)</f>
        <v>12.9666666666667</v>
      </c>
      <c r="AY83" s="2" t="n">
        <f aca="false">AVERAGE(AY36:AY65)</f>
        <v>8.62333333333333</v>
      </c>
      <c r="AZ83" s="2" t="n">
        <f aca="false">AVERAGE(AZ36:AZ65)</f>
        <v>7.1</v>
      </c>
      <c r="BA83" s="2" t="n">
        <f aca="false">AVERAGE(BA36:BA65)</f>
        <v>3.49</v>
      </c>
      <c r="BB83" s="2" t="n">
        <f aca="false">AVERAGE(BB36:BB65)</f>
        <v>0.124137931034483</v>
      </c>
      <c r="BC83" s="2" t="n">
        <f aca="false">AVERAGE(BC36:BC65)</f>
        <v>0</v>
      </c>
      <c r="BD83" s="2" t="n">
        <f aca="false">AVERAGE(BD36:BD65)</f>
        <v>0</v>
      </c>
      <c r="BE83" s="2" t="n">
        <f aca="false">AVERAGE(BE36:BE65)</f>
        <v>0</v>
      </c>
      <c r="BF83" s="2" t="n">
        <f aca="false">AVERAGE(BF36:BF65)</f>
        <v>0</v>
      </c>
      <c r="BG83" s="2" t="n">
        <f aca="false">AVERAGE(BG36:BG65)</f>
        <v>0.383333333333333</v>
      </c>
      <c r="BH83" s="2" t="n">
        <f aca="false">AVERAGE(BH36:BH65)</f>
        <v>4.51666666666667</v>
      </c>
      <c r="BI83" s="2" t="n">
        <f aca="false">AVERAGE(BI36:BI65)</f>
        <v>12.4933333333333</v>
      </c>
      <c r="BJ83" s="2" t="n">
        <f aca="false">AVERAGE(BJ36:BJ65)</f>
        <v>49.6933333333333</v>
      </c>
      <c r="BK83" s="2"/>
    </row>
    <row r="84" customFormat="false" ht="12.75" hidden="false" customHeight="false" outlineLevel="0" collapsed="false">
      <c r="A84" s="0" t="s">
        <v>101</v>
      </c>
      <c r="C84" s="2" t="n">
        <f aca="false">STDEV(C17:C70)</f>
        <v>0</v>
      </c>
      <c r="D84" s="2" t="n">
        <f aca="false">STDEV(D17:D70)</f>
        <v>0</v>
      </c>
      <c r="E84" s="2" t="n">
        <f aca="false">STDEV(E17:E70)</f>
        <v>0</v>
      </c>
      <c r="F84" s="2" t="n">
        <f aca="false">STDEV(F17:F70)</f>
        <v>0.83166499665831</v>
      </c>
      <c r="G84" s="2" t="n">
        <f aca="false">STDEV(G17:G70)</f>
        <v>3.77587670587364</v>
      </c>
      <c r="H84" s="2" t="n">
        <f aca="false">STDEV(H17:H70)</f>
        <v>8.03207629588552</v>
      </c>
      <c r="I84" s="2" t="n">
        <f aca="false">STDEV(I16:I66)</f>
        <v>7.23718068820487</v>
      </c>
      <c r="J84" s="2" t="n">
        <f aca="false">STDEV(J16:J66)</f>
        <v>6.51259232744761</v>
      </c>
      <c r="K84" s="2" t="n">
        <f aca="false">STDEV(K16:K66)</f>
        <v>5.91882805039951</v>
      </c>
      <c r="L84" s="2" t="n">
        <f aca="false">STDEV(L16:L66)</f>
        <v>3.63221253299258</v>
      </c>
      <c r="M84" s="2" t="n">
        <f aca="false">STDEV(M16:M66)</f>
        <v>0.465801952307828</v>
      </c>
      <c r="N84" s="2" t="n">
        <f aca="false">STDEV(N16:N66)</f>
        <v>0</v>
      </c>
      <c r="O84" s="2" t="n">
        <f aca="false">STDEV(O37:O70)</f>
        <v>14.2104875704265</v>
      </c>
      <c r="P84" s="2" t="n">
        <f aca="false">STDEV(P37:P70)</f>
        <v>14.3858115023326</v>
      </c>
      <c r="R84" s="8" t="n">
        <f aca="false">STDEV(R38:R72)</f>
        <v>15.3332438052552</v>
      </c>
      <c r="T84" s="8"/>
      <c r="U84" s="8"/>
      <c r="V84" s="8"/>
      <c r="W84" s="8"/>
      <c r="X84" s="8"/>
      <c r="Y84" s="8"/>
      <c r="Z84" s="8"/>
      <c r="AW84" s="0" t="s">
        <v>97</v>
      </c>
      <c r="AX84" s="2" t="n">
        <f aca="false">MEDIAN(AX36:AX65)</f>
        <v>12.1</v>
      </c>
      <c r="AY84" s="2" t="n">
        <f aca="false">MEDIAN(AY36:AY65)</f>
        <v>7.45</v>
      </c>
      <c r="AZ84" s="2" t="n">
        <f aca="false">MEDIAN(AZ36:AZ65)</f>
        <v>6.2</v>
      </c>
      <c r="BA84" s="2" t="n">
        <f aca="false">MEDIAN(BA36:BA65)</f>
        <v>1.6</v>
      </c>
      <c r="BB84" s="2" t="n">
        <f aca="false">MEDIAN(BB36:BB65)</f>
        <v>0</v>
      </c>
      <c r="BC84" s="2" t="n">
        <f aca="false">MEDIAN(BC36:BC65)</f>
        <v>0</v>
      </c>
      <c r="BD84" s="2" t="n">
        <f aca="false">MEDIAN(BD36:BD65)</f>
        <v>0</v>
      </c>
      <c r="BE84" s="2" t="n">
        <f aca="false">MEDIAN(BE36:BE65)</f>
        <v>0</v>
      </c>
      <c r="BF84" s="2" t="n">
        <f aca="false">MEDIAN(BF36:BF65)</f>
        <v>0</v>
      </c>
      <c r="BG84" s="2" t="n">
        <f aca="false">MEDIAN(BG36:BG65)</f>
        <v>0</v>
      </c>
      <c r="BH84" s="2" t="n">
        <f aca="false">MEDIAN(BH36:BH65)</f>
        <v>3.9</v>
      </c>
      <c r="BI84" s="2" t="n">
        <f aca="false">MEDIAN(BI36:BI65)</f>
        <v>10.25</v>
      </c>
      <c r="BJ84" s="2" t="n">
        <f aca="false">MEDIAN(BJ36:BJ65)</f>
        <v>50.1</v>
      </c>
      <c r="BK84" s="2"/>
    </row>
    <row r="85" customFormat="false" ht="12.75" hidden="false" customHeight="false" outlineLevel="0" collapsed="false">
      <c r="A85" s="0" t="s">
        <v>97</v>
      </c>
      <c r="B85" s="8"/>
      <c r="C85" s="2" t="n">
        <f aca="false">MEDIAN(C17:C70)</f>
        <v>0</v>
      </c>
      <c r="D85" s="2" t="n">
        <f aca="false">MEDIAN(D17:D70)</f>
        <v>0</v>
      </c>
      <c r="E85" s="2" t="n">
        <f aca="false">MEDIAN(E17:E70)</f>
        <v>0</v>
      </c>
      <c r="F85" s="2" t="n">
        <f aca="false">MEDIAN(F17:F70)</f>
        <v>0</v>
      </c>
      <c r="G85" s="2" t="n">
        <f aca="false">MEDIAN(G17:G70)</f>
        <v>2.85</v>
      </c>
      <c r="H85" s="2" t="n">
        <f aca="false">MEDIAN(H17:H70)</f>
        <v>9.3</v>
      </c>
      <c r="I85" s="2" t="n">
        <f aca="false">MEDIAN(I16:I66)</f>
        <v>9.7</v>
      </c>
      <c r="J85" s="2" t="n">
        <f aca="false">MEDIAN(J16:J66)</f>
        <v>6.3</v>
      </c>
      <c r="K85" s="2" t="n">
        <f aca="false">MEDIAN(K16:K66)</f>
        <v>7</v>
      </c>
      <c r="L85" s="2" t="n">
        <f aca="false">MEDIAN(L16:L66)</f>
        <v>1.3</v>
      </c>
      <c r="M85" s="2" t="n">
        <f aca="false">MEDIAN(M16:M66)</f>
        <v>0</v>
      </c>
      <c r="N85" s="2" t="n">
        <f aca="false">MEDIAN(N16:N66)</f>
        <v>0</v>
      </c>
      <c r="O85" s="2" t="n">
        <f aca="false">MEDIAN(O37:O70)</f>
        <v>50</v>
      </c>
      <c r="P85" s="2" t="n">
        <f aca="false">MEDIAN(P37:P70)</f>
        <v>47</v>
      </c>
      <c r="AW85" s="0" t="s">
        <v>98</v>
      </c>
      <c r="AX85" s="2" t="n">
        <f aca="false">MODE(AX36:AX65)</f>
        <v>8.7</v>
      </c>
      <c r="AY85" s="2" t="e">
        <f aca="false">MODE(AY36:AY65)</f>
        <v>#VALUE!</v>
      </c>
      <c r="AZ85" s="2" t="n">
        <f aca="false">MODE(AZ36:AZ65)</f>
        <v>1.1</v>
      </c>
      <c r="BA85" s="2" t="n">
        <f aca="false">MODE(BA36:BA65)</f>
        <v>0</v>
      </c>
      <c r="BB85" s="2" t="n">
        <f aca="false">MODE(BB36:BB65)</f>
        <v>0</v>
      </c>
      <c r="BC85" s="2" t="n">
        <f aca="false">MODE(BC36:BC65)</f>
        <v>0</v>
      </c>
      <c r="BD85" s="2" t="n">
        <f aca="false">MODE(BD36:BD65)</f>
        <v>0</v>
      </c>
      <c r="BE85" s="2" t="n">
        <f aca="false">MODE(BE36:BE65)</f>
        <v>0</v>
      </c>
      <c r="BF85" s="2" t="n">
        <f aca="false">MODE(BF36:BF65)</f>
        <v>0</v>
      </c>
      <c r="BG85" s="2" t="n">
        <f aca="false">MODE(BG36:BG65)</f>
        <v>0</v>
      </c>
      <c r="BH85" s="2" t="n">
        <f aca="false">MODE(BH36:BH65)</f>
        <v>0.3</v>
      </c>
      <c r="BI85" s="2" t="n">
        <f aca="false">MODE(BI36:BI65)</f>
        <v>23</v>
      </c>
      <c r="BJ85" s="2" t="n">
        <f aca="false">MODE(BJ36:BJ65)</f>
        <v>58.6</v>
      </c>
      <c r="BK85" s="2"/>
    </row>
    <row r="86" customFormat="false" ht="12.75" hidden="false" customHeight="false" outlineLevel="0" collapsed="false">
      <c r="A86" s="0" t="s">
        <v>100</v>
      </c>
      <c r="C86" s="2" t="n">
        <f aca="false">MAX(C17:C70)</f>
        <v>0</v>
      </c>
      <c r="D86" s="2" t="n">
        <f aca="false">MAX(D17:D70)</f>
        <v>0</v>
      </c>
      <c r="E86" s="2" t="n">
        <f aca="false">MAX(E17:E70)</f>
        <v>0</v>
      </c>
      <c r="F86" s="2" t="n">
        <f aca="false">MAX(F17:F70)</f>
        <v>3.9</v>
      </c>
      <c r="G86" s="2" t="n">
        <f aca="false">MAX(G17:G70)</f>
        <v>18.3</v>
      </c>
      <c r="H86" s="2" t="n">
        <f aca="false">MAX(H17:H70)</f>
        <v>35</v>
      </c>
      <c r="I86" s="2" t="n">
        <f aca="false">MAX(I16:I66)</f>
        <v>27.5</v>
      </c>
      <c r="J86" s="2" t="n">
        <f aca="false">MAX(J16:J66)</f>
        <v>37</v>
      </c>
      <c r="K86" s="2" t="n">
        <f aca="false">MAX(K16:K66)</f>
        <v>25.4</v>
      </c>
      <c r="L86" s="2" t="n">
        <f aca="false">MAX(L16:L66)</f>
        <v>17.4</v>
      </c>
      <c r="M86" s="2" t="n">
        <f aca="false">MAX(M16:M66)</f>
        <v>3</v>
      </c>
      <c r="N86" s="2" t="n">
        <f aca="false">MAX(N16:N66)</f>
        <v>0</v>
      </c>
      <c r="O86" s="2" t="n">
        <f aca="false">MAX(O37:O70)</f>
        <v>76.1</v>
      </c>
      <c r="P86" s="2" t="n">
        <f aca="false">MAX(P37:P70)</f>
        <v>76.1</v>
      </c>
      <c r="AW86" s="0" t="s">
        <v>101</v>
      </c>
      <c r="AX86" s="2" t="n">
        <f aca="false">STDEV(AX36:AX65)</f>
        <v>7.84005336599243</v>
      </c>
      <c r="AY86" s="2" t="n">
        <f aca="false">STDEV(AY36:AY65)</f>
        <v>7.36059795796854</v>
      </c>
      <c r="AZ86" s="2" t="n">
        <f aca="false">STDEV(AZ36:AZ65)</f>
        <v>5.70831214863088</v>
      </c>
      <c r="BA86" s="2" t="n">
        <f aca="false">STDEV(BA36:BA65)</f>
        <v>4.17259945440448</v>
      </c>
      <c r="BB86" s="2" t="n">
        <f aca="false">STDEV(BB36:BB65)</f>
        <v>0.561029138798762</v>
      </c>
      <c r="BC86" s="2" t="n">
        <f aca="false">STDEV(BC36:BC65)</f>
        <v>0</v>
      </c>
      <c r="BD86" s="2" t="n">
        <f aca="false">STDEV(BD36:BD65)</f>
        <v>0</v>
      </c>
      <c r="BE86" s="2" t="n">
        <f aca="false">STDEV(BE36:BE65)</f>
        <v>0</v>
      </c>
      <c r="BF86" s="2" t="n">
        <f aca="false">STDEV(BF36:BF65)</f>
        <v>0</v>
      </c>
      <c r="BG86" s="2" t="n">
        <f aca="false">STDEV(BG36:BG65)</f>
        <v>0.944341892110798</v>
      </c>
      <c r="BH86" s="2" t="n">
        <f aca="false">STDEV(BH36:BH65)</f>
        <v>4.17406469666607</v>
      </c>
      <c r="BI86" s="2" t="n">
        <f aca="false">STDEV(BI36:BI65)</f>
        <v>9.10925763784534</v>
      </c>
      <c r="BJ86" s="2" t="n">
        <f aca="false">STDEV(BJ36:BJ65)</f>
        <v>14.2081553398363</v>
      </c>
      <c r="BK86" s="2"/>
    </row>
    <row r="87" customFormat="false" ht="12.75" hidden="false" customHeight="false" outlineLevel="0" collapsed="false">
      <c r="A87" s="0" t="s">
        <v>102</v>
      </c>
      <c r="C87" s="2" t="n">
        <f aca="false">MIN(C17:C70)</f>
        <v>0</v>
      </c>
      <c r="D87" s="2" t="n">
        <f aca="false">MIN(D17:D70)</f>
        <v>0</v>
      </c>
      <c r="E87" s="2" t="n">
        <f aca="false">MIN(E17:E70)</f>
        <v>0</v>
      </c>
      <c r="F87" s="2" t="n">
        <f aca="false">MIN(F17:F70)</f>
        <v>0</v>
      </c>
      <c r="G87" s="2" t="n">
        <f aca="false">MIN(G17:G70)</f>
        <v>0</v>
      </c>
      <c r="H87" s="2" t="n">
        <f aca="false">MIN(H17:H70)</f>
        <v>0.6</v>
      </c>
      <c r="I87" s="2" t="n">
        <f aca="false">MIN(I16:I66)</f>
        <v>1.4</v>
      </c>
      <c r="J87" s="2" t="n">
        <f aca="false">MIN(J16:J66)</f>
        <v>0.3</v>
      </c>
      <c r="K87" s="2" t="n">
        <f aca="false">MIN(K16:K66)</f>
        <v>0.1</v>
      </c>
      <c r="L87" s="2" t="n">
        <f aca="false">MIN(L16:L66)</f>
        <v>0</v>
      </c>
      <c r="M87" s="2" t="n">
        <f aca="false">MIN(M16:M66)</f>
        <v>0</v>
      </c>
      <c r="N87" s="2" t="n">
        <f aca="false">MIN(N16:N66)</f>
        <v>0</v>
      </c>
      <c r="O87" s="2" t="n">
        <f aca="false">MIN(O37:O70)</f>
        <v>26.3</v>
      </c>
      <c r="P87" s="2" t="n">
        <f aca="false">MIN(P37:P70)</f>
        <v>26.3</v>
      </c>
      <c r="AW87" s="0" t="s">
        <v>100</v>
      </c>
      <c r="AX87" s="2" t="n">
        <f aca="false">MAX(AX36:AX65)</f>
        <v>27.5</v>
      </c>
      <c r="AY87" s="2" t="n">
        <f aca="false">MAX(AY36:AY65)</f>
        <v>37</v>
      </c>
      <c r="AZ87" s="2" t="n">
        <f aca="false">MAX(AZ36:AZ65)</f>
        <v>21.6</v>
      </c>
      <c r="BA87" s="2" t="n">
        <f aca="false">MAX(BA36:BA65)</f>
        <v>17.4</v>
      </c>
      <c r="BB87" s="2" t="n">
        <f aca="false">MAX(BB36:BB65)</f>
        <v>3</v>
      </c>
      <c r="BC87" s="2" t="n">
        <f aca="false">MAX(BC36:BC65)</f>
        <v>0</v>
      </c>
      <c r="BD87" s="2" t="n">
        <f aca="false">MAX(BD36:BD65)</f>
        <v>0</v>
      </c>
      <c r="BE87" s="2" t="n">
        <f aca="false">MAX(BE36:BE65)</f>
        <v>0</v>
      </c>
      <c r="BF87" s="2" t="n">
        <f aca="false">MAX(BF36:BF65)</f>
        <v>0</v>
      </c>
      <c r="BG87" s="2" t="n">
        <f aca="false">MAX(BG36:BG65)</f>
        <v>3.9</v>
      </c>
      <c r="BH87" s="2" t="n">
        <f aca="false">MAX(BH36:BH65)</f>
        <v>18.3</v>
      </c>
      <c r="BI87" s="2" t="n">
        <f aca="false">MAX(BI36:BI65)</f>
        <v>35</v>
      </c>
      <c r="BJ87" s="2" t="n">
        <f aca="false">MAX(BJ36:BJ65)</f>
        <v>82.6</v>
      </c>
      <c r="BK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AW88" s="0" t="s">
        <v>102</v>
      </c>
      <c r="AX88" s="2" t="n">
        <f aca="false">MIN(AX36:AX65)</f>
        <v>1.9</v>
      </c>
      <c r="AY88" s="2" t="n">
        <f aca="false">MIN(AY36:AY65)</f>
        <v>0.3</v>
      </c>
      <c r="AZ88" s="2" t="n">
        <f aca="false">MIN(AZ36:AZ65)</f>
        <v>0.1</v>
      </c>
      <c r="BA88" s="2" t="n">
        <f aca="false">MIN(BA36:BA65)</f>
        <v>0</v>
      </c>
      <c r="BB88" s="2" t="n">
        <f aca="false">MIN(BB36:BB65)</f>
        <v>0</v>
      </c>
      <c r="BC88" s="2" t="n">
        <f aca="false">MIN(BC36:BC65)</f>
        <v>0</v>
      </c>
      <c r="BD88" s="2" t="n">
        <f aca="false">MIN(BD36:BD65)</f>
        <v>0</v>
      </c>
      <c r="BE88" s="2" t="n">
        <f aca="false">MIN(BE36:BE65)</f>
        <v>0</v>
      </c>
      <c r="BF88" s="2" t="n">
        <f aca="false">MIN(BF36:BF65)</f>
        <v>0</v>
      </c>
      <c r="BG88" s="2" t="n">
        <f aca="false">MIN(BG36:BG65)</f>
        <v>0</v>
      </c>
      <c r="BH88" s="2" t="n">
        <f aca="false">MIN(BH36:BH65)</f>
        <v>0</v>
      </c>
      <c r="BI88" s="2" t="n">
        <f aca="false">MIN(BI36:BI65)</f>
        <v>1.3</v>
      </c>
      <c r="BJ88" s="2" t="n">
        <f aca="false">MIN(BJ36:BJ65)</f>
        <v>23.1</v>
      </c>
      <c r="BK88" s="2"/>
    </row>
    <row r="89" customFormat="false" ht="12.75" hidden="false" customHeight="false" outlineLevel="0" collapsed="false">
      <c r="A89" s="0" t="s">
        <v>104</v>
      </c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AW89" s="0" t="s">
        <v>103</v>
      </c>
      <c r="AX89" s="13" t="n">
        <f aca="false">COUNT(AX36:AX65)</f>
        <v>30</v>
      </c>
      <c r="AY89" s="13" t="n">
        <f aca="false">COUNT(AY36:AY65)</f>
        <v>30</v>
      </c>
      <c r="AZ89" s="13" t="n">
        <f aca="false">COUNT(AZ36:AZ65)</f>
        <v>30</v>
      </c>
      <c r="BA89" s="13" t="n">
        <f aca="false">COUNT(BA36:BA65)</f>
        <v>30</v>
      </c>
      <c r="BB89" s="13" t="n">
        <f aca="false">COUNT(BB36:BB65)</f>
        <v>29</v>
      </c>
      <c r="BC89" s="13" t="n">
        <f aca="false">COUNT(BC36:BC65)</f>
        <v>30</v>
      </c>
      <c r="BD89" s="13" t="n">
        <f aca="false">COUNT(BD36:BD65)</f>
        <v>30</v>
      </c>
      <c r="BE89" s="13" t="n">
        <f aca="false">COUNT(BE36:BE65)</f>
        <v>30</v>
      </c>
      <c r="BF89" s="13" t="n">
        <f aca="false">COUNT(BF36:BF65)</f>
        <v>30</v>
      </c>
      <c r="BG89" s="13" t="n">
        <f aca="false">COUNT(BG36:BG65)</f>
        <v>30</v>
      </c>
      <c r="BH89" s="13" t="n">
        <f aca="false">COUNT(BH36:BH65)</f>
        <v>30</v>
      </c>
      <c r="BI89" s="13" t="n">
        <f aca="false">COUNT(BI36:BI65)</f>
        <v>30</v>
      </c>
      <c r="BJ89" s="13" t="n">
        <f aca="false">COUNT(BJ36:BJ65)</f>
        <v>30</v>
      </c>
      <c r="BK89" s="2"/>
    </row>
    <row r="90" customFormat="false" ht="12.75" hidden="false" customHeight="false" outlineLevel="0" collapsed="false">
      <c r="A90" s="1" t="s">
        <v>105</v>
      </c>
      <c r="C90" s="2" t="s">
        <v>26</v>
      </c>
      <c r="D90" s="2" t="s">
        <v>26</v>
      </c>
      <c r="E90" s="2" t="s">
        <v>26</v>
      </c>
      <c r="F90" s="2" t="n">
        <v>0.3</v>
      </c>
      <c r="G90" s="2" t="n">
        <v>3.5</v>
      </c>
      <c r="H90" s="2" t="n">
        <v>11</v>
      </c>
      <c r="I90" s="2" t="n">
        <v>10.9</v>
      </c>
      <c r="J90" s="2" t="n">
        <v>7.4</v>
      </c>
      <c r="K90" s="2" t="n">
        <v>7.9</v>
      </c>
      <c r="L90" s="2" t="n">
        <v>2.4</v>
      </c>
      <c r="M90" s="2" t="n">
        <v>0.2</v>
      </c>
      <c r="N90" s="2" t="s">
        <v>26</v>
      </c>
      <c r="O90" s="2" t="n">
        <v>43.6</v>
      </c>
      <c r="P90" s="2" t="n">
        <f aca="false">SUM(C90:N90)</f>
        <v>43.6</v>
      </c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</row>
    <row r="91" customFormat="false" ht="12.75" hidden="false" customHeight="false" outlineLevel="0" collapsed="false">
      <c r="C91" s="2"/>
      <c r="D91" s="2"/>
      <c r="E91" s="2"/>
      <c r="F91" s="2" t="n">
        <f aca="false">F81-F90</f>
        <v>0.075</v>
      </c>
      <c r="G91" s="2" t="n">
        <f aca="false">G81-G90</f>
        <v>0.27</v>
      </c>
      <c r="H91" s="2" t="n">
        <f aca="false">H81-H90</f>
        <v>-0.271153846153847</v>
      </c>
      <c r="I91" s="2" t="n">
        <f aca="false">I81-I90</f>
        <v>0.237254901960783</v>
      </c>
      <c r="J91" s="2" t="n">
        <f aca="false">J81-J90</f>
        <v>0.111764705882353</v>
      </c>
      <c r="K91" s="2" t="n">
        <f aca="false">K81-K90</f>
        <v>0.154901960784313</v>
      </c>
      <c r="L91" s="2" t="n">
        <f aca="false">L81-L90</f>
        <v>0.458139534883721</v>
      </c>
      <c r="M91" s="2" t="n">
        <f aca="false">M81-M90</f>
        <v>-0.102272727272727</v>
      </c>
      <c r="N91" s="2"/>
      <c r="O91" s="2" t="n">
        <f aca="false">O81-O90</f>
        <v>4.40645161290323</v>
      </c>
      <c r="P91" s="2" t="n">
        <f aca="false">P81-P90</f>
        <v>3.80625</v>
      </c>
      <c r="AW91" s="0" t="s">
        <v>96</v>
      </c>
      <c r="AY91" s="0" t="n">
        <f aca="false">AW26</f>
        <v>1961</v>
      </c>
      <c r="AZ91" s="0" t="n">
        <f aca="false">AW55</f>
        <v>1990</v>
      </c>
      <c r="BA91" s="0" t="n">
        <f aca="false">AZ91-AY91+1</f>
        <v>30</v>
      </c>
    </row>
    <row r="92" customFormat="false" ht="12.75" hidden="false" customHeight="false" outlineLevel="0" collapsed="false"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AW92" s="0" t="s">
        <v>95</v>
      </c>
      <c r="AX92" s="2" t="n">
        <f aca="false">AVERAGE(AX26:AX55)</f>
        <v>9.87666666666667</v>
      </c>
      <c r="AY92" s="2" t="n">
        <f aca="false">AVERAGE(AY26:AY55)</f>
        <v>7.10333333333333</v>
      </c>
      <c r="AZ92" s="2" t="n">
        <f aca="false">AVERAGE(AZ26:AZ55)</f>
        <v>7.85666666666667</v>
      </c>
      <c r="BA92" s="2" t="n">
        <f aca="false">AVERAGE(BA26:BA55)</f>
        <v>2.60333333333333</v>
      </c>
      <c r="BB92" s="2" t="n">
        <f aca="false">AVERAGE(BB26:BB55)</f>
        <v>0.14</v>
      </c>
      <c r="BC92" s="2" t="n">
        <f aca="false">AVERAGE(BC26:BC55)</f>
        <v>0</v>
      </c>
      <c r="BD92" s="2" t="n">
        <f aca="false">AVERAGE(BD26:BD55)</f>
        <v>0</v>
      </c>
      <c r="BE92" s="2" t="n">
        <f aca="false">AVERAGE(BE26:BE55)</f>
        <v>0</v>
      </c>
      <c r="BF92" s="2" t="n">
        <f aca="false">AVERAGE(BF26:BF55)</f>
        <v>0</v>
      </c>
      <c r="BG92" s="2" t="n">
        <f aca="false">AVERAGE(BG26:BG55)</f>
        <v>0.213333333333333</v>
      </c>
      <c r="BH92" s="2" t="n">
        <f aca="false">AVERAGE(BH26:BH55)</f>
        <v>3.44666666666667</v>
      </c>
      <c r="BI92" s="2" t="n">
        <f aca="false">AVERAGE(BI26:BI55)</f>
        <v>12.2466666666667</v>
      </c>
      <c r="BJ92" s="2" t="n">
        <f aca="false">AVERAGE(BJ26:BJ55)</f>
        <v>43.4866666666667</v>
      </c>
      <c r="BK92" s="2"/>
    </row>
    <row r="93" customFormat="false" ht="12.75" hidden="false" customHeight="false" outlineLevel="0" collapsed="false">
      <c r="A93" s="0" t="s">
        <v>94</v>
      </c>
      <c r="C93" s="13" t="n">
        <v>1971</v>
      </c>
      <c r="D93" s="13" t="n">
        <v>2000</v>
      </c>
      <c r="E93" s="13" t="n">
        <f aca="false">D93-C93+1</f>
        <v>30</v>
      </c>
      <c r="F93" s="13"/>
      <c r="G93" s="2"/>
      <c r="H93" s="2"/>
      <c r="I93" s="2"/>
      <c r="J93" s="2"/>
      <c r="K93" s="2"/>
      <c r="L93" s="2"/>
      <c r="M93" s="2"/>
      <c r="N93" s="2"/>
      <c r="O93" s="2"/>
      <c r="AW93" s="0" t="s">
        <v>97</v>
      </c>
      <c r="AX93" s="2" t="n">
        <f aca="false">MEDIAN(AX26:AX55)</f>
        <v>9.5</v>
      </c>
      <c r="AY93" s="2" t="n">
        <f aca="false">MEDIAN(AY26:AY55)</f>
        <v>6.15</v>
      </c>
      <c r="AZ93" s="2" t="n">
        <f aca="false">MEDIAN(AZ26:AZ55)</f>
        <v>6.9</v>
      </c>
      <c r="BA93" s="2" t="n">
        <f aca="false">MEDIAN(BA26:BA55)</f>
        <v>0.75</v>
      </c>
      <c r="BB93" s="2" t="n">
        <f aca="false">MEDIAN(BB26:BB55)</f>
        <v>0</v>
      </c>
      <c r="BC93" s="2" t="n">
        <f aca="false">MEDIAN(BC26:BC55)</f>
        <v>0</v>
      </c>
      <c r="BD93" s="2" t="n">
        <f aca="false">MEDIAN(BD26:BD55)</f>
        <v>0</v>
      </c>
      <c r="BE93" s="2" t="n">
        <f aca="false">MEDIAN(BE26:BE55)</f>
        <v>0</v>
      </c>
      <c r="BF93" s="2" t="n">
        <f aca="false">MEDIAN(BF26:BF55)</f>
        <v>0</v>
      </c>
      <c r="BG93" s="2" t="n">
        <f aca="false">MEDIAN(BG26:BG55)</f>
        <v>0</v>
      </c>
      <c r="BH93" s="2" t="n">
        <f aca="false">MEDIAN(BH26:BH55)</f>
        <v>2.05</v>
      </c>
      <c r="BI93" s="2" t="n">
        <f aca="false">MEDIAN(BI26:BI55)</f>
        <v>9.65</v>
      </c>
      <c r="BJ93" s="2" t="n">
        <f aca="false">MEDIAN(BJ26:BJ55)</f>
        <v>42.7</v>
      </c>
      <c r="BK93" s="2"/>
    </row>
    <row r="94" customFormat="false" ht="12.75" hidden="false" customHeight="false" outlineLevel="0" collapsed="false">
      <c r="A94" s="0" t="s">
        <v>95</v>
      </c>
      <c r="C94" s="2" t="n">
        <f aca="false">AVERAGE(C38:C70)</f>
        <v>0</v>
      </c>
      <c r="D94" s="2" t="n">
        <f aca="false">AVERAGE(D38:D70)</f>
        <v>0</v>
      </c>
      <c r="E94" s="2" t="n">
        <f aca="false">AVERAGE(E38:E70)</f>
        <v>0</v>
      </c>
      <c r="F94" s="2" t="n">
        <f aca="false">AVERAGE(F38:F70)</f>
        <v>0.472</v>
      </c>
      <c r="G94" s="2" t="n">
        <f aca="false">AVERAGE(G38:G70)</f>
        <v>4.26333333333333</v>
      </c>
      <c r="H94" s="2" t="n">
        <f aca="false">AVERAGE(H38:H70)</f>
        <v>11.9290322580645</v>
      </c>
      <c r="I94" s="2" t="n">
        <f aca="false">AVERAGE(I37:I66)</f>
        <v>12.29</v>
      </c>
      <c r="J94" s="2" t="n">
        <f aca="false">AVERAGE(J37:J66)</f>
        <v>8.76</v>
      </c>
      <c r="K94" s="2" t="n">
        <f aca="false">AVERAGE(K37:K66)</f>
        <v>6.49666666666667</v>
      </c>
      <c r="L94" s="2" t="n">
        <f aca="false">AVERAGE(L37:L66)</f>
        <v>4.02307692307692</v>
      </c>
      <c r="M94" s="2" t="n">
        <f aca="false">AVERAGE(M37:M66)</f>
        <v>0.124137931034483</v>
      </c>
      <c r="N94" s="2" t="n">
        <f aca="false">AVERAGE(N37:N66)</f>
        <v>0</v>
      </c>
      <c r="O94" s="2" t="n">
        <f aca="false">AVERAGE(O48:O81)</f>
        <v>47.2984384173766</v>
      </c>
      <c r="P94" s="2" t="n">
        <f aca="false">AVERAGE(P48:P81)</f>
        <v>46.6163441305809</v>
      </c>
      <c r="R94" s="2" t="n">
        <f aca="false">AVERAGE(R48:R81)</f>
        <v>49.3073446327684</v>
      </c>
      <c r="AW94" s="0" t="s">
        <v>98</v>
      </c>
      <c r="AX94" s="2" t="n">
        <f aca="false">MODE(AX26:AX55)</f>
        <v>8.7</v>
      </c>
      <c r="AY94" s="2" t="n">
        <f aca="false">MODE(AY26:AY55)</f>
        <v>1.7</v>
      </c>
      <c r="AZ94" s="2" t="n">
        <f aca="false">MODE(AZ26:AZ55)</f>
        <v>1.1</v>
      </c>
      <c r="BA94" s="2" t="n">
        <f aca="false">MODE(BA26:BA55)</f>
        <v>0</v>
      </c>
      <c r="BB94" s="2" t="n">
        <f aca="false">MODE(BB26:BB55)</f>
        <v>0</v>
      </c>
      <c r="BC94" s="2" t="n">
        <f aca="false">MODE(BC26:BC55)</f>
        <v>0</v>
      </c>
      <c r="BD94" s="2" t="n">
        <f aca="false">MODE(BD26:BD55)</f>
        <v>0</v>
      </c>
      <c r="BE94" s="2" t="n">
        <f aca="false">MODE(BE26:BE55)</f>
        <v>0</v>
      </c>
      <c r="BF94" s="2" t="n">
        <f aca="false">MODE(BF26:BF55)</f>
        <v>0</v>
      </c>
      <c r="BG94" s="2" t="n">
        <f aca="false">MODE(BG26:BG55)</f>
        <v>0</v>
      </c>
      <c r="BH94" s="2" t="n">
        <f aca="false">MODE(BH26:BH55)</f>
        <v>0.1</v>
      </c>
      <c r="BI94" s="2" t="n">
        <f aca="false">MODE(BI26:BI55)</f>
        <v>8.2</v>
      </c>
      <c r="BJ94" s="2" t="e">
        <f aca="false">MODE(BJ26:BJ55)</f>
        <v>#VALUE!</v>
      </c>
      <c r="BK94" s="2"/>
    </row>
    <row r="95" customFormat="false" ht="12.75" hidden="false" customHeight="false" outlineLevel="0" collapsed="false">
      <c r="A95" s="0" t="s">
        <v>101</v>
      </c>
      <c r="C95" s="2" t="n">
        <f aca="false">STDEV(C38:C70)</f>
        <v>0</v>
      </c>
      <c r="D95" s="2" t="n">
        <f aca="false">STDEV(D38:D70)</f>
        <v>0</v>
      </c>
      <c r="E95" s="2" t="n">
        <f aca="false">STDEV(E38:E70)</f>
        <v>0</v>
      </c>
      <c r="F95" s="2" t="n">
        <f aca="false">STDEV(F38:F70)</f>
        <v>1.0163332786706</v>
      </c>
      <c r="G95" s="2" t="n">
        <f aca="false">STDEV(G38:G70)</f>
        <v>4.1355884652638</v>
      </c>
      <c r="H95" s="2" t="n">
        <f aca="false">STDEV(H38:H70)</f>
        <v>9.32052192917639</v>
      </c>
      <c r="I95" s="2" t="n">
        <f aca="false">STDEV(I37:I66)</f>
        <v>7.91808710789897</v>
      </c>
      <c r="J95" s="2" t="n">
        <f aca="false">STDEV(J37:J66)</f>
        <v>7.30387709984603</v>
      </c>
      <c r="K95" s="2" t="n">
        <f aca="false">STDEV(K37:K66)</f>
        <v>5.22714950561231</v>
      </c>
      <c r="L95" s="2" t="n">
        <f aca="false">STDEV(L37:L66)</f>
        <v>4.23965165477615</v>
      </c>
      <c r="M95" s="2" t="n">
        <f aca="false">STDEV(M37:M66)</f>
        <v>0.561029138798763</v>
      </c>
      <c r="N95" s="2" t="n">
        <f aca="false">STDEV(N37:N66)</f>
        <v>0</v>
      </c>
      <c r="O95" s="2" t="n">
        <f aca="false">STDEV(O48:O81)</f>
        <v>16.0460770227149</v>
      </c>
      <c r="P95" s="2" t="n">
        <f aca="false">STDEV(P48:P81)</f>
        <v>16.1280372098875</v>
      </c>
      <c r="R95" s="2" t="n">
        <f aca="false">STDEV(R48:R81)</f>
        <v>18.3296727359182</v>
      </c>
      <c r="T95" s="8"/>
      <c r="U95" s="8"/>
      <c r="V95" s="8"/>
      <c r="W95" s="8"/>
      <c r="X95" s="8"/>
      <c r="Y95" s="8"/>
      <c r="Z95" s="8"/>
      <c r="AW95" s="0" t="s">
        <v>101</v>
      </c>
      <c r="AX95" s="2" t="n">
        <f aca="false">STDEV(AX26:AX55)</f>
        <v>6.52056076144362</v>
      </c>
      <c r="AY95" s="2" t="n">
        <f aca="false">STDEV(AY26:AY55)</f>
        <v>5.20129183776581</v>
      </c>
      <c r="AZ95" s="2" t="n">
        <f aca="false">STDEV(AZ26:AZ55)</f>
        <v>5.78754211027107</v>
      </c>
      <c r="BA95" s="2" t="n">
        <f aca="false">STDEV(BA26:BA55)</f>
        <v>3.83473087967594</v>
      </c>
      <c r="BB95" s="2" t="n">
        <f aca="false">STDEV(BB26:BB55)</f>
        <v>0.561770599886245</v>
      </c>
      <c r="BC95" s="2" t="n">
        <f aca="false">STDEV(BC26:BC55)</f>
        <v>0</v>
      </c>
      <c r="BD95" s="2" t="n">
        <f aca="false">STDEV(BD26:BD55)</f>
        <v>0</v>
      </c>
      <c r="BE95" s="2" t="n">
        <f aca="false">STDEV(BE26:BE55)</f>
        <v>0</v>
      </c>
      <c r="BF95" s="2" t="n">
        <f aca="false">STDEV(BF26:BF55)</f>
        <v>0</v>
      </c>
      <c r="BG95" s="2" t="n">
        <f aca="false">STDEV(BG26:BG55)</f>
        <v>0.589993181336012</v>
      </c>
      <c r="BH95" s="2" t="n">
        <f aca="false">STDEV(BH26:BH55)</f>
        <v>3.99436960054364</v>
      </c>
      <c r="BI95" s="2" t="n">
        <f aca="false">STDEV(BI26:BI55)</f>
        <v>8.23088101595756</v>
      </c>
      <c r="BJ95" s="2" t="n">
        <f aca="false">STDEV(BJ26:BJ55)</f>
        <v>13.0738943182083</v>
      </c>
      <c r="BK95" s="2"/>
    </row>
    <row r="96" customFormat="false" ht="12.75" hidden="false" customHeight="false" outlineLevel="0" collapsed="false">
      <c r="A96" s="0" t="s">
        <v>97</v>
      </c>
      <c r="B96" s="8"/>
      <c r="C96" s="2" t="n">
        <f aca="false">MEDIAN(C38:C70)</f>
        <v>0</v>
      </c>
      <c r="D96" s="2" t="n">
        <f aca="false">MEDIAN(D38:D70)</f>
        <v>0</v>
      </c>
      <c r="E96" s="2" t="n">
        <f aca="false">MEDIAN(E38:E70)</f>
        <v>0</v>
      </c>
      <c r="F96" s="2" t="n">
        <f aca="false">MEDIAN(F38:F70)</f>
        <v>0</v>
      </c>
      <c r="G96" s="2" t="n">
        <f aca="false">MEDIAN(G38:G70)</f>
        <v>3.7</v>
      </c>
      <c r="H96" s="2" t="n">
        <f aca="false">MEDIAN(H38:H70)</f>
        <v>10.2</v>
      </c>
      <c r="I96" s="2" t="n">
        <f aca="false">MEDIAN(I37:I66)</f>
        <v>11.1</v>
      </c>
      <c r="J96" s="2" t="n">
        <f aca="false">MEDIAN(J37:J66)</f>
        <v>7.65</v>
      </c>
      <c r="K96" s="2" t="n">
        <f aca="false">MEDIAN(K37:K66)</f>
        <v>5.7</v>
      </c>
      <c r="L96" s="2" t="n">
        <f aca="false">MEDIAN(L37:L66)</f>
        <v>3.1</v>
      </c>
      <c r="M96" s="2" t="n">
        <f aca="false">MEDIAN(M37:M66)</f>
        <v>0</v>
      </c>
      <c r="N96" s="2" t="n">
        <f aca="false">MEDIAN(N37:N66)</f>
        <v>0</v>
      </c>
      <c r="O96" s="2" t="n">
        <f aca="false">MEDIAN(O48:O81)</f>
        <v>48.0064516129032</v>
      </c>
      <c r="P96" s="2" t="n">
        <f aca="false">MEDIAN(P48:P81)</f>
        <v>45.175625</v>
      </c>
      <c r="R96" s="2" t="n">
        <f aca="false">MEDIAN(R48:R81)</f>
        <v>45.5</v>
      </c>
      <c r="AW96" s="0" t="s">
        <v>100</v>
      </c>
      <c r="AX96" s="2" t="n">
        <f aca="false">MAX(AX26:AX55)</f>
        <v>26.9</v>
      </c>
      <c r="AY96" s="2" t="n">
        <f aca="false">MAX(AY26:AY55)</f>
        <v>20.9</v>
      </c>
      <c r="AZ96" s="2" t="n">
        <f aca="false">MAX(AZ26:AZ55)</f>
        <v>20.1</v>
      </c>
      <c r="BA96" s="2" t="n">
        <f aca="false">MAX(BA26:BA55)</f>
        <v>17.4</v>
      </c>
      <c r="BB96" s="2" t="n">
        <f aca="false">MAX(BB26:BB55)</f>
        <v>3</v>
      </c>
      <c r="BC96" s="2" t="n">
        <f aca="false">MAX(BC26:BC55)</f>
        <v>0</v>
      </c>
      <c r="BD96" s="2" t="n">
        <f aca="false">MAX(BD26:BD55)</f>
        <v>0</v>
      </c>
      <c r="BE96" s="2" t="n">
        <f aca="false">MAX(BE26:BE55)</f>
        <v>0</v>
      </c>
      <c r="BF96" s="2" t="n">
        <f aca="false">MAX(BF26:BF55)</f>
        <v>0</v>
      </c>
      <c r="BG96" s="2" t="n">
        <f aca="false">MAX(BG26:BG55)</f>
        <v>3.1</v>
      </c>
      <c r="BH96" s="2" t="n">
        <f aca="false">MAX(BH26:BH55)</f>
        <v>18.3</v>
      </c>
      <c r="BI96" s="2" t="n">
        <f aca="false">MAX(BI26:BI55)</f>
        <v>32.8</v>
      </c>
      <c r="BJ96" s="2" t="n">
        <f aca="false">MAX(BJ26:BJ55)</f>
        <v>79.7</v>
      </c>
      <c r="BK96" s="2"/>
    </row>
    <row r="97" customFormat="false" ht="12.75" hidden="false" customHeight="false" outlineLevel="0" collapsed="false">
      <c r="A97" s="0" t="s">
        <v>100</v>
      </c>
      <c r="C97" s="2" t="n">
        <f aca="false">MAX(C38:C70)</f>
        <v>0</v>
      </c>
      <c r="D97" s="2" t="n">
        <f aca="false">MAX(D38:D70)</f>
        <v>0</v>
      </c>
      <c r="E97" s="2" t="n">
        <f aca="false">MAX(E38:E70)</f>
        <v>0</v>
      </c>
      <c r="F97" s="2" t="n">
        <f aca="false">MAX(F38:F70)</f>
        <v>3.9</v>
      </c>
      <c r="G97" s="2" t="n">
        <f aca="false">MAX(G38:G70)</f>
        <v>18.3</v>
      </c>
      <c r="H97" s="2" t="n">
        <f aca="false">MAX(H38:H70)</f>
        <v>35</v>
      </c>
      <c r="I97" s="2" t="n">
        <f aca="false">MAX(I37:I66)</f>
        <v>27.5</v>
      </c>
      <c r="J97" s="2" t="n">
        <f aca="false">MAX(J37:J66)</f>
        <v>37</v>
      </c>
      <c r="K97" s="2" t="n">
        <f aca="false">MAX(K37:K66)</f>
        <v>21.6</v>
      </c>
      <c r="L97" s="2" t="n">
        <f aca="false">MAX(L37:L66)</f>
        <v>17.4</v>
      </c>
      <c r="M97" s="2" t="n">
        <f aca="false">MAX(M37:M66)</f>
        <v>3</v>
      </c>
      <c r="N97" s="2" t="n">
        <f aca="false">MAX(N37:N66)</f>
        <v>0</v>
      </c>
      <c r="O97" s="2" t="n">
        <f aca="false">MAX(O48:O81)</f>
        <v>76.1</v>
      </c>
      <c r="P97" s="2" t="n">
        <f aca="false">MAX(P48:P81)</f>
        <v>76.1</v>
      </c>
      <c r="R97" s="2" t="n">
        <f aca="false">MAX(R48:R81)</f>
        <v>82.6</v>
      </c>
      <c r="AW97" s="0" t="s">
        <v>102</v>
      </c>
      <c r="AX97" s="2" t="n">
        <f aca="false">MIN(AX26:AX55)</f>
        <v>1.4</v>
      </c>
      <c r="AY97" s="2" t="n">
        <f aca="false">MIN(AY26:AY55)</f>
        <v>0.3</v>
      </c>
      <c r="AZ97" s="2" t="n">
        <f aca="false">MIN(AZ26:AZ55)</f>
        <v>0.1</v>
      </c>
      <c r="BA97" s="2" t="n">
        <f aca="false">MIN(BA26:BA55)</f>
        <v>0</v>
      </c>
      <c r="BB97" s="2" t="n">
        <f aca="false">MIN(BB26:BB55)</f>
        <v>0</v>
      </c>
      <c r="BC97" s="2" t="n">
        <f aca="false">MIN(BC26:BC55)</f>
        <v>0</v>
      </c>
      <c r="BD97" s="2" t="n">
        <f aca="false">MIN(BD26:BD55)</f>
        <v>0</v>
      </c>
      <c r="BE97" s="2" t="n">
        <f aca="false">MIN(BE26:BE55)</f>
        <v>0</v>
      </c>
      <c r="BF97" s="2" t="n">
        <f aca="false">MIN(BF26:BF55)</f>
        <v>0</v>
      </c>
      <c r="BG97" s="2" t="n">
        <f aca="false">MIN(BG26:BG55)</f>
        <v>0</v>
      </c>
      <c r="BH97" s="2" t="n">
        <f aca="false">MIN(BH26:BH55)</f>
        <v>0</v>
      </c>
      <c r="BI97" s="2" t="n">
        <f aca="false">MIN(BI26:BI55)</f>
        <v>1.3</v>
      </c>
      <c r="BJ97" s="2" t="n">
        <f aca="false">MIN(BJ26:BJ55)</f>
        <v>20.6</v>
      </c>
      <c r="BK97" s="2"/>
    </row>
    <row r="98" customFormat="false" ht="12.75" hidden="false" customHeight="false" outlineLevel="0" collapsed="false">
      <c r="A98" s="0" t="s">
        <v>102</v>
      </c>
      <c r="C98" s="2" t="n">
        <f aca="false">MIN(C38:C70)</f>
        <v>0</v>
      </c>
      <c r="D98" s="2" t="n">
        <f aca="false">MIN(D38:D70)</f>
        <v>0</v>
      </c>
      <c r="E98" s="2" t="n">
        <f aca="false">MIN(E38:E70)</f>
        <v>0</v>
      </c>
      <c r="F98" s="2" t="n">
        <f aca="false">MIN(F38:F70)</f>
        <v>0</v>
      </c>
      <c r="G98" s="2" t="n">
        <f aca="false">MIN(G38:G70)</f>
        <v>0</v>
      </c>
      <c r="H98" s="2" t="n">
        <f aca="false">MIN(H38:H70)</f>
        <v>1.3</v>
      </c>
      <c r="I98" s="2" t="n">
        <f aca="false">MIN(I37:I66)</f>
        <v>1.6</v>
      </c>
      <c r="J98" s="2" t="n">
        <f aca="false">MIN(J37:J66)</f>
        <v>0.3</v>
      </c>
      <c r="K98" s="2" t="n">
        <f aca="false">MIN(K37:K66)</f>
        <v>0.1</v>
      </c>
      <c r="L98" s="2" t="n">
        <f aca="false">MIN(L37:L66)</f>
        <v>0</v>
      </c>
      <c r="M98" s="2" t="n">
        <f aca="false">MIN(M37:M66)</f>
        <v>0</v>
      </c>
      <c r="N98" s="2" t="n">
        <f aca="false">MIN(N37:N66)</f>
        <v>0</v>
      </c>
      <c r="O98" s="2" t="n">
        <f aca="false">MIN(O48:O81)</f>
        <v>12.7</v>
      </c>
      <c r="P98" s="2" t="n">
        <f aca="false">MIN(P48:P81)</f>
        <v>12.7</v>
      </c>
      <c r="R98" s="2" t="n">
        <f aca="false">MIN(R48:R81)</f>
        <v>14.2</v>
      </c>
      <c r="AW98" s="0" t="s">
        <v>103</v>
      </c>
      <c r="AX98" s="13" t="n">
        <f aca="false">COUNT(AX26:AX55)</f>
        <v>30</v>
      </c>
      <c r="AY98" s="13" t="n">
        <f aca="false">COUNT(AY26:AY55)</f>
        <v>30</v>
      </c>
      <c r="AZ98" s="13" t="n">
        <f aca="false">COUNT(AZ26:AZ55)</f>
        <v>30</v>
      </c>
      <c r="BA98" s="13" t="n">
        <f aca="false">COUNT(BA26:BA55)</f>
        <v>30</v>
      </c>
      <c r="BB98" s="13" t="n">
        <f aca="false">COUNT(BB26:BB55)</f>
        <v>30</v>
      </c>
      <c r="BC98" s="13" t="n">
        <f aca="false">COUNT(BC26:BC55)</f>
        <v>30</v>
      </c>
      <c r="BD98" s="13" t="n">
        <f aca="false">COUNT(BD26:BD55)</f>
        <v>30</v>
      </c>
      <c r="BE98" s="13" t="n">
        <f aca="false">COUNT(BE26:BE55)</f>
        <v>30</v>
      </c>
      <c r="BF98" s="13" t="n">
        <f aca="false">COUNT(BF26:BF55)</f>
        <v>30</v>
      </c>
      <c r="BG98" s="13" t="n">
        <f aca="false">COUNT(BG26:BG55)</f>
        <v>30</v>
      </c>
      <c r="BH98" s="13" t="n">
        <f aca="false">COUNT(BH26:BH55)</f>
        <v>30</v>
      </c>
      <c r="BI98" s="13" t="n">
        <f aca="false">COUNT(BI26:BI55)</f>
        <v>30</v>
      </c>
      <c r="BJ98" s="13" t="n">
        <f aca="false">COUNT(BJ26:BJ55)</f>
        <v>30</v>
      </c>
      <c r="BK98" s="2"/>
    </row>
    <row r="99" customFormat="false" ht="12.75" hidden="false" customHeight="false" outlineLevel="0" collapsed="false"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2"/>
    </row>
    <row r="100" customFormat="false" ht="12.75" hidden="false" customHeight="false" outlineLevel="0" collapsed="false">
      <c r="A100" s="0" t="s">
        <v>94</v>
      </c>
      <c r="C100" s="13" t="n">
        <v>1961</v>
      </c>
      <c r="D100" s="13" t="n">
        <v>1990</v>
      </c>
      <c r="E100" s="13" t="n">
        <f aca="false">D100-C100+1</f>
        <v>30</v>
      </c>
      <c r="F100" s="13"/>
      <c r="G100" s="2"/>
      <c r="H100" s="2"/>
      <c r="I100" s="2"/>
      <c r="J100" s="2"/>
      <c r="K100" s="2"/>
      <c r="L100" s="2"/>
      <c r="M100" s="2"/>
      <c r="N100" s="2"/>
      <c r="O100" s="2"/>
      <c r="AW100" s="0" t="s">
        <v>106</v>
      </c>
      <c r="AX100" s="2" t="n">
        <v>9.9</v>
      </c>
      <c r="AY100" s="2" t="n">
        <v>7.1</v>
      </c>
      <c r="AZ100" s="2" t="n">
        <v>7.9</v>
      </c>
      <c r="BA100" s="2" t="n">
        <v>2.6</v>
      </c>
      <c r="BB100" s="2" t="n">
        <v>0.1</v>
      </c>
      <c r="BC100" s="2" t="n">
        <v>0</v>
      </c>
      <c r="BD100" s="2" t="n">
        <v>0</v>
      </c>
      <c r="BE100" s="2" t="n">
        <v>0</v>
      </c>
      <c r="BF100" s="2" t="n">
        <v>0</v>
      </c>
      <c r="BG100" s="2" t="n">
        <v>0.2</v>
      </c>
      <c r="BH100" s="2" t="n">
        <v>3.4</v>
      </c>
      <c r="BI100" s="2" t="n">
        <v>12.2</v>
      </c>
      <c r="BJ100" s="2" t="n">
        <f aca="false">SUM(AX100:BI100)</f>
        <v>43.4</v>
      </c>
    </row>
    <row r="101" customFormat="false" ht="12.75" hidden="false" customHeight="false" outlineLevel="0" collapsed="false">
      <c r="A101" s="0" t="s">
        <v>95</v>
      </c>
      <c r="C101" s="2" t="n">
        <f aca="false">AVERAGE(C28:C57)</f>
        <v>0</v>
      </c>
      <c r="D101" s="2" t="n">
        <f aca="false">AVERAGE(D28:D57)</f>
        <v>0</v>
      </c>
      <c r="E101" s="2" t="n">
        <f aca="false">AVERAGE(E28:E57)</f>
        <v>0</v>
      </c>
      <c r="F101" s="2" t="n">
        <f aca="false">AVERAGE(F28:F57)</f>
        <v>0.272</v>
      </c>
      <c r="G101" s="2" t="n">
        <f aca="false">AVERAGE(G28:G57)</f>
        <v>3.79310344827586</v>
      </c>
      <c r="H101" s="2" t="n">
        <f aca="false">AVERAGE(H28:H57)</f>
        <v>12.1866666666667</v>
      </c>
      <c r="I101" s="2" t="n">
        <f aca="false">AVERAGE(I27:I56)</f>
        <v>10.29</v>
      </c>
      <c r="J101" s="2" t="n">
        <f aca="false">AVERAGE(J27:J56)</f>
        <v>7.25666666666667</v>
      </c>
      <c r="K101" s="2" t="n">
        <f aca="false">AVERAGE(K27:K56)</f>
        <v>7.54333333333333</v>
      </c>
      <c r="L101" s="2" t="n">
        <f aca="false">AVERAGE(L27:L56)</f>
        <v>2.93076923076923</v>
      </c>
      <c r="M101" s="2" t="n">
        <f aca="false">AVERAGE(M27:M56)</f>
        <v>0.155555555555556</v>
      </c>
      <c r="N101" s="2" t="n">
        <f aca="false">AVERAGE(N27:N56)</f>
        <v>0</v>
      </c>
      <c r="O101" s="2" t="n">
        <f aca="false">AVERAGE(O28:O57)</f>
        <v>43.45</v>
      </c>
      <c r="P101" s="2" t="n">
        <f aca="false">AVERAGE(P28:P57)</f>
        <v>43.45</v>
      </c>
      <c r="AW101" s="0" t="s">
        <v>107</v>
      </c>
      <c r="AX101" s="2" t="n">
        <f aca="false">AX92-AX100</f>
        <v>-0.0233333333333334</v>
      </c>
      <c r="AY101" s="2" t="n">
        <f aca="false">AY92-AY100</f>
        <v>0.00333333333333385</v>
      </c>
      <c r="AZ101" s="2" t="n">
        <f aca="false">AZ92-AZ100</f>
        <v>-0.0433333333333339</v>
      </c>
      <c r="BA101" s="2" t="n">
        <f aca="false">BA92-BA100</f>
        <v>0.00333333333333297</v>
      </c>
      <c r="BB101" s="2" t="n">
        <f aca="false">BB92-BB100</f>
        <v>0.04</v>
      </c>
      <c r="BC101" s="2" t="n">
        <f aca="false">BC92-BC100</f>
        <v>0</v>
      </c>
      <c r="BD101" s="2" t="n">
        <f aca="false">BD92-BD100</f>
        <v>0</v>
      </c>
      <c r="BE101" s="2" t="n">
        <f aca="false">BE92-BE100</f>
        <v>0</v>
      </c>
      <c r="BF101" s="2" t="n">
        <f aca="false">BF92-BF100</f>
        <v>0</v>
      </c>
      <c r="BG101" s="2" t="n">
        <f aca="false">BG92-BG100</f>
        <v>0.0133333333333333</v>
      </c>
      <c r="BH101" s="2" t="n">
        <f aca="false">BH92-BH100</f>
        <v>0.0466666666666669</v>
      </c>
      <c r="BI101" s="2" t="n">
        <f aca="false">BI92-BI100</f>
        <v>0.0466666666666669</v>
      </c>
      <c r="BJ101" s="2"/>
      <c r="BK101" s="2"/>
    </row>
    <row r="102" customFormat="false" ht="12.75" hidden="false" customHeight="false" outlineLevel="0" collapsed="false">
      <c r="A102" s="0" t="s">
        <v>101</v>
      </c>
      <c r="C102" s="2" t="n">
        <f aca="false">STDEV(C28:C57)</f>
        <v>0</v>
      </c>
      <c r="D102" s="2" t="n">
        <f aca="false">STDEV(D28:D57)</f>
        <v>0</v>
      </c>
      <c r="E102" s="2" t="n">
        <f aca="false">STDEV(E28:E57)</f>
        <v>0</v>
      </c>
      <c r="F102" s="2" t="n">
        <f aca="false">STDEV(F28:F57)</f>
        <v>0.640650710866174</v>
      </c>
      <c r="G102" s="2" t="n">
        <f aca="false">STDEV(G28:G57)</f>
        <v>4.07026947462439</v>
      </c>
      <c r="H102" s="2" t="n">
        <f aca="false">STDEV(H28:H57)</f>
        <v>8.23929748149111</v>
      </c>
      <c r="I102" s="2" t="n">
        <f aca="false">STDEV(I27:I56)</f>
        <v>6.40255067706721</v>
      </c>
      <c r="J102" s="2" t="n">
        <f aca="false">STDEV(J27:J56)</f>
        <v>5.06282484412594</v>
      </c>
      <c r="K102" s="2" t="n">
        <f aca="false">STDEV(K27:K56)</f>
        <v>5.75114281496825</v>
      </c>
      <c r="L102" s="2" t="n">
        <f aca="false">STDEV(L27:L56)</f>
        <v>3.98946304464841</v>
      </c>
      <c r="M102" s="2" t="n">
        <f aca="false">STDEV(M27:M56)</f>
        <v>0.591174406996091</v>
      </c>
      <c r="N102" s="2" t="n">
        <f aca="false">STDEV(N27:N56)</f>
        <v>0</v>
      </c>
      <c r="O102" s="2" t="n">
        <f aca="false">STDEV(O28:O57)</f>
        <v>14.8744342112044</v>
      </c>
      <c r="P102" s="2" t="n">
        <f aca="false">STDEV(P28:P57)</f>
        <v>14.8744342112044</v>
      </c>
      <c r="R102" s="8" t="n">
        <f aca="false">STDEV(R56:R92)</f>
        <v>20.9193154700906</v>
      </c>
      <c r="T102" s="8"/>
      <c r="U102" s="8"/>
      <c r="V102" s="8"/>
      <c r="W102" s="8"/>
      <c r="X102" s="8"/>
      <c r="Y102" s="8"/>
      <c r="Z102" s="8"/>
    </row>
    <row r="103" customFormat="false" ht="12.75" hidden="false" customHeight="false" outlineLevel="0" collapsed="false">
      <c r="A103" s="0" t="s">
        <v>97</v>
      </c>
      <c r="B103" s="8"/>
      <c r="C103" s="2" t="n">
        <f aca="false">MEDIAN(C28:C57)</f>
        <v>0</v>
      </c>
      <c r="D103" s="2" t="n">
        <f aca="false">MEDIAN(D28:D57)</f>
        <v>0</v>
      </c>
      <c r="E103" s="2" t="n">
        <f aca="false">MEDIAN(E28:E57)</f>
        <v>0</v>
      </c>
      <c r="F103" s="2" t="n">
        <f aca="false">MEDIAN(F28:F57)</f>
        <v>0</v>
      </c>
      <c r="G103" s="2" t="n">
        <f aca="false">MEDIAN(G28:G57)</f>
        <v>3</v>
      </c>
      <c r="H103" s="2" t="n">
        <f aca="false">MEDIAN(H28:H57)</f>
        <v>9.65</v>
      </c>
      <c r="I103" s="2" t="n">
        <f aca="false">MEDIAN(I27:I56)</f>
        <v>9.65</v>
      </c>
      <c r="J103" s="2" t="n">
        <f aca="false">MEDIAN(J27:J56)</f>
        <v>6.15</v>
      </c>
      <c r="K103" s="2" t="n">
        <f aca="false">MEDIAN(K27:K56)</f>
        <v>6.7</v>
      </c>
      <c r="L103" s="2" t="n">
        <f aca="false">MEDIAN(L27:L56)</f>
        <v>1.3</v>
      </c>
      <c r="M103" s="2" t="n">
        <f aca="false">MEDIAN(M27:M56)</f>
        <v>0</v>
      </c>
      <c r="N103" s="2" t="n">
        <f aca="false">MEDIAN(N27:N56)</f>
        <v>0</v>
      </c>
      <c r="O103" s="2" t="n">
        <f aca="false">MEDIAN(O28:O57)</f>
        <v>41.8</v>
      </c>
      <c r="P103" s="2" t="n">
        <f aca="false">MEDIAN(P28:P57)</f>
        <v>41.8</v>
      </c>
    </row>
    <row r="104" customFormat="false" ht="12.75" hidden="false" customHeight="false" outlineLevel="0" collapsed="false">
      <c r="A104" s="0" t="s">
        <v>100</v>
      </c>
      <c r="C104" s="2" t="n">
        <f aca="false">MAX(C28:C57)</f>
        <v>0</v>
      </c>
      <c r="D104" s="2" t="n">
        <f aca="false">MAX(D28:D57)</f>
        <v>0</v>
      </c>
      <c r="E104" s="2" t="n">
        <f aca="false">MAX(E28:E57)</f>
        <v>0</v>
      </c>
      <c r="F104" s="2" t="n">
        <f aca="false">MAX(F28:F57)</f>
        <v>3.1</v>
      </c>
      <c r="G104" s="2" t="n">
        <f aca="false">MAX(G28:G57)</f>
        <v>18.3</v>
      </c>
      <c r="H104" s="2" t="n">
        <f aca="false">MAX(H28:H57)</f>
        <v>32.8</v>
      </c>
      <c r="I104" s="2" t="n">
        <f aca="false">MAX(I27:I56)</f>
        <v>26.9</v>
      </c>
      <c r="J104" s="2" t="n">
        <f aca="false">MAX(J27:J56)</f>
        <v>20.9</v>
      </c>
      <c r="K104" s="2" t="n">
        <f aca="false">MAX(K27:K56)</f>
        <v>20.1</v>
      </c>
      <c r="L104" s="2" t="n">
        <f aca="false">MAX(L27:L56)</f>
        <v>17.4</v>
      </c>
      <c r="M104" s="2" t="n">
        <f aca="false">MAX(M27:M56)</f>
        <v>3</v>
      </c>
      <c r="N104" s="2" t="n">
        <f aca="false">MAX(N27:N56)</f>
        <v>0</v>
      </c>
      <c r="O104" s="2" t="n">
        <f aca="false">MAX(O28:O57)</f>
        <v>76.1</v>
      </c>
      <c r="P104" s="2" t="n">
        <f aca="false">MAX(P28:P57)</f>
        <v>76.1</v>
      </c>
    </row>
    <row r="105" customFormat="false" ht="12.75" hidden="false" customHeight="false" outlineLevel="0" collapsed="false">
      <c r="A105" s="0" t="s">
        <v>102</v>
      </c>
      <c r="C105" s="2" t="n">
        <f aca="false">MIN(C28:C57)</f>
        <v>0</v>
      </c>
      <c r="D105" s="2" t="n">
        <f aca="false">MIN(D28:D57)</f>
        <v>0</v>
      </c>
      <c r="E105" s="2" t="n">
        <f aca="false">MIN(E28:E57)</f>
        <v>0</v>
      </c>
      <c r="F105" s="2" t="n">
        <f aca="false">MIN(F28:F57)</f>
        <v>0</v>
      </c>
      <c r="G105" s="2" t="n">
        <f aca="false">MIN(G28:G57)</f>
        <v>0.1</v>
      </c>
      <c r="H105" s="2" t="n">
        <f aca="false">MIN(H28:H57)</f>
        <v>1.3</v>
      </c>
      <c r="I105" s="2" t="n">
        <f aca="false">MIN(I27:I56)</f>
        <v>1.4</v>
      </c>
      <c r="J105" s="2" t="n">
        <f aca="false">MIN(J27:J56)</f>
        <v>0.3</v>
      </c>
      <c r="K105" s="2" t="n">
        <f aca="false">MIN(K27:K56)</f>
        <v>0.1</v>
      </c>
      <c r="L105" s="2" t="n">
        <f aca="false">MIN(L27:L56)</f>
        <v>0</v>
      </c>
      <c r="M105" s="2" t="n">
        <f aca="false">MIN(M27:M56)</f>
        <v>0</v>
      </c>
      <c r="N105" s="2" t="n">
        <f aca="false">MIN(N27:N56)</f>
        <v>0</v>
      </c>
      <c r="O105" s="2" t="n">
        <f aca="false">MIN(O28:O57)</f>
        <v>12.7</v>
      </c>
      <c r="P105" s="2" t="n">
        <f aca="false">MIN(P28:P57)</f>
        <v>12.7</v>
      </c>
    </row>
    <row r="106" customFormat="false" ht="12.75" hidden="false" customHeight="false" outlineLevel="0" collapsed="false">
      <c r="A106" s="0" t="s">
        <v>108</v>
      </c>
      <c r="C106" s="2" t="n">
        <v>0</v>
      </c>
      <c r="D106" s="2" t="n">
        <v>0</v>
      </c>
      <c r="E106" s="2" t="s">
        <v>26</v>
      </c>
      <c r="F106" s="2" t="n">
        <v>0.2</v>
      </c>
      <c r="G106" s="2" t="n">
        <v>3.4</v>
      </c>
      <c r="H106" s="2" t="n">
        <v>12.2</v>
      </c>
      <c r="I106" s="2" t="n">
        <v>9.9</v>
      </c>
      <c r="J106" s="2" t="n">
        <v>7.1</v>
      </c>
      <c r="K106" s="2" t="n">
        <v>7.9</v>
      </c>
      <c r="L106" s="2" t="n">
        <v>2.6</v>
      </c>
      <c r="M106" s="2" t="n">
        <v>0.1</v>
      </c>
      <c r="N106" s="2" t="n">
        <v>0</v>
      </c>
      <c r="O106" s="2" t="n">
        <v>43.4</v>
      </c>
      <c r="P106" s="2" t="n">
        <f aca="false">SUM(C106:N106)</f>
        <v>43.4</v>
      </c>
    </row>
    <row r="107" customFormat="false" ht="12.75" hidden="false" customHeight="false" outlineLevel="0" collapsed="false">
      <c r="A107" s="0" t="s">
        <v>107</v>
      </c>
      <c r="C107" s="2" t="n">
        <f aca="false">C101-C106</f>
        <v>0</v>
      </c>
      <c r="D107" s="2" t="n">
        <f aca="false">D101-D106</f>
        <v>0</v>
      </c>
      <c r="E107" s="2"/>
      <c r="F107" s="2" t="n">
        <f aca="false">F101-F106</f>
        <v>0.072</v>
      </c>
      <c r="G107" s="2" t="n">
        <f aca="false">G101-G106</f>
        <v>0.393103448275862</v>
      </c>
      <c r="H107" s="2" t="n">
        <f aca="false">H101-H106</f>
        <v>-0.0133333333333319</v>
      </c>
      <c r="I107" s="2" t="n">
        <f aca="false">I101-I106</f>
        <v>0.389999999999999</v>
      </c>
      <c r="J107" s="2" t="n">
        <f aca="false">J101-J106</f>
        <v>0.156666666666666</v>
      </c>
      <c r="K107" s="2" t="n">
        <f aca="false">K101-K106</f>
        <v>-0.356666666666666</v>
      </c>
      <c r="L107" s="2" t="n">
        <f aca="false">L101-L106</f>
        <v>0.330769230769231</v>
      </c>
      <c r="M107" s="2" t="n">
        <f aca="false">M101-M106</f>
        <v>0.0555555555555556</v>
      </c>
      <c r="N107" s="2" t="n">
        <f aca="false">N101-N106</f>
        <v>0</v>
      </c>
      <c r="O107" s="2" t="n">
        <f aca="false">O101-O106</f>
        <v>0.0500000000000043</v>
      </c>
      <c r="P107" s="2" t="n">
        <f aca="false">SUM(C107:N107)</f>
        <v>1.02809490126732</v>
      </c>
    </row>
    <row r="108" customFormat="false" ht="12.75" hidden="false" customHeight="false" outlineLevel="0" collapsed="false">
      <c r="Q108" s="2"/>
      <c r="R108" s="2"/>
    </row>
    <row r="109" customFormat="false" ht="12.75" hidden="false" customHeight="false" outlineLevel="0" collapsed="false">
      <c r="R109" s="2"/>
    </row>
    <row r="110" customFormat="false" ht="12.75" hidden="false" customHeight="false" outlineLevel="0" collapsed="false">
      <c r="R110" s="2"/>
    </row>
    <row r="111" customFormat="false" ht="12.75" hidden="false" customHeight="false" outlineLevel="0" collapsed="false">
      <c r="R111" s="2"/>
    </row>
    <row r="112" customFormat="false" ht="12.75" hidden="false" customHeight="false" outlineLevel="0" collapsed="false">
      <c r="R112" s="2"/>
    </row>
    <row r="113" customFormat="false" ht="12.75" hidden="false" customHeight="false" outlineLevel="0" collapsed="false">
      <c r="R113" s="2"/>
    </row>
    <row r="114" customFormat="false" ht="12.75" hidden="false" customHeight="false" outlineLevel="0" collapsed="false">
      <c r="R114" s="2"/>
    </row>
    <row r="115" customFormat="false" ht="12.75" hidden="false" customHeight="false" outlineLevel="0" collapsed="false">
      <c r="R115" s="2"/>
    </row>
    <row r="116" customFormat="false" ht="12.75" hidden="false" customHeight="false" outlineLevel="0" collapsed="false">
      <c r="R116" s="2"/>
    </row>
    <row r="117" customFormat="false" ht="12.75" hidden="false" customHeight="false" outlineLevel="0" collapsed="false">
      <c r="R117" s="2"/>
    </row>
    <row r="118" customFormat="false" ht="12.75" hidden="false" customHeight="false" outlineLevel="0" collapsed="false">
      <c r="R118" s="2"/>
    </row>
    <row r="119" customFormat="false" ht="12.75" hidden="false" customHeight="false" outlineLevel="0" collapsed="false">
      <c r="R119" s="2"/>
    </row>
    <row r="120" customFormat="false" ht="12.75" hidden="false" customHeight="false" outlineLevel="0" collapsed="false">
      <c r="R120" s="2"/>
    </row>
    <row r="121" customFormat="false" ht="12.75" hidden="false" customHeight="false" outlineLevel="0" collapsed="false">
      <c r="R121" s="2"/>
    </row>
    <row r="122" customFormat="false" ht="12.75" hidden="false" customHeight="false" outlineLevel="0" collapsed="false">
      <c r="R122" s="2"/>
    </row>
    <row r="123" customFormat="false" ht="12.75" hidden="false" customHeight="false" outlineLevel="0" collapsed="false">
      <c r="R123" s="2"/>
    </row>
    <row r="124" customFormat="false" ht="12.75" hidden="false" customHeight="false" outlineLevel="0" collapsed="false">
      <c r="R124" s="2"/>
    </row>
    <row r="125" customFormat="false" ht="12.75" hidden="false" customHeight="false" outlineLevel="0" collapsed="false">
      <c r="R125" s="2"/>
    </row>
    <row r="126" customFormat="false" ht="12.75" hidden="false" customHeight="false" outlineLevel="0" collapsed="false">
      <c r="R126" s="2"/>
    </row>
    <row r="127" customFormat="false" ht="12.75" hidden="false" customHeight="false" outlineLevel="0" collapsed="false">
      <c r="R127" s="2"/>
    </row>
    <row r="128" customFormat="false" ht="12.75" hidden="false" customHeight="false" outlineLevel="0" collapsed="false">
      <c r="R128" s="2"/>
    </row>
    <row r="129" customFormat="false" ht="12.75" hidden="false" customHeight="false" outlineLevel="0" collapsed="false">
      <c r="R129" s="2"/>
    </row>
    <row r="130" customFormat="false" ht="12.75" hidden="false" customHeight="false" outlineLevel="0" collapsed="false">
      <c r="R130" s="2"/>
    </row>
    <row r="131" customFormat="false" ht="12.75" hidden="false" customHeight="false" outlineLevel="0" collapsed="false">
      <c r="R131" s="2"/>
    </row>
    <row r="132" customFormat="false" ht="12.75" hidden="false" customHeight="false" outlineLevel="0" collapsed="false">
      <c r="R132" s="2"/>
    </row>
    <row r="133" customFormat="false" ht="12.75" hidden="false" customHeight="false" outlineLevel="0" collapsed="false">
      <c r="R133" s="2"/>
    </row>
    <row r="134" customFormat="false" ht="12.75" hidden="false" customHeight="false" outlineLevel="0" collapsed="false">
      <c r="R134" s="2"/>
    </row>
    <row r="135" customFormat="false" ht="12.75" hidden="false" customHeight="false" outlineLevel="0" collapsed="false">
      <c r="R135" s="2"/>
    </row>
    <row r="136" customFormat="false" ht="12.75" hidden="false" customHeight="false" outlineLevel="0" collapsed="false">
      <c r="R136" s="2"/>
    </row>
    <row r="137" customFormat="false" ht="12.75" hidden="false" customHeight="false" outlineLevel="0" collapsed="false">
      <c r="R137" s="2"/>
    </row>
    <row r="138" customFormat="false" ht="12.75" hidden="false" customHeight="false" outlineLevel="0" collapsed="false">
      <c r="R138" s="2"/>
    </row>
    <row r="139" customFormat="false" ht="12.75" hidden="false" customHeight="false" outlineLevel="0" collapsed="false">
      <c r="R139" s="2"/>
    </row>
    <row r="140" customFormat="false" ht="12.75" hidden="false" customHeight="false" outlineLevel="0" collapsed="false">
      <c r="R140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B98" activeCellId="0" sqref="B98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.7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1" t="s">
        <v>1</v>
      </c>
      <c r="B2" s="1"/>
      <c r="D2" s="0" t="s">
        <v>109</v>
      </c>
      <c r="O2" s="0" t="s">
        <v>3</v>
      </c>
      <c r="Q2" s="0" t="s">
        <v>4</v>
      </c>
    </row>
    <row r="3" customFormat="false" ht="12.75" hidden="false" customHeight="false" outlineLevel="0" collapsed="false">
      <c r="A3" s="0" t="s">
        <v>3</v>
      </c>
      <c r="C3" s="3" t="s">
        <v>6</v>
      </c>
      <c r="D3" s="3" t="s">
        <v>7</v>
      </c>
      <c r="E3" s="3" t="s">
        <v>8</v>
      </c>
      <c r="F3" s="3" t="s">
        <v>9</v>
      </c>
      <c r="G3" s="3" t="s">
        <v>10</v>
      </c>
      <c r="H3" s="3" t="s">
        <v>11</v>
      </c>
      <c r="I3" s="3" t="s">
        <v>12</v>
      </c>
      <c r="J3" s="3" t="s">
        <v>13</v>
      </c>
      <c r="K3" s="3" t="s">
        <v>14</v>
      </c>
      <c r="L3" s="3" t="s">
        <v>15</v>
      </c>
      <c r="M3" s="3" t="s">
        <v>16</v>
      </c>
      <c r="N3" s="3" t="s">
        <v>17</v>
      </c>
      <c r="O3" s="3" t="s">
        <v>18</v>
      </c>
      <c r="P3" s="0" t="s">
        <v>19</v>
      </c>
      <c r="Q3" s="0" t="s">
        <v>18</v>
      </c>
      <c r="R3" s="0" t="s">
        <v>19</v>
      </c>
      <c r="T3" s="3" t="s">
        <v>6</v>
      </c>
      <c r="U3" s="3" t="s">
        <v>7</v>
      </c>
      <c r="V3" s="3" t="s">
        <v>8</v>
      </c>
      <c r="W3" s="3" t="s">
        <v>9</v>
      </c>
      <c r="X3" s="3" t="s">
        <v>10</v>
      </c>
      <c r="Y3" s="3" t="s">
        <v>11</v>
      </c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17</v>
      </c>
    </row>
    <row r="4" customFormat="false" ht="12.75" hidden="false" customHeight="false" outlineLevel="0" collapsed="false">
      <c r="O4" s="4" t="s">
        <v>22</v>
      </c>
    </row>
    <row r="5" customFormat="false" ht="12.75" hidden="false" customHeight="false" outlineLevel="0" collapsed="false">
      <c r="A5" s="1" t="s">
        <v>110</v>
      </c>
      <c r="B5" s="1"/>
      <c r="C5" s="6"/>
      <c r="D5" s="6"/>
      <c r="E5" s="6"/>
      <c r="F5" s="6"/>
      <c r="G5" s="6"/>
      <c r="H5" s="6"/>
      <c r="I5" s="6" t="n">
        <v>8.5</v>
      </c>
      <c r="J5" s="6" t="n">
        <v>15.6</v>
      </c>
      <c r="K5" s="6" t="n">
        <v>10.3</v>
      </c>
      <c r="L5" s="6" t="n">
        <v>4</v>
      </c>
      <c r="M5" s="6" t="n">
        <v>0</v>
      </c>
      <c r="N5" s="6" t="n">
        <v>0</v>
      </c>
      <c r="O5" s="6"/>
      <c r="R5" s="2"/>
    </row>
    <row r="6" customFormat="false" ht="12.75" hidden="false" customHeight="false" outlineLevel="0" collapsed="false">
      <c r="A6" s="0" t="s">
        <v>111</v>
      </c>
      <c r="C6" s="6" t="n">
        <v>0</v>
      </c>
      <c r="D6" s="6" t="n">
        <v>0</v>
      </c>
      <c r="E6" s="6" t="n">
        <v>0</v>
      </c>
      <c r="F6" s="14" t="s">
        <v>26</v>
      </c>
      <c r="G6" s="6" t="n">
        <v>3.9</v>
      </c>
      <c r="H6" s="6" t="n">
        <v>12.2</v>
      </c>
      <c r="I6" s="6" t="n">
        <v>10.5</v>
      </c>
      <c r="J6" s="6" t="n">
        <v>8.5</v>
      </c>
      <c r="K6" s="6" t="n">
        <v>5.3</v>
      </c>
      <c r="L6" s="6" t="n">
        <v>3</v>
      </c>
      <c r="M6" s="6" t="n">
        <v>0</v>
      </c>
      <c r="N6" s="6" t="n">
        <v>0</v>
      </c>
      <c r="O6" s="6" t="n">
        <v>43.4</v>
      </c>
      <c r="P6" s="6" t="n">
        <f aca="false">SUM(C6:N6)</f>
        <v>43.4</v>
      </c>
      <c r="R6" s="2" t="n">
        <f aca="false">SUM(I5:N5,C6:H6)</f>
        <v>54.5</v>
      </c>
    </row>
    <row r="7" customFormat="false" ht="12.75" hidden="false" customHeight="false" outlineLevel="0" collapsed="false">
      <c r="A7" s="0" t="s">
        <v>112</v>
      </c>
      <c r="C7" s="6" t="n">
        <v>0</v>
      </c>
      <c r="D7" s="6" t="n">
        <v>0</v>
      </c>
      <c r="E7" s="6" t="n">
        <v>0</v>
      </c>
      <c r="F7" s="14" t="s">
        <v>26</v>
      </c>
      <c r="G7" s="14" t="s">
        <v>26</v>
      </c>
      <c r="H7" s="6" t="n">
        <v>17.3</v>
      </c>
      <c r="I7" s="6" t="n">
        <v>22.5</v>
      </c>
      <c r="J7" s="6" t="n">
        <v>9</v>
      </c>
      <c r="K7" s="6" t="n">
        <v>27.1</v>
      </c>
      <c r="L7" s="14" t="s">
        <v>26</v>
      </c>
      <c r="M7" s="6" t="n">
        <v>0</v>
      </c>
      <c r="N7" s="6" t="n">
        <v>0</v>
      </c>
      <c r="O7" s="6" t="n">
        <v>75.9</v>
      </c>
      <c r="P7" s="6" t="n">
        <f aca="false">SUM(C7:N7)</f>
        <v>75.9</v>
      </c>
      <c r="R7" s="2" t="n">
        <f aca="false">SUM(I6:N6,C7:H7)</f>
        <v>44.6</v>
      </c>
    </row>
    <row r="8" customFormat="false" ht="12.75" hidden="false" customHeight="false" outlineLevel="0" collapsed="false">
      <c r="A8" s="0" t="s">
        <v>113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4.5</v>
      </c>
      <c r="H8" s="6" t="n">
        <v>11.2</v>
      </c>
      <c r="I8" s="6" t="n">
        <v>14</v>
      </c>
      <c r="J8" s="6" t="n">
        <v>20</v>
      </c>
      <c r="K8" s="6" t="n">
        <v>10.8</v>
      </c>
      <c r="L8" s="14" t="s">
        <v>26</v>
      </c>
      <c r="M8" s="6" t="n">
        <v>0</v>
      </c>
      <c r="N8" s="6" t="n">
        <v>0</v>
      </c>
      <c r="O8" s="6" t="n">
        <v>60.5</v>
      </c>
      <c r="P8" s="6" t="n">
        <f aca="false">SUM(C8:N8)</f>
        <v>60.5</v>
      </c>
      <c r="R8" s="2" t="n">
        <f aca="false">SUM(I7:N7,C8:H8)</f>
        <v>74.3</v>
      </c>
    </row>
    <row r="9" customFormat="false" ht="12.75" hidden="false" customHeight="false" outlineLevel="0" collapsed="false">
      <c r="A9" s="1" t="s">
        <v>114</v>
      </c>
      <c r="B9" s="1"/>
      <c r="C9" s="6" t="n">
        <v>0</v>
      </c>
      <c r="D9" s="6" t="n">
        <v>0</v>
      </c>
      <c r="E9" s="6" t="n">
        <v>0</v>
      </c>
      <c r="F9" s="6" t="n">
        <v>0.9</v>
      </c>
      <c r="G9" s="6" t="n">
        <v>6.8</v>
      </c>
      <c r="H9" s="6" t="n">
        <v>23.9</v>
      </c>
      <c r="I9" s="6" t="n">
        <v>6.3</v>
      </c>
      <c r="J9" s="6" t="n">
        <v>7.5</v>
      </c>
      <c r="K9" s="6" t="n">
        <v>2.3</v>
      </c>
      <c r="L9" s="6" t="n">
        <v>0.5</v>
      </c>
      <c r="M9" s="6" t="n">
        <v>0</v>
      </c>
      <c r="N9" s="6" t="n">
        <v>0</v>
      </c>
      <c r="O9" s="6" t="n">
        <v>48.2</v>
      </c>
      <c r="P9" s="6" t="n">
        <f aca="false">SUM(C9:N9)</f>
        <v>48.2</v>
      </c>
      <c r="R9" s="2" t="n">
        <f aca="false">SUM(I8:N8,C9:H9)</f>
        <v>76.4</v>
      </c>
    </row>
    <row r="10" customFormat="false" ht="12.75" hidden="false" customHeight="false" outlineLevel="0" collapsed="false">
      <c r="A10" s="0" t="s">
        <v>115</v>
      </c>
      <c r="C10" s="6" t="n">
        <v>0</v>
      </c>
      <c r="D10" s="6" t="n">
        <v>0</v>
      </c>
      <c r="E10" s="6" t="n">
        <v>0</v>
      </c>
      <c r="F10" s="6" t="n">
        <v>0</v>
      </c>
      <c r="G10" s="14" t="s">
        <v>26</v>
      </c>
      <c r="H10" s="6" t="n">
        <v>4</v>
      </c>
      <c r="I10" s="6" t="n">
        <v>13.7</v>
      </c>
      <c r="J10" s="6" t="n">
        <v>7.7</v>
      </c>
      <c r="K10" s="6" t="n">
        <v>0.9</v>
      </c>
      <c r="L10" s="6" t="n">
        <v>0</v>
      </c>
      <c r="M10" s="14" t="s">
        <v>26</v>
      </c>
      <c r="N10" s="6" t="n">
        <v>0</v>
      </c>
      <c r="O10" s="6" t="n">
        <v>26.3</v>
      </c>
      <c r="P10" s="6" t="n">
        <f aca="false">SUM(C10:N10)</f>
        <v>26.3</v>
      </c>
      <c r="R10" s="2" t="n">
        <f aca="false">SUM(I9:N9,C10:H10)</f>
        <v>20.6</v>
      </c>
    </row>
    <row r="11" customFormat="false" ht="12.75" hidden="false" customHeight="false" outlineLevel="0" collapsed="false">
      <c r="A11" s="0" t="s">
        <v>116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.5</v>
      </c>
      <c r="H11" s="6" t="n">
        <v>5.3</v>
      </c>
      <c r="I11" s="6" t="n">
        <v>4.7</v>
      </c>
      <c r="J11" s="6" t="n">
        <v>18.6</v>
      </c>
      <c r="K11" s="6" t="n">
        <v>9.1</v>
      </c>
      <c r="L11" s="6" t="n">
        <v>0</v>
      </c>
      <c r="M11" s="6" t="n">
        <v>0</v>
      </c>
      <c r="N11" s="6" t="n">
        <v>0</v>
      </c>
      <c r="O11" s="6" t="n">
        <v>38.2</v>
      </c>
      <c r="P11" s="6" t="n">
        <f aca="false">SUM(C11:N11)</f>
        <v>38.2</v>
      </c>
      <c r="R11" s="2" t="n">
        <f aca="false">SUM(I10:N10,C11:H11)</f>
        <v>28.1</v>
      </c>
    </row>
    <row r="12" customFormat="false" ht="12.75" hidden="false" customHeight="false" outlineLevel="0" collapsed="false">
      <c r="A12" s="0" t="s">
        <v>117</v>
      </c>
      <c r="C12" s="6" t="n">
        <v>0</v>
      </c>
      <c r="D12" s="6" t="n">
        <v>0</v>
      </c>
      <c r="E12" s="6" t="n">
        <v>0</v>
      </c>
      <c r="F12" s="14" t="s">
        <v>26</v>
      </c>
      <c r="G12" s="6" t="n">
        <v>2.3</v>
      </c>
      <c r="H12" s="6" t="n">
        <v>6.2</v>
      </c>
      <c r="I12" s="6" t="n">
        <v>3.5</v>
      </c>
      <c r="J12" s="6" t="n">
        <v>8.1</v>
      </c>
      <c r="K12" s="6" t="n">
        <v>23.1</v>
      </c>
      <c r="L12" s="6" t="n">
        <v>1.1</v>
      </c>
      <c r="M12" s="6" t="n">
        <v>0</v>
      </c>
      <c r="N12" s="6" t="n">
        <v>0</v>
      </c>
      <c r="O12" s="6" t="n">
        <v>44.3</v>
      </c>
      <c r="P12" s="6" t="n">
        <f aca="false">SUM(C12:N12)</f>
        <v>44.3</v>
      </c>
      <c r="R12" s="2" t="n">
        <f aca="false">SUM(I11:N11,C12:H12)</f>
        <v>40.9</v>
      </c>
    </row>
    <row r="13" customFormat="false" ht="12.75" hidden="false" customHeight="false" outlineLevel="0" collapsed="false">
      <c r="A13" s="0" t="s">
        <v>118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3.2</v>
      </c>
      <c r="H13" s="14" t="s">
        <v>26</v>
      </c>
      <c r="I13" s="6" t="n">
        <v>9</v>
      </c>
      <c r="J13" s="6" t="n">
        <v>17</v>
      </c>
      <c r="K13" s="6" t="n">
        <v>8.5</v>
      </c>
      <c r="L13" s="6" t="n">
        <v>4.8</v>
      </c>
      <c r="M13" s="14" t="s">
        <v>26</v>
      </c>
      <c r="N13" s="6" t="n">
        <v>0</v>
      </c>
      <c r="O13" s="6" t="n">
        <v>42.5</v>
      </c>
      <c r="P13" s="6" t="n">
        <f aca="false">SUM(C13:N13)</f>
        <v>42.5</v>
      </c>
      <c r="R13" s="2" t="n">
        <f aca="false">SUM(I12:N12,C13:H13)</f>
        <v>39</v>
      </c>
    </row>
    <row r="14" customFormat="false" ht="12.75" hidden="false" customHeight="false" outlineLevel="0" collapsed="false">
      <c r="A14" s="0" t="s">
        <v>119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7.2</v>
      </c>
      <c r="H14" s="6" t="n">
        <v>11</v>
      </c>
      <c r="I14" s="6" t="n">
        <v>14.9</v>
      </c>
      <c r="J14" s="6" t="n">
        <v>4.6</v>
      </c>
      <c r="K14" s="6" t="n">
        <v>4.5</v>
      </c>
      <c r="L14" s="6" t="n">
        <v>1.1</v>
      </c>
      <c r="M14" s="14" t="s">
        <v>26</v>
      </c>
      <c r="N14" s="6" t="n">
        <v>0</v>
      </c>
      <c r="O14" s="6" t="n">
        <v>43.3</v>
      </c>
      <c r="P14" s="6" t="n">
        <f aca="false">SUM(C14:N14)</f>
        <v>43.3</v>
      </c>
      <c r="R14" s="2" t="n">
        <f aca="false">SUM(I13:N13,C14:H14)</f>
        <v>57.5</v>
      </c>
    </row>
    <row r="15" customFormat="false" ht="12.75" hidden="false" customHeight="false" outlineLevel="0" collapsed="false">
      <c r="A15" s="0" t="s">
        <v>12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5.6</v>
      </c>
      <c r="H15" s="6" t="n">
        <v>7.8</v>
      </c>
      <c r="I15" s="6" t="n">
        <v>2.7</v>
      </c>
      <c r="J15" s="6" t="n">
        <v>4.3</v>
      </c>
      <c r="K15" s="6" t="n">
        <v>2.6</v>
      </c>
      <c r="L15" s="6" t="n">
        <v>0.5</v>
      </c>
      <c r="M15" s="6" t="n">
        <v>0</v>
      </c>
      <c r="N15" s="6" t="n">
        <v>0</v>
      </c>
      <c r="O15" s="6" t="n">
        <v>23.5</v>
      </c>
      <c r="P15" s="6" t="n">
        <f aca="false">SUM(C15:N15)</f>
        <v>23.5</v>
      </c>
      <c r="R15" s="2" t="n">
        <f aca="false">SUM(I14:N14,C15:H15)</f>
        <v>38.5</v>
      </c>
    </row>
    <row r="16" customFormat="false" ht="12.75" hidden="false" customHeight="false" outlineLevel="0" collapsed="false">
      <c r="A16" s="0" t="s">
        <v>121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7.9</v>
      </c>
      <c r="H16" s="6" t="n">
        <v>1</v>
      </c>
      <c r="I16" s="6" t="n">
        <v>7.2</v>
      </c>
      <c r="J16" s="6" t="n">
        <v>2.4</v>
      </c>
      <c r="K16" s="6" t="n">
        <v>1</v>
      </c>
      <c r="L16" s="6" t="n">
        <v>0</v>
      </c>
      <c r="M16" s="14" t="s">
        <v>26</v>
      </c>
      <c r="N16" s="6" t="n">
        <v>0</v>
      </c>
      <c r="O16" s="6" t="n">
        <v>19.5</v>
      </c>
      <c r="P16" s="6" t="n">
        <f aca="false">SUM(C16:N16)</f>
        <v>19.5</v>
      </c>
      <c r="R16" s="2" t="n">
        <f aca="false">SUM(I15:N15,C16:H16)</f>
        <v>19</v>
      </c>
    </row>
    <row r="17" customFormat="false" ht="12.75" hidden="false" customHeight="false" outlineLevel="0" collapsed="false">
      <c r="A17" s="0" t="s">
        <v>122</v>
      </c>
      <c r="C17" s="6" t="n">
        <v>0</v>
      </c>
      <c r="D17" s="6" t="n">
        <v>0</v>
      </c>
      <c r="E17" s="6" t="n">
        <v>0</v>
      </c>
      <c r="F17" s="14" t="s">
        <v>26</v>
      </c>
      <c r="G17" s="6" t="n">
        <v>6.5</v>
      </c>
      <c r="H17" s="6" t="n">
        <v>4</v>
      </c>
      <c r="I17" s="6" t="n">
        <v>6.2</v>
      </c>
      <c r="J17" s="6" t="n">
        <v>2.7</v>
      </c>
      <c r="K17" s="6" t="n">
        <v>6</v>
      </c>
      <c r="L17" s="14" t="s">
        <v>26</v>
      </c>
      <c r="M17" s="6" t="n">
        <v>0</v>
      </c>
      <c r="N17" s="6" t="n">
        <v>0</v>
      </c>
      <c r="O17" s="6" t="n">
        <v>25.4</v>
      </c>
      <c r="P17" s="6" t="n">
        <f aca="false">SUM(C17:N17)</f>
        <v>25.4</v>
      </c>
      <c r="R17" s="2" t="n">
        <f aca="false">SUM(I16:N16,C17:H17)</f>
        <v>21.1</v>
      </c>
    </row>
    <row r="18" customFormat="false" ht="12.75" hidden="false" customHeight="false" outlineLevel="0" collapsed="false">
      <c r="A18" s="0" t="s">
        <v>123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1</v>
      </c>
      <c r="H18" s="6" t="n">
        <v>5.7</v>
      </c>
      <c r="I18" s="6" t="n">
        <v>3.4</v>
      </c>
      <c r="J18" s="6" t="n">
        <v>8.1</v>
      </c>
      <c r="K18" s="6" t="n">
        <v>5.3</v>
      </c>
      <c r="L18" s="6" t="n">
        <v>0.2</v>
      </c>
      <c r="M18" s="6" t="n">
        <v>0</v>
      </c>
      <c r="N18" s="6" t="n">
        <v>0</v>
      </c>
      <c r="O18" s="6" t="n">
        <v>23.7</v>
      </c>
      <c r="P18" s="6" t="n">
        <f aca="false">SUM(C18:N18)</f>
        <v>23.7</v>
      </c>
      <c r="R18" s="2" t="n">
        <f aca="false">SUM(I17:N17,C18:H18)</f>
        <v>21.6</v>
      </c>
    </row>
    <row r="19" customFormat="false" ht="12.75" hidden="false" customHeight="false" outlineLevel="0" collapsed="false">
      <c r="A19" s="0" t="s">
        <v>124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3.1</v>
      </c>
      <c r="H19" s="6" t="n">
        <v>15.3</v>
      </c>
      <c r="I19" s="6" t="n">
        <v>28.6</v>
      </c>
      <c r="J19" s="6" t="n">
        <v>21.9</v>
      </c>
      <c r="K19" s="6" t="n">
        <v>1.8</v>
      </c>
      <c r="L19" s="14" t="s">
        <v>26</v>
      </c>
      <c r="M19" s="6" t="n">
        <v>0</v>
      </c>
      <c r="N19" s="6" t="n">
        <v>0</v>
      </c>
      <c r="O19" s="6" t="n">
        <v>70.7</v>
      </c>
      <c r="P19" s="6" t="n">
        <f aca="false">SUM(C19:N19)</f>
        <v>70.7</v>
      </c>
      <c r="R19" s="2" t="n">
        <f aca="false">SUM(I18:N18,C19:H19)</f>
        <v>35.4</v>
      </c>
    </row>
    <row r="20" customFormat="false" ht="12.75" hidden="false" customHeight="false" outlineLevel="0" collapsed="false">
      <c r="A20" s="0" t="s">
        <v>125</v>
      </c>
      <c r="C20" s="6" t="n">
        <v>0</v>
      </c>
      <c r="D20" s="6" t="n">
        <v>0</v>
      </c>
      <c r="E20" s="6" t="n">
        <v>0</v>
      </c>
      <c r="F20" s="6" t="n">
        <v>1.5</v>
      </c>
      <c r="G20" s="6" t="n">
        <v>2</v>
      </c>
      <c r="H20" s="6" t="n">
        <v>0.9</v>
      </c>
      <c r="I20" s="6" t="n">
        <v>4</v>
      </c>
      <c r="J20" s="6" t="n">
        <v>5</v>
      </c>
      <c r="K20" s="6" t="n">
        <v>13.5</v>
      </c>
      <c r="L20" s="14" t="s">
        <v>26</v>
      </c>
      <c r="M20" s="6" t="n">
        <v>0</v>
      </c>
      <c r="N20" s="6" t="n">
        <v>0</v>
      </c>
      <c r="O20" s="6" t="n">
        <v>26.9</v>
      </c>
      <c r="P20" s="6" t="n">
        <f aca="false">SUM(C20:N20)</f>
        <v>26.9</v>
      </c>
      <c r="R20" s="2" t="n">
        <f aca="false">SUM(I19:N19,C20:H20)</f>
        <v>56.7</v>
      </c>
    </row>
    <row r="21" customFormat="false" ht="12.75" hidden="false" customHeight="false" outlineLevel="0" collapsed="false">
      <c r="A21" s="0" t="s">
        <v>126</v>
      </c>
      <c r="C21" s="6" t="n">
        <v>0</v>
      </c>
      <c r="D21" s="6" t="n">
        <v>0</v>
      </c>
      <c r="E21" s="6" t="n">
        <v>0</v>
      </c>
      <c r="F21" s="6" t="n">
        <v>0</v>
      </c>
      <c r="G21" s="14" t="s">
        <v>26</v>
      </c>
      <c r="H21" s="6" t="n">
        <v>0.7</v>
      </c>
      <c r="I21" s="6" t="n">
        <v>4.5</v>
      </c>
      <c r="J21" s="6" t="n">
        <v>9.1</v>
      </c>
      <c r="K21" s="6" t="n">
        <v>12.5</v>
      </c>
      <c r="L21" s="6" t="n">
        <v>5</v>
      </c>
      <c r="M21" s="6" t="n">
        <v>0</v>
      </c>
      <c r="N21" s="6" t="n">
        <v>0</v>
      </c>
      <c r="O21" s="6" t="n">
        <v>31.8</v>
      </c>
      <c r="P21" s="6" t="n">
        <f aca="false">SUM(C21:N21)</f>
        <v>31.8</v>
      </c>
      <c r="R21" s="2" t="n">
        <f aca="false">SUM(I20:N20,C21:H21)</f>
        <v>23.2</v>
      </c>
    </row>
    <row r="22" customFormat="false" ht="12.75" hidden="false" customHeight="false" outlineLevel="0" collapsed="false">
      <c r="A22" s="0" t="s">
        <v>127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5</v>
      </c>
      <c r="H22" s="6" t="n">
        <v>3.2</v>
      </c>
      <c r="I22" s="6" t="n">
        <v>8.3</v>
      </c>
      <c r="J22" s="6" t="n">
        <v>8.5</v>
      </c>
      <c r="K22" s="6" t="n">
        <v>3.5</v>
      </c>
      <c r="L22" s="6" t="n">
        <v>0</v>
      </c>
      <c r="M22" s="6" t="n">
        <v>0</v>
      </c>
      <c r="N22" s="6" t="n">
        <v>0</v>
      </c>
      <c r="O22" s="6" t="n">
        <v>28.5</v>
      </c>
      <c r="P22" s="6" t="n">
        <f aca="false">SUM(C22:N22)</f>
        <v>28.5</v>
      </c>
      <c r="R22" s="2" t="n">
        <f aca="false">SUM(I21:N21,C22:H22)</f>
        <v>39.3</v>
      </c>
    </row>
    <row r="23" customFormat="false" ht="12.75" hidden="false" customHeight="false" outlineLevel="0" collapsed="false">
      <c r="A23" s="0" t="s">
        <v>128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1.1</v>
      </c>
      <c r="H23" s="6" t="n">
        <v>0.7</v>
      </c>
      <c r="I23" s="6" t="n">
        <v>1.7</v>
      </c>
      <c r="J23" s="6" t="n">
        <v>0.5</v>
      </c>
      <c r="K23" s="14" t="s">
        <v>26</v>
      </c>
      <c r="L23" s="14" t="s">
        <v>26</v>
      </c>
      <c r="M23" s="14" t="s">
        <v>26</v>
      </c>
      <c r="N23" s="6" t="n">
        <v>0</v>
      </c>
      <c r="O23" s="6" t="n">
        <v>4</v>
      </c>
      <c r="P23" s="6" t="n">
        <f aca="false">SUM(C23:N23)</f>
        <v>4</v>
      </c>
      <c r="R23" s="2" t="n">
        <f aca="false">SUM(I22:N22,C23:H23)</f>
        <v>22.1</v>
      </c>
    </row>
    <row r="24" customFormat="false" ht="12.75" hidden="false" customHeight="false" outlineLevel="0" collapsed="false">
      <c r="A24" s="1" t="s">
        <v>129</v>
      </c>
      <c r="B24" s="1"/>
      <c r="C24" s="6" t="n">
        <v>0</v>
      </c>
      <c r="D24" s="6" t="n">
        <v>0</v>
      </c>
      <c r="E24" s="6" t="n">
        <v>0</v>
      </c>
      <c r="F24" s="6" t="n">
        <v>0</v>
      </c>
      <c r="G24" s="6" t="n">
        <v>1.3</v>
      </c>
      <c r="H24" s="6" t="n">
        <v>5.9</v>
      </c>
      <c r="I24" s="14" t="s">
        <v>26</v>
      </c>
      <c r="J24" s="6" t="n">
        <v>6.5</v>
      </c>
      <c r="K24" s="6" t="n">
        <v>5.8</v>
      </c>
      <c r="L24" s="6" t="n">
        <v>1</v>
      </c>
      <c r="M24" s="6" t="n">
        <v>0</v>
      </c>
      <c r="N24" s="6" t="n">
        <v>0</v>
      </c>
      <c r="O24" s="6" t="n">
        <v>20.5</v>
      </c>
      <c r="P24" s="6" t="n">
        <f aca="false">SUM(C24:N24)</f>
        <v>20.5</v>
      </c>
      <c r="R24" s="2" t="n">
        <f aca="false">SUM(I23:N23,C24:H24)</f>
        <v>9.4</v>
      </c>
    </row>
    <row r="25" customFormat="false" ht="12.75" hidden="false" customHeight="false" outlineLevel="0" collapsed="false">
      <c r="A25" s="0" t="s">
        <v>13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1</v>
      </c>
      <c r="H25" s="6" t="n">
        <v>17.8</v>
      </c>
      <c r="I25" s="6" t="n">
        <v>5</v>
      </c>
      <c r="J25" s="6" t="n">
        <v>10.2</v>
      </c>
      <c r="K25" s="6" t="n">
        <v>6.5</v>
      </c>
      <c r="L25" s="6" t="n">
        <v>0.5</v>
      </c>
      <c r="M25" s="6" t="n">
        <v>0</v>
      </c>
      <c r="N25" s="6" t="n">
        <v>0</v>
      </c>
      <c r="O25" s="6" t="n">
        <v>41</v>
      </c>
      <c r="P25" s="6" t="n">
        <f aca="false">SUM(C25:N25)</f>
        <v>41</v>
      </c>
      <c r="R25" s="2" t="n">
        <f aca="false">SUM(I24:N24,C25:H25)</f>
        <v>32.1</v>
      </c>
    </row>
    <row r="26" customFormat="false" ht="12.75" hidden="false" customHeight="false" outlineLevel="0" collapsed="false">
      <c r="A26" s="0" t="s">
        <v>131</v>
      </c>
      <c r="C26" s="6" t="n">
        <v>0</v>
      </c>
      <c r="D26" s="6" t="n">
        <v>0</v>
      </c>
      <c r="E26" s="6" t="n">
        <v>0</v>
      </c>
      <c r="F26" s="14" t="s">
        <v>26</v>
      </c>
      <c r="G26" s="14" t="s">
        <v>26</v>
      </c>
      <c r="H26" s="6" t="n">
        <v>15.7</v>
      </c>
      <c r="I26" s="6" t="n">
        <v>9.1</v>
      </c>
      <c r="J26" s="6" t="n">
        <v>12.2</v>
      </c>
      <c r="K26" s="6" t="n">
        <v>6.3</v>
      </c>
      <c r="L26" s="6" t="n">
        <v>2.6</v>
      </c>
      <c r="M26" s="6" t="n">
        <v>0</v>
      </c>
      <c r="N26" s="6" t="n">
        <v>0</v>
      </c>
      <c r="O26" s="6" t="n">
        <v>45.9</v>
      </c>
      <c r="P26" s="6" t="n">
        <f aca="false">SUM(C26:N26)</f>
        <v>45.9</v>
      </c>
      <c r="R26" s="2" t="n">
        <f aca="false">SUM(I25:N25,C26:H26)</f>
        <v>37.9</v>
      </c>
    </row>
    <row r="27" customFormat="false" ht="12.75" hidden="false" customHeight="false" outlineLevel="0" collapsed="false">
      <c r="A27" s="0" t="s">
        <v>132</v>
      </c>
      <c r="C27" s="6" t="n">
        <v>0</v>
      </c>
      <c r="D27" s="6" t="n">
        <v>0</v>
      </c>
      <c r="E27" s="6" t="n">
        <v>0</v>
      </c>
      <c r="F27" s="14" t="s">
        <v>26</v>
      </c>
      <c r="G27" s="6" t="n">
        <v>3.4</v>
      </c>
      <c r="H27" s="6" t="n">
        <v>6.7</v>
      </c>
      <c r="I27" s="6" t="n">
        <v>13.6</v>
      </c>
      <c r="J27" s="6" t="n">
        <v>8.5</v>
      </c>
      <c r="K27" s="6" t="n">
        <v>4.4</v>
      </c>
      <c r="L27" s="6" t="n">
        <v>1.2</v>
      </c>
      <c r="M27" s="14" t="s">
        <v>26</v>
      </c>
      <c r="N27" s="6" t="n">
        <v>0</v>
      </c>
      <c r="O27" s="6" t="n">
        <v>37.8</v>
      </c>
      <c r="P27" s="6" t="n">
        <f aca="false">SUM(C27:N27)</f>
        <v>37.8</v>
      </c>
      <c r="R27" s="2" t="n">
        <f aca="false">SUM(I26:N26,C27:H27)</f>
        <v>40.3</v>
      </c>
    </row>
    <row r="28" customFormat="false" ht="12.75" hidden="false" customHeight="false" outlineLevel="0" collapsed="false">
      <c r="A28" s="0" t="s">
        <v>133</v>
      </c>
      <c r="C28" s="6" t="n">
        <v>0</v>
      </c>
      <c r="D28" s="6" t="n">
        <v>0</v>
      </c>
      <c r="E28" s="6" t="n">
        <v>0</v>
      </c>
      <c r="F28" s="6" t="n">
        <v>0.4</v>
      </c>
      <c r="G28" s="6" t="n">
        <v>2.2</v>
      </c>
      <c r="H28" s="6" t="n">
        <v>1.6</v>
      </c>
      <c r="I28" s="6" t="n">
        <v>6.7</v>
      </c>
      <c r="J28" s="6" t="n">
        <v>2.6</v>
      </c>
      <c r="K28" s="6" t="n">
        <v>3.4</v>
      </c>
      <c r="L28" s="6" t="n">
        <v>5.2</v>
      </c>
      <c r="M28" s="6" t="n">
        <v>0.2</v>
      </c>
      <c r="N28" s="6" t="n">
        <v>0</v>
      </c>
      <c r="O28" s="6" t="n">
        <v>22.3</v>
      </c>
      <c r="P28" s="6" t="n">
        <f aca="false">SUM(C28:N28)</f>
        <v>22.3</v>
      </c>
      <c r="R28" s="2" t="n">
        <f aca="false">SUM(I27:N27,C28:H28)</f>
        <v>31.9</v>
      </c>
    </row>
    <row r="29" customFormat="false" ht="12.75" hidden="false" customHeight="false" outlineLevel="0" collapsed="false">
      <c r="A29" s="0" t="s">
        <v>134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1</v>
      </c>
      <c r="H29" s="6" t="n">
        <v>6.9</v>
      </c>
      <c r="I29" s="6" t="n">
        <v>9.4</v>
      </c>
      <c r="J29" s="6" t="n">
        <v>11.4</v>
      </c>
      <c r="K29" s="6" t="n">
        <v>0.1</v>
      </c>
      <c r="L29" s="14" t="s">
        <v>26</v>
      </c>
      <c r="M29" s="14" t="s">
        <v>26</v>
      </c>
      <c r="N29" s="6" t="n">
        <v>0</v>
      </c>
      <c r="O29" s="6" t="n">
        <v>28.8</v>
      </c>
      <c r="P29" s="6" t="n">
        <f aca="false">SUM(C29:N29)</f>
        <v>28.8</v>
      </c>
      <c r="R29" s="2" t="n">
        <f aca="false">SUM(I27:N27,C29:H29)</f>
        <v>35.6</v>
      </c>
    </row>
    <row r="30" customFormat="false" ht="12.75" hidden="false" customHeight="false" outlineLevel="0" collapsed="false">
      <c r="A30" s="0" t="s">
        <v>135</v>
      </c>
      <c r="C30" s="6" t="n">
        <v>0</v>
      </c>
      <c r="D30" s="6" t="n">
        <v>0</v>
      </c>
      <c r="E30" s="6" t="n">
        <v>0</v>
      </c>
      <c r="F30" s="6" t="n">
        <v>0</v>
      </c>
      <c r="G30" s="14" t="s">
        <v>26</v>
      </c>
      <c r="H30" s="6" t="n">
        <v>7.8</v>
      </c>
      <c r="I30" s="6" t="n">
        <v>13.6</v>
      </c>
      <c r="J30" s="6" t="n">
        <v>12.7</v>
      </c>
      <c r="K30" s="6" t="n">
        <v>4.2</v>
      </c>
      <c r="L30" s="6" t="n">
        <v>0.8</v>
      </c>
      <c r="M30" s="6" t="n">
        <v>0.4</v>
      </c>
      <c r="N30" s="6" t="n">
        <v>0</v>
      </c>
      <c r="O30" s="6" t="n">
        <v>39.5</v>
      </c>
      <c r="P30" s="6" t="n">
        <f aca="false">SUM(C30:N30)</f>
        <v>39.5</v>
      </c>
      <c r="R30" s="2" t="n">
        <f aca="false">SUM(I29:N29,C30:H30)</f>
        <v>28.7</v>
      </c>
    </row>
    <row r="31" customFormat="false" ht="12.75" hidden="false" customHeight="false" outlineLevel="0" collapsed="false">
      <c r="A31" s="0" t="s">
        <v>136</v>
      </c>
      <c r="C31" s="6" t="n">
        <v>0</v>
      </c>
      <c r="D31" s="6" t="n">
        <v>0</v>
      </c>
      <c r="E31" s="6" t="n">
        <v>0</v>
      </c>
      <c r="F31" s="6" t="n">
        <v>0.1</v>
      </c>
      <c r="G31" s="6" t="n">
        <v>4.3</v>
      </c>
      <c r="H31" s="6" t="n">
        <v>23.1</v>
      </c>
      <c r="I31" s="6" t="n">
        <v>28.2</v>
      </c>
      <c r="J31" s="6" t="n">
        <v>6.4</v>
      </c>
      <c r="K31" s="6" t="n">
        <v>0.4</v>
      </c>
      <c r="L31" s="6" t="n">
        <v>8.4</v>
      </c>
      <c r="M31" s="14" t="s">
        <v>26</v>
      </c>
      <c r="N31" s="6" t="n">
        <v>0</v>
      </c>
      <c r="O31" s="6" t="n">
        <v>70.9</v>
      </c>
      <c r="P31" s="6" t="n">
        <f aca="false">SUM(C31:N31)</f>
        <v>70.9</v>
      </c>
      <c r="R31" s="2" t="n">
        <f aca="false">SUM(I30:N30,C31:H31)</f>
        <v>59.2</v>
      </c>
    </row>
    <row r="32" customFormat="false" ht="12.75" hidden="false" customHeight="false" outlineLevel="0" collapsed="false">
      <c r="A32" s="0" t="s">
        <v>137</v>
      </c>
      <c r="C32" s="6" t="n">
        <v>0</v>
      </c>
      <c r="D32" s="6" t="n">
        <v>0</v>
      </c>
      <c r="E32" s="6" t="n">
        <v>0</v>
      </c>
      <c r="F32" s="6" t="n">
        <v>0.2</v>
      </c>
      <c r="G32" s="6" t="n">
        <v>2.7</v>
      </c>
      <c r="H32" s="6" t="n">
        <v>5.5</v>
      </c>
      <c r="I32" s="6" t="n">
        <v>6.4</v>
      </c>
      <c r="J32" s="6" t="n">
        <v>9.2</v>
      </c>
      <c r="K32" s="6" t="n">
        <v>0.4</v>
      </c>
      <c r="L32" s="6" t="n">
        <v>5.5</v>
      </c>
      <c r="M32" s="14" t="s">
        <v>26</v>
      </c>
      <c r="N32" s="6" t="n">
        <v>0</v>
      </c>
      <c r="O32" s="6" t="n">
        <v>29.9</v>
      </c>
      <c r="P32" s="6" t="n">
        <f aca="false">SUM(C32:N32)</f>
        <v>29.9</v>
      </c>
      <c r="R32" s="2" t="n">
        <f aca="false">SUM(I31:N31,C32:H32)</f>
        <v>51.8</v>
      </c>
    </row>
    <row r="33" customFormat="false" ht="12.75" hidden="false" customHeight="false" outlineLevel="0" collapsed="false">
      <c r="A33" s="0" t="s">
        <v>138</v>
      </c>
      <c r="C33" s="6" t="n">
        <v>0</v>
      </c>
      <c r="D33" s="6" t="n">
        <v>0</v>
      </c>
      <c r="E33" s="6" t="n">
        <v>0</v>
      </c>
      <c r="F33" s="6" t="n">
        <v>0.7</v>
      </c>
      <c r="G33" s="6" t="n">
        <v>6.8</v>
      </c>
      <c r="H33" s="6" t="n">
        <v>7.8</v>
      </c>
      <c r="I33" s="6" t="n">
        <v>5.9</v>
      </c>
      <c r="J33" s="6" t="n">
        <v>16.1</v>
      </c>
      <c r="K33" s="6" t="n">
        <v>17.5</v>
      </c>
      <c r="L33" s="6" t="n">
        <v>3.4</v>
      </c>
      <c r="M33" s="6" t="n">
        <v>0</v>
      </c>
      <c r="N33" s="6" t="n">
        <v>0</v>
      </c>
      <c r="O33" s="6" t="n">
        <v>58.2</v>
      </c>
      <c r="P33" s="6" t="n">
        <f aca="false">SUM(C33:N33)</f>
        <v>58.2</v>
      </c>
      <c r="R33" s="2" t="n">
        <f aca="false">SUM(I32:N32,C33:H33)</f>
        <v>36.8</v>
      </c>
    </row>
    <row r="34" customFormat="false" ht="12.75" hidden="false" customHeight="false" outlineLevel="0" collapsed="false">
      <c r="A34" s="0" t="s">
        <v>139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.2</v>
      </c>
      <c r="H34" s="6" t="n">
        <v>1.2</v>
      </c>
      <c r="I34" s="6" t="n">
        <v>17.2</v>
      </c>
      <c r="J34" s="6" t="n">
        <v>8.9</v>
      </c>
      <c r="K34" s="6" t="n">
        <v>6.9</v>
      </c>
      <c r="L34" s="6" t="n">
        <v>0.5</v>
      </c>
      <c r="M34" s="6" t="n">
        <v>0</v>
      </c>
      <c r="N34" s="6" t="n">
        <v>0</v>
      </c>
      <c r="O34" s="6" t="n">
        <v>34.9</v>
      </c>
      <c r="P34" s="6" t="n">
        <f aca="false">SUM(C34:N34)</f>
        <v>34.9</v>
      </c>
      <c r="R34" s="2" t="n">
        <f aca="false">SUM(I33:N33,C34:H34)</f>
        <v>44.3</v>
      </c>
    </row>
    <row r="35" customFormat="false" ht="12.75" hidden="false" customHeight="false" outlineLevel="0" collapsed="false">
      <c r="A35" s="0" t="s">
        <v>140</v>
      </c>
      <c r="C35" s="6" t="n">
        <v>0</v>
      </c>
      <c r="D35" s="6" t="n">
        <v>0</v>
      </c>
      <c r="E35" s="6" t="n">
        <v>0</v>
      </c>
      <c r="F35" s="14" t="s">
        <v>26</v>
      </c>
      <c r="G35" s="14" t="s">
        <v>26</v>
      </c>
      <c r="H35" s="14" t="s">
        <v>26</v>
      </c>
      <c r="I35" s="6" t="n">
        <v>5</v>
      </c>
      <c r="J35" s="6" t="n">
        <v>9.6</v>
      </c>
      <c r="K35" s="6" t="n">
        <v>2.2</v>
      </c>
      <c r="L35" s="6" t="n">
        <v>0.3</v>
      </c>
      <c r="M35" s="6" t="n">
        <v>0</v>
      </c>
      <c r="N35" s="6" t="n">
        <v>0</v>
      </c>
      <c r="O35" s="6" t="n">
        <v>17.1</v>
      </c>
      <c r="P35" s="6" t="n">
        <f aca="false">SUM(C35:N35)</f>
        <v>17.1</v>
      </c>
      <c r="R35" s="2" t="n">
        <f aca="false">SUM(I34:N34,C35:H35)</f>
        <v>33.5</v>
      </c>
    </row>
    <row r="36" customFormat="false" ht="12.75" hidden="false" customHeight="false" outlineLevel="0" collapsed="false">
      <c r="A36" s="0" t="s">
        <v>141</v>
      </c>
      <c r="C36" s="6" t="n">
        <v>0</v>
      </c>
      <c r="D36" s="6" t="n">
        <v>0</v>
      </c>
      <c r="E36" s="6" t="n">
        <v>0</v>
      </c>
      <c r="F36" s="14" t="s">
        <v>26</v>
      </c>
      <c r="G36" s="14" t="s">
        <v>26</v>
      </c>
      <c r="H36" s="6" t="n">
        <v>10.8</v>
      </c>
      <c r="I36" s="6" t="n">
        <v>5.7</v>
      </c>
      <c r="J36" s="6" t="n">
        <v>4.5</v>
      </c>
      <c r="K36" s="6" t="n">
        <v>8.9</v>
      </c>
      <c r="L36" s="6" t="n">
        <v>0.3</v>
      </c>
      <c r="M36" s="6" t="n">
        <v>0</v>
      </c>
      <c r="N36" s="6" t="n">
        <v>0</v>
      </c>
      <c r="O36" s="6" t="n">
        <v>30.2</v>
      </c>
      <c r="P36" s="6" t="n">
        <f aca="false">SUM(C36:N36)</f>
        <v>30.2</v>
      </c>
      <c r="R36" s="2" t="n">
        <f aca="false">SUM(I35:N35,C36:H36)</f>
        <v>27.9</v>
      </c>
    </row>
    <row r="37" customFormat="false" ht="12.75" hidden="false" customHeight="false" outlineLevel="0" collapsed="false">
      <c r="A37" s="0" t="s">
        <v>142</v>
      </c>
      <c r="C37" s="6" t="n">
        <v>0</v>
      </c>
      <c r="D37" s="6" t="n">
        <v>0</v>
      </c>
      <c r="E37" s="6" t="n">
        <v>0</v>
      </c>
      <c r="F37" s="14" t="s">
        <v>26</v>
      </c>
      <c r="G37" s="6" t="n">
        <v>0.9</v>
      </c>
      <c r="H37" s="6" t="n">
        <v>2.6</v>
      </c>
      <c r="I37" s="6" t="n">
        <v>6.8</v>
      </c>
      <c r="J37" s="6" t="n">
        <v>6</v>
      </c>
      <c r="K37" s="6" t="n">
        <v>14.3</v>
      </c>
      <c r="L37" s="14" t="s">
        <v>26</v>
      </c>
      <c r="M37" s="6" t="n">
        <v>0</v>
      </c>
      <c r="N37" s="6" t="n">
        <v>0</v>
      </c>
      <c r="O37" s="6" t="n">
        <v>30.6</v>
      </c>
      <c r="P37" s="6" t="n">
        <f aca="false">SUM(C37:N37)</f>
        <v>30.6</v>
      </c>
      <c r="R37" s="2" t="n">
        <f aca="false">SUM(I36:N36,C37:H37)</f>
        <v>22.9</v>
      </c>
    </row>
    <row r="38" customFormat="false" ht="12.75" hidden="false" customHeight="false" outlineLevel="0" collapsed="false">
      <c r="A38" s="0" t="s">
        <v>143</v>
      </c>
      <c r="C38" s="6" t="n">
        <v>0</v>
      </c>
      <c r="D38" s="6" t="n">
        <v>0</v>
      </c>
      <c r="E38" s="6" t="n">
        <v>0</v>
      </c>
      <c r="F38" s="14" t="s">
        <v>26</v>
      </c>
      <c r="G38" s="6" t="n">
        <v>3</v>
      </c>
      <c r="H38" s="6" t="n">
        <v>10.1</v>
      </c>
      <c r="I38" s="6" t="n">
        <v>11.5</v>
      </c>
      <c r="J38" s="6" t="n">
        <v>6.6</v>
      </c>
      <c r="K38" s="6" t="n">
        <v>7.2</v>
      </c>
      <c r="L38" s="6" t="n">
        <v>1.4</v>
      </c>
      <c r="M38" s="14" t="s">
        <v>26</v>
      </c>
      <c r="N38" s="6" t="n">
        <v>0</v>
      </c>
      <c r="O38" s="6" t="n">
        <v>39.8</v>
      </c>
      <c r="P38" s="6" t="n">
        <f aca="false">SUM(C38:N38)</f>
        <v>39.8</v>
      </c>
      <c r="R38" s="2" t="n">
        <f aca="false">SUM(I37:N37,C38:H38)</f>
        <v>40.2</v>
      </c>
    </row>
    <row r="39" customFormat="false" ht="12.75" hidden="false" customHeight="false" outlineLevel="0" collapsed="false">
      <c r="A39" s="0" t="s">
        <v>144</v>
      </c>
      <c r="C39" s="6" t="n">
        <v>0</v>
      </c>
      <c r="D39" s="6" t="n">
        <v>0</v>
      </c>
      <c r="E39" s="6" t="n">
        <v>0</v>
      </c>
      <c r="F39" s="6" t="n">
        <v>5</v>
      </c>
      <c r="G39" s="6" t="n">
        <v>1.8</v>
      </c>
      <c r="H39" s="6" t="n">
        <v>4.8</v>
      </c>
      <c r="I39" s="6" t="n">
        <v>24.5</v>
      </c>
      <c r="J39" s="6" t="n">
        <v>5.4</v>
      </c>
      <c r="K39" s="6" t="n">
        <v>10.8</v>
      </c>
      <c r="L39" s="14" t="s">
        <v>26</v>
      </c>
      <c r="M39" s="6" t="n">
        <v>0</v>
      </c>
      <c r="N39" s="6" t="n">
        <v>0</v>
      </c>
      <c r="O39" s="6" t="n">
        <v>52.3</v>
      </c>
      <c r="P39" s="6" t="n">
        <f aca="false">SUM(C39:N39)</f>
        <v>52.3</v>
      </c>
      <c r="R39" s="2" t="n">
        <f aca="false">SUM(I38:N38,C39:H39)</f>
        <v>38.3</v>
      </c>
    </row>
    <row r="40" customFormat="false" ht="12.75" hidden="false" customHeight="false" outlineLevel="0" collapsed="false">
      <c r="A40" s="0" t="s">
        <v>145</v>
      </c>
      <c r="C40" s="6" t="n">
        <v>0</v>
      </c>
      <c r="D40" s="6" t="n">
        <v>0</v>
      </c>
      <c r="E40" s="6" t="n">
        <v>0</v>
      </c>
      <c r="F40" s="14" t="s">
        <v>26</v>
      </c>
      <c r="G40" s="6" t="n">
        <v>1</v>
      </c>
      <c r="H40" s="6" t="n">
        <v>11.8</v>
      </c>
      <c r="I40" s="6" t="n">
        <v>4.3</v>
      </c>
      <c r="J40" s="6" t="n">
        <v>11</v>
      </c>
      <c r="K40" s="6" t="n">
        <v>3.7</v>
      </c>
      <c r="L40" s="14" t="s">
        <v>26</v>
      </c>
      <c r="M40" s="6" t="n">
        <v>0</v>
      </c>
      <c r="N40" s="6" t="n">
        <v>0</v>
      </c>
      <c r="O40" s="6" t="n">
        <v>31.8</v>
      </c>
      <c r="P40" s="6" t="n">
        <f aca="false">SUM(C40:N40)</f>
        <v>31.8</v>
      </c>
      <c r="R40" s="2" t="n">
        <f aca="false">SUM(I39:N39,C40:H40)</f>
        <v>53.5</v>
      </c>
    </row>
    <row r="41" customFormat="false" ht="12.75" hidden="false" customHeight="false" outlineLevel="0" collapsed="false">
      <c r="A41" s="0" t="s">
        <v>146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2.9</v>
      </c>
      <c r="H41" s="6" t="n">
        <v>10.9</v>
      </c>
      <c r="I41" s="6" t="n">
        <v>9.6</v>
      </c>
      <c r="J41" s="6" t="n">
        <v>6.1</v>
      </c>
      <c r="K41" s="6" t="n">
        <v>3.8</v>
      </c>
      <c r="L41" s="6" t="n">
        <v>0.6</v>
      </c>
      <c r="M41" s="6" t="n">
        <v>0</v>
      </c>
      <c r="N41" s="6" t="n">
        <v>0</v>
      </c>
      <c r="O41" s="6" t="n">
        <v>33.9</v>
      </c>
      <c r="P41" s="6" t="n">
        <f aca="false">SUM(C41:N41)</f>
        <v>33.9</v>
      </c>
      <c r="R41" s="2" t="n">
        <f aca="false">SUM(I40:N40,C41:H41)</f>
        <v>32.8</v>
      </c>
    </row>
    <row r="42" customFormat="false" ht="12.75" hidden="false" customHeight="false" outlineLevel="0" collapsed="false">
      <c r="A42" s="0" t="s">
        <v>147</v>
      </c>
      <c r="C42" s="6" t="n">
        <v>0</v>
      </c>
      <c r="D42" s="6" t="n">
        <v>0</v>
      </c>
      <c r="E42" s="6" t="n">
        <v>0</v>
      </c>
      <c r="F42" s="14" t="s">
        <v>26</v>
      </c>
      <c r="G42" s="6" t="n">
        <v>0.5</v>
      </c>
      <c r="H42" s="6" t="n">
        <v>8</v>
      </c>
      <c r="I42" s="6" t="n">
        <v>3</v>
      </c>
      <c r="J42" s="6" t="n">
        <v>3.1</v>
      </c>
      <c r="K42" s="14" t="s">
        <v>26</v>
      </c>
      <c r="L42" s="6" t="n">
        <v>13</v>
      </c>
      <c r="M42" s="6" t="n">
        <v>0</v>
      </c>
      <c r="N42" s="6" t="n">
        <v>0</v>
      </c>
      <c r="O42" s="6" t="n">
        <v>27.6</v>
      </c>
      <c r="P42" s="6" t="n">
        <f aca="false">SUM(C42:N42)</f>
        <v>27.6</v>
      </c>
      <c r="R42" s="2" t="n">
        <f aca="false">SUM(I41:N41,C42:H42)</f>
        <v>28.6</v>
      </c>
    </row>
    <row r="43" customFormat="false" ht="12.75" hidden="false" customHeight="false" outlineLevel="0" collapsed="false">
      <c r="A43" s="0" t="s">
        <v>148</v>
      </c>
      <c r="C43" s="6" t="n">
        <v>0</v>
      </c>
      <c r="D43" s="6" t="n">
        <v>0</v>
      </c>
      <c r="E43" s="6" t="n">
        <v>0</v>
      </c>
      <c r="F43" s="14" t="s">
        <v>26</v>
      </c>
      <c r="G43" s="6" t="n">
        <v>12.3</v>
      </c>
      <c r="H43" s="6" t="n">
        <v>6.2</v>
      </c>
      <c r="I43" s="6" t="n">
        <v>1.5</v>
      </c>
      <c r="J43" s="6" t="n">
        <v>3.2</v>
      </c>
      <c r="K43" s="6" t="n">
        <v>3.7</v>
      </c>
      <c r="L43" s="14" t="s">
        <v>26</v>
      </c>
      <c r="M43" s="6" t="n">
        <v>0</v>
      </c>
      <c r="N43" s="6" t="n">
        <v>0</v>
      </c>
      <c r="O43" s="6" t="n">
        <v>26.9</v>
      </c>
      <c r="P43" s="6" t="n">
        <f aca="false">SUM(C43:N43)</f>
        <v>26.9</v>
      </c>
      <c r="R43" s="2" t="n">
        <f aca="false">SUM(I42:N42,C43:H43)</f>
        <v>37.6</v>
      </c>
    </row>
    <row r="44" customFormat="false" ht="12.75" hidden="false" customHeight="false" outlineLevel="0" collapsed="false">
      <c r="A44" s="0" t="s">
        <v>149</v>
      </c>
      <c r="C44" s="6" t="n">
        <v>0</v>
      </c>
      <c r="D44" s="6" t="n">
        <v>0</v>
      </c>
      <c r="E44" s="6" t="n">
        <v>0</v>
      </c>
      <c r="F44" s="6" t="n">
        <v>0</v>
      </c>
      <c r="G44" s="14" t="s">
        <v>26</v>
      </c>
      <c r="H44" s="6" t="n">
        <v>9.4</v>
      </c>
      <c r="I44" s="6" t="n">
        <v>11</v>
      </c>
      <c r="J44" s="6" t="n">
        <v>10.5</v>
      </c>
      <c r="K44" s="6" t="n">
        <v>28.4</v>
      </c>
      <c r="L44" s="6" t="n">
        <v>6.4</v>
      </c>
      <c r="M44" s="6" t="n">
        <v>0.5</v>
      </c>
      <c r="N44" s="6" t="n">
        <v>0</v>
      </c>
      <c r="O44" s="6" t="n">
        <v>66.2</v>
      </c>
      <c r="P44" s="6" t="n">
        <f aca="false">SUM(C44:N44)</f>
        <v>66.2</v>
      </c>
      <c r="R44" s="2" t="n">
        <f aca="false">SUM(I43:N43,C44:H44)</f>
        <v>17.8</v>
      </c>
    </row>
    <row r="45" customFormat="false" ht="12.75" hidden="false" customHeight="false" outlineLevel="0" collapsed="false">
      <c r="A45" s="0" t="s">
        <v>150</v>
      </c>
      <c r="C45" s="6" t="n">
        <v>0</v>
      </c>
      <c r="D45" s="6" t="n">
        <v>0</v>
      </c>
      <c r="E45" s="6" t="n">
        <v>0</v>
      </c>
      <c r="F45" s="6" t="n">
        <v>0.8</v>
      </c>
      <c r="G45" s="6" t="n">
        <v>0.2</v>
      </c>
      <c r="H45" s="6" t="n">
        <v>11.6</v>
      </c>
      <c r="I45" s="6" t="n">
        <v>5.8</v>
      </c>
      <c r="J45" s="6" t="n">
        <v>10.3</v>
      </c>
      <c r="K45" s="6" t="n">
        <v>18.7</v>
      </c>
      <c r="L45" s="6" t="n">
        <v>0.1</v>
      </c>
      <c r="M45" s="14" t="s">
        <v>26</v>
      </c>
      <c r="N45" s="6" t="n">
        <v>0</v>
      </c>
      <c r="O45" s="6" t="n">
        <v>47.5</v>
      </c>
      <c r="P45" s="6" t="n">
        <f aca="false">SUM(C45:N45)</f>
        <v>47.5</v>
      </c>
      <c r="R45" s="2" t="n">
        <f aca="false">SUM(I44:N44,C45:H45)</f>
        <v>69.4</v>
      </c>
    </row>
    <row r="46" customFormat="false" ht="12.75" hidden="false" customHeight="false" outlineLevel="0" collapsed="false">
      <c r="A46" s="0" t="s">
        <v>151</v>
      </c>
      <c r="C46" s="6" t="n">
        <v>0</v>
      </c>
      <c r="D46" s="6" t="n">
        <v>0</v>
      </c>
      <c r="E46" s="6" t="n">
        <v>0</v>
      </c>
      <c r="F46" s="6" t="n">
        <v>0</v>
      </c>
      <c r="G46" s="6" t="n">
        <v>2.6</v>
      </c>
      <c r="H46" s="6" t="n">
        <v>5.3</v>
      </c>
      <c r="I46" s="6" t="n">
        <v>4.6</v>
      </c>
      <c r="J46" s="6" t="n">
        <v>3.6</v>
      </c>
      <c r="K46" s="6" t="n">
        <v>9.4</v>
      </c>
      <c r="L46" s="6" t="n">
        <v>0</v>
      </c>
      <c r="M46" s="14" t="s">
        <v>26</v>
      </c>
      <c r="N46" s="6" t="n">
        <v>0</v>
      </c>
      <c r="O46" s="6" t="n">
        <v>25.5</v>
      </c>
      <c r="P46" s="6" t="n">
        <f aca="false">SUM(C46:N46)</f>
        <v>25.5</v>
      </c>
      <c r="R46" s="2" t="n">
        <f aca="false">SUM(I45:N45,C46:H46)</f>
        <v>42.8</v>
      </c>
    </row>
    <row r="47" customFormat="false" ht="12.75" hidden="false" customHeight="false" outlineLevel="0" collapsed="false">
      <c r="A47" s="0" t="s">
        <v>152</v>
      </c>
      <c r="C47" s="6" t="n">
        <v>0</v>
      </c>
      <c r="D47" s="6" t="n">
        <v>0</v>
      </c>
      <c r="E47" s="6" t="n">
        <v>0</v>
      </c>
      <c r="F47" s="6" t="n">
        <v>2.7</v>
      </c>
      <c r="G47" s="6" t="n">
        <v>8.4</v>
      </c>
      <c r="H47" s="6" t="n">
        <v>11.4</v>
      </c>
      <c r="I47" s="6" t="n">
        <v>6</v>
      </c>
      <c r="J47" s="6" t="n">
        <v>12.8</v>
      </c>
      <c r="K47" s="6" t="n">
        <v>10.4</v>
      </c>
      <c r="L47" s="6" t="n">
        <v>1.1</v>
      </c>
      <c r="M47" s="6" t="n">
        <v>0</v>
      </c>
      <c r="N47" s="6" t="n">
        <v>0</v>
      </c>
      <c r="O47" s="6" t="n">
        <v>52.8</v>
      </c>
      <c r="P47" s="6" t="n">
        <f aca="false">SUM(C47:N47)</f>
        <v>52.8</v>
      </c>
      <c r="R47" s="2" t="n">
        <f aca="false">SUM(I46:N46,C47:H47)</f>
        <v>40.1</v>
      </c>
    </row>
    <row r="48" customFormat="false" ht="12.75" hidden="false" customHeight="false" outlineLevel="0" collapsed="false">
      <c r="A48" s="0" t="s">
        <v>153</v>
      </c>
      <c r="C48" s="6" t="n">
        <v>0</v>
      </c>
      <c r="D48" s="6" t="n">
        <v>0</v>
      </c>
      <c r="E48" s="6" t="n">
        <v>0</v>
      </c>
      <c r="F48" s="6" t="n">
        <v>3.2</v>
      </c>
      <c r="G48" s="6" t="n">
        <v>8.8</v>
      </c>
      <c r="H48" s="6" t="n">
        <v>9.8</v>
      </c>
      <c r="I48" s="6" t="n">
        <v>9.6</v>
      </c>
      <c r="J48" s="6" t="n">
        <v>1.6</v>
      </c>
      <c r="K48" s="6" t="n">
        <v>6.7</v>
      </c>
      <c r="L48" s="6" t="n">
        <v>4.1</v>
      </c>
      <c r="M48" s="14" t="s">
        <v>26</v>
      </c>
      <c r="N48" s="6" t="n">
        <v>0</v>
      </c>
      <c r="O48" s="6" t="n">
        <v>43.8</v>
      </c>
      <c r="P48" s="6" t="n">
        <f aca="false">SUM(C48:N48)</f>
        <v>43.8</v>
      </c>
      <c r="R48" s="2" t="n">
        <f aca="false">SUM(I47:N47,C48:H48)</f>
        <v>52.1</v>
      </c>
    </row>
    <row r="49" customFormat="false" ht="12.75" hidden="false" customHeight="false" outlineLevel="0" collapsed="false">
      <c r="A49" s="0" t="s">
        <v>154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0.8</v>
      </c>
      <c r="H49" s="6" t="n">
        <v>4.1</v>
      </c>
      <c r="I49" s="6" t="n">
        <v>1.7</v>
      </c>
      <c r="J49" s="6" t="n">
        <v>7.7</v>
      </c>
      <c r="K49" s="6" t="n">
        <v>10.6</v>
      </c>
      <c r="L49" s="6" t="n">
        <v>7.4</v>
      </c>
      <c r="M49" s="6" t="n">
        <v>0</v>
      </c>
      <c r="N49" s="6" t="n">
        <v>0</v>
      </c>
      <c r="O49" s="6" t="n">
        <v>32.3</v>
      </c>
      <c r="P49" s="6" t="n">
        <f aca="false">SUM(C49:N49)</f>
        <v>32.3</v>
      </c>
      <c r="R49" s="2" t="n">
        <f aca="false">SUM(I48:N48,C49:H49)</f>
        <v>26.9</v>
      </c>
    </row>
    <row r="50" customFormat="false" ht="12.75" hidden="false" customHeight="false" outlineLevel="0" collapsed="false">
      <c r="A50" s="0" t="s">
        <v>155</v>
      </c>
      <c r="C50" s="6" t="n">
        <v>0</v>
      </c>
      <c r="D50" s="6" t="n">
        <v>0</v>
      </c>
      <c r="E50" s="14" t="s">
        <v>26</v>
      </c>
      <c r="F50" s="6" t="n">
        <v>0</v>
      </c>
      <c r="G50" s="6" t="n">
        <v>5.9</v>
      </c>
      <c r="H50" s="6" t="n">
        <v>0.5</v>
      </c>
      <c r="I50" s="6" t="n">
        <v>31.8</v>
      </c>
      <c r="J50" s="6" t="n">
        <v>9.9</v>
      </c>
      <c r="K50" s="6" t="n">
        <v>8</v>
      </c>
      <c r="L50" s="6" t="n">
        <v>2.9</v>
      </c>
      <c r="M50" s="6" t="n">
        <v>0</v>
      </c>
      <c r="N50" s="6" t="n">
        <v>0</v>
      </c>
      <c r="O50" s="6" t="n">
        <v>59</v>
      </c>
      <c r="P50" s="6" t="n">
        <f aca="false">SUM(C50:N50)</f>
        <v>59</v>
      </c>
      <c r="R50" s="2" t="n">
        <f aca="false">SUM(I49:N49,C50:H50)</f>
        <v>33.8</v>
      </c>
    </row>
    <row r="51" customFormat="false" ht="12.75" hidden="false" customHeight="false" outlineLevel="0" collapsed="false">
      <c r="A51" s="0" t="s">
        <v>156</v>
      </c>
      <c r="C51" s="6" t="n">
        <v>0</v>
      </c>
      <c r="D51" s="6" t="n">
        <v>0</v>
      </c>
      <c r="E51" s="6" t="n">
        <v>0</v>
      </c>
      <c r="F51" s="6" t="n">
        <v>2.5</v>
      </c>
      <c r="G51" s="6" t="n">
        <v>0.8</v>
      </c>
      <c r="H51" s="6" t="n">
        <v>3</v>
      </c>
      <c r="I51" s="6" t="n">
        <v>17.6</v>
      </c>
      <c r="J51" s="6" t="n">
        <v>1.9</v>
      </c>
      <c r="K51" s="6" t="n">
        <v>5.9</v>
      </c>
      <c r="L51" s="6" t="n">
        <v>5.8</v>
      </c>
      <c r="M51" s="6" t="n">
        <v>0</v>
      </c>
      <c r="N51" s="6" t="n">
        <v>0</v>
      </c>
      <c r="O51" s="6" t="n">
        <v>37.5</v>
      </c>
      <c r="P51" s="6" t="n">
        <f aca="false">SUM(C51:N51)</f>
        <v>37.5</v>
      </c>
      <c r="R51" s="2" t="n">
        <f aca="false">SUM(I50:N50,C51:H51)</f>
        <v>58.9</v>
      </c>
    </row>
    <row r="52" customFormat="false" ht="12.75" hidden="false" customHeight="false" outlineLevel="0" collapsed="false">
      <c r="A52" s="0" t="s">
        <v>157</v>
      </c>
      <c r="C52" s="6" t="n">
        <v>0</v>
      </c>
      <c r="D52" s="6" t="n">
        <v>0</v>
      </c>
      <c r="E52" s="6" t="n">
        <v>0</v>
      </c>
      <c r="F52" s="14" t="s">
        <v>26</v>
      </c>
      <c r="G52" s="6" t="n">
        <v>1.3</v>
      </c>
      <c r="H52" s="6" t="n">
        <v>4</v>
      </c>
      <c r="I52" s="6" t="n">
        <v>11.8</v>
      </c>
      <c r="J52" s="6" t="n">
        <v>3.9</v>
      </c>
      <c r="K52" s="6" t="n">
        <v>21</v>
      </c>
      <c r="L52" s="14" t="s">
        <v>26</v>
      </c>
      <c r="M52" s="6" t="n">
        <v>0</v>
      </c>
      <c r="N52" s="6" t="n">
        <v>0</v>
      </c>
      <c r="O52" s="6" t="n">
        <v>42</v>
      </c>
      <c r="P52" s="6" t="n">
        <f aca="false">SUM(C52:N52)</f>
        <v>42</v>
      </c>
      <c r="R52" s="2" t="n">
        <f aca="false">SUM(I51:N51,C52:H52)</f>
        <v>36.5</v>
      </c>
    </row>
    <row r="53" customFormat="false" ht="12.75" hidden="false" customHeight="false" outlineLevel="0" collapsed="false">
      <c r="A53" s="0" t="s">
        <v>158</v>
      </c>
      <c r="C53" s="6" t="n">
        <v>0</v>
      </c>
      <c r="D53" s="6" t="n">
        <v>0</v>
      </c>
      <c r="E53" s="14" t="s">
        <v>26</v>
      </c>
      <c r="F53" s="14" t="s">
        <v>26</v>
      </c>
      <c r="G53" s="14" t="s">
        <v>26</v>
      </c>
      <c r="H53" s="6" t="n">
        <v>4.8</v>
      </c>
      <c r="I53" s="6" t="n">
        <v>3.9</v>
      </c>
      <c r="J53" s="6" t="n">
        <v>1.4</v>
      </c>
      <c r="K53" s="6" t="n">
        <v>5.1</v>
      </c>
      <c r="L53" s="14" t="s">
        <v>26</v>
      </c>
      <c r="M53" s="6" t="n">
        <v>0</v>
      </c>
      <c r="N53" s="6" t="n">
        <v>0</v>
      </c>
      <c r="O53" s="6" t="n">
        <v>15.2</v>
      </c>
      <c r="P53" s="6" t="n">
        <f aca="false">SUM(C53:N53)</f>
        <v>15.2</v>
      </c>
      <c r="R53" s="2" t="n">
        <f aca="false">SUM(I52:N52,C53:H53)</f>
        <v>41.5</v>
      </c>
    </row>
    <row r="54" customFormat="false" ht="12.75" hidden="false" customHeight="false" outlineLevel="0" collapsed="false">
      <c r="A54" s="0" t="s">
        <v>159</v>
      </c>
      <c r="C54" s="6" t="n">
        <v>0</v>
      </c>
      <c r="D54" s="6" t="n">
        <v>0</v>
      </c>
      <c r="E54" s="6" t="n">
        <v>0</v>
      </c>
      <c r="F54" s="14" t="s">
        <v>26</v>
      </c>
      <c r="G54" s="6" t="n">
        <v>0.7</v>
      </c>
      <c r="H54" s="6" t="n">
        <v>3</v>
      </c>
      <c r="I54" s="6" t="n">
        <v>2</v>
      </c>
      <c r="J54" s="6" t="n">
        <v>6</v>
      </c>
      <c r="K54" s="6" t="n">
        <v>9.1</v>
      </c>
      <c r="L54" s="6" t="n">
        <v>5.1</v>
      </c>
      <c r="M54" s="6" t="n">
        <v>0</v>
      </c>
      <c r="N54" s="6" t="n">
        <v>0</v>
      </c>
      <c r="O54" s="6" t="n">
        <v>25.9</v>
      </c>
      <c r="P54" s="6" t="n">
        <f aca="false">SUM(C54:N54)</f>
        <v>25.9</v>
      </c>
      <c r="R54" s="2" t="n">
        <f aca="false">SUM(I53:N53,C54:H54)</f>
        <v>14.1</v>
      </c>
    </row>
    <row r="55" customFormat="false" ht="12.75" hidden="false" customHeight="false" outlineLevel="0" collapsed="false">
      <c r="A55" s="0" t="s">
        <v>160</v>
      </c>
      <c r="C55" s="6" t="n">
        <v>0</v>
      </c>
      <c r="D55" s="6" t="n">
        <v>0</v>
      </c>
      <c r="E55" s="6" t="n">
        <v>0</v>
      </c>
      <c r="F55" s="6" t="n">
        <v>0.3</v>
      </c>
      <c r="G55" s="6" t="n">
        <v>2.6</v>
      </c>
      <c r="H55" s="6" t="n">
        <v>5.3</v>
      </c>
      <c r="I55" s="6" t="n">
        <v>3</v>
      </c>
      <c r="J55" s="6" t="n">
        <v>2.1</v>
      </c>
      <c r="K55" s="6" t="n">
        <v>4.6</v>
      </c>
      <c r="L55" s="6" t="n">
        <v>0.1</v>
      </c>
      <c r="M55" s="6" t="n">
        <v>0</v>
      </c>
      <c r="N55" s="6" t="n">
        <v>0</v>
      </c>
      <c r="O55" s="6" t="n">
        <v>18</v>
      </c>
      <c r="P55" s="6" t="n">
        <f aca="false">SUM(C55:N55)</f>
        <v>18</v>
      </c>
      <c r="R55" s="2" t="n">
        <f aca="false">SUM(I54:N54,C55:H55)</f>
        <v>30.4</v>
      </c>
    </row>
    <row r="56" customFormat="false" ht="12.75" hidden="false" customHeight="false" outlineLevel="0" collapsed="false">
      <c r="A56" s="0" t="s">
        <v>161</v>
      </c>
      <c r="C56" s="6" t="n">
        <v>0</v>
      </c>
      <c r="D56" s="6" t="n">
        <v>0</v>
      </c>
      <c r="E56" s="6" t="n">
        <v>0</v>
      </c>
      <c r="F56" s="14" t="s">
        <v>26</v>
      </c>
      <c r="G56" s="6" t="n">
        <v>0.2</v>
      </c>
      <c r="H56" s="6" t="n">
        <v>7.3</v>
      </c>
      <c r="I56" s="6" t="n">
        <v>7</v>
      </c>
      <c r="J56" s="6" t="n">
        <v>11.6</v>
      </c>
      <c r="K56" s="6" t="n">
        <v>8.4</v>
      </c>
      <c r="L56" s="6" t="n">
        <v>0.1</v>
      </c>
      <c r="M56" s="6" t="n">
        <v>5</v>
      </c>
      <c r="N56" s="6" t="n">
        <v>0</v>
      </c>
      <c r="O56" s="6" t="n">
        <v>39.6</v>
      </c>
      <c r="P56" s="6" t="n">
        <f aca="false">SUM(C56:N56)</f>
        <v>39.6</v>
      </c>
      <c r="R56" s="2" t="n">
        <f aca="false">SUM(I55:N55,C56:H56)</f>
        <v>17.3</v>
      </c>
    </row>
    <row r="57" customFormat="false" ht="12.75" hidden="false" customHeight="false" outlineLevel="0" collapsed="false">
      <c r="A57" s="0" t="s">
        <v>162</v>
      </c>
      <c r="C57" s="6" t="n">
        <v>0</v>
      </c>
      <c r="D57" s="6" t="n">
        <v>0</v>
      </c>
      <c r="E57" s="6" t="n">
        <v>0</v>
      </c>
      <c r="F57" s="14" t="s">
        <v>26</v>
      </c>
      <c r="G57" s="6" t="n">
        <v>1.4</v>
      </c>
      <c r="H57" s="6" t="n">
        <v>6.7</v>
      </c>
      <c r="I57" s="6" t="n">
        <v>16.8</v>
      </c>
      <c r="J57" s="6" t="n">
        <v>17.9</v>
      </c>
      <c r="K57" s="6" t="n">
        <v>2.4</v>
      </c>
      <c r="L57" s="6" t="n">
        <v>7.3</v>
      </c>
      <c r="M57" s="6" t="n">
        <v>0</v>
      </c>
      <c r="N57" s="6" t="n">
        <v>0</v>
      </c>
      <c r="O57" s="6" t="n">
        <v>52.5</v>
      </c>
      <c r="P57" s="6" t="n">
        <f aca="false">SUM(C57:N57)</f>
        <v>52.5</v>
      </c>
      <c r="R57" s="2" t="n">
        <f aca="false">SUM(I56:N56,C57:H57)</f>
        <v>40.2</v>
      </c>
    </row>
    <row r="58" customFormat="false" ht="12.75" hidden="false" customHeight="false" outlineLevel="0" collapsed="false">
      <c r="A58" s="0" t="s">
        <v>163</v>
      </c>
      <c r="C58" s="6" t="n">
        <v>0</v>
      </c>
      <c r="D58" s="6" t="n">
        <v>0</v>
      </c>
      <c r="E58" s="6" t="n">
        <v>0</v>
      </c>
      <c r="F58" s="6" t="n">
        <v>0</v>
      </c>
      <c r="G58" s="6" t="n">
        <v>1.4</v>
      </c>
      <c r="H58" s="6" t="n">
        <v>6.2</v>
      </c>
      <c r="I58" s="6" t="n">
        <v>6.6</v>
      </c>
      <c r="J58" s="6" t="n">
        <v>4.4</v>
      </c>
      <c r="K58" s="6" t="n">
        <v>9.9</v>
      </c>
      <c r="L58" s="14" t="s">
        <v>26</v>
      </c>
      <c r="M58" s="6" t="n">
        <v>0</v>
      </c>
      <c r="N58" s="6" t="n">
        <v>0</v>
      </c>
      <c r="O58" s="6" t="n">
        <v>28.5</v>
      </c>
      <c r="P58" s="6" t="n">
        <f aca="false">SUM(C58:N58)</f>
        <v>28.5</v>
      </c>
      <c r="R58" s="2" t="n">
        <f aca="false">SUM(I57:N57,C58:H58)</f>
        <v>52</v>
      </c>
    </row>
    <row r="59" customFormat="false" ht="12.75" hidden="false" customHeight="false" outlineLevel="0" collapsed="false">
      <c r="A59" s="0" t="s">
        <v>164</v>
      </c>
      <c r="C59" s="6" t="n">
        <v>0</v>
      </c>
      <c r="D59" s="6" t="n">
        <v>0</v>
      </c>
      <c r="E59" s="6" t="n">
        <v>0</v>
      </c>
      <c r="F59" s="14" t="s">
        <v>26</v>
      </c>
      <c r="G59" s="6" t="n">
        <v>4.1</v>
      </c>
      <c r="H59" s="6" t="n">
        <v>3.6</v>
      </c>
      <c r="I59" s="6" t="n">
        <v>11.8</v>
      </c>
      <c r="J59" s="6" t="n">
        <v>4.3</v>
      </c>
      <c r="K59" s="6" t="n">
        <v>2.9</v>
      </c>
      <c r="L59" s="6" t="n">
        <v>1.3</v>
      </c>
      <c r="M59" s="6" t="n">
        <v>0</v>
      </c>
      <c r="N59" s="6" t="n">
        <v>0</v>
      </c>
      <c r="O59" s="6" t="n">
        <v>28</v>
      </c>
      <c r="P59" s="6" t="n">
        <f aca="false">SUM(C59:N59)</f>
        <v>28</v>
      </c>
      <c r="R59" s="2" t="n">
        <f aca="false">SUM(I58:N58,C59:H59)</f>
        <v>28.6</v>
      </c>
    </row>
    <row r="60" customFormat="false" ht="12.75" hidden="false" customHeight="false" outlineLevel="0" collapsed="false">
      <c r="A60" s="0" t="s">
        <v>165</v>
      </c>
      <c r="C60" s="6" t="n">
        <v>0</v>
      </c>
      <c r="D60" s="6" t="n">
        <v>0</v>
      </c>
      <c r="E60" s="6" t="n">
        <v>0</v>
      </c>
      <c r="F60" s="14" t="s">
        <v>26</v>
      </c>
      <c r="G60" s="6" t="n">
        <v>1.9</v>
      </c>
      <c r="H60" s="6" t="n">
        <v>5.6</v>
      </c>
      <c r="I60" s="6" t="n">
        <v>7</v>
      </c>
      <c r="J60" s="6" t="n">
        <v>7.3</v>
      </c>
      <c r="K60" s="6" t="n">
        <v>12.3</v>
      </c>
      <c r="L60" s="6" t="n">
        <v>0.2</v>
      </c>
      <c r="M60" s="6" t="n">
        <v>0</v>
      </c>
      <c r="N60" s="6" t="n">
        <v>0</v>
      </c>
      <c r="O60" s="6" t="n">
        <v>34.3</v>
      </c>
      <c r="P60" s="6" t="n">
        <f aca="false">SUM(C60:N60)</f>
        <v>34.3</v>
      </c>
      <c r="R60" s="2" t="n">
        <f aca="false">SUM(I59:N59,C60:H60)</f>
        <v>27.8</v>
      </c>
    </row>
    <row r="61" customFormat="false" ht="12.75" hidden="false" customHeight="false" outlineLevel="0" collapsed="false">
      <c r="A61" s="0" t="s">
        <v>23</v>
      </c>
      <c r="C61" s="6" t="n">
        <v>0</v>
      </c>
      <c r="D61" s="6" t="n">
        <v>0</v>
      </c>
      <c r="E61" s="6" t="n">
        <v>0</v>
      </c>
      <c r="F61" s="14" t="s">
        <v>26</v>
      </c>
      <c r="G61" s="14" t="s">
        <v>26</v>
      </c>
      <c r="H61" s="14" t="s">
        <v>26</v>
      </c>
      <c r="I61" s="6" t="n">
        <v>12.7</v>
      </c>
      <c r="J61" s="6" t="n">
        <v>12.3</v>
      </c>
      <c r="K61" s="6" t="n">
        <v>8</v>
      </c>
      <c r="L61" s="6" t="n">
        <v>2.1</v>
      </c>
      <c r="M61" s="6" t="n">
        <v>0.8</v>
      </c>
      <c r="N61" s="6" t="n">
        <v>0</v>
      </c>
      <c r="O61" s="6" t="n">
        <v>35.9</v>
      </c>
      <c r="P61" s="6" t="n">
        <f aca="false">SUM(C61:N61)</f>
        <v>35.9</v>
      </c>
      <c r="R61" s="2" t="n">
        <f aca="false">SUM(I60:N60,C61:H61)</f>
        <v>26.8</v>
      </c>
      <c r="T61" s="0" t="s">
        <v>166</v>
      </c>
    </row>
    <row r="62" customFormat="false" ht="12.75" hidden="false" customHeight="false" outlineLevel="0" collapsed="false">
      <c r="A62" s="0" t="s">
        <v>24</v>
      </c>
      <c r="C62" s="6" t="n">
        <v>0</v>
      </c>
      <c r="D62" s="6" t="n">
        <v>0</v>
      </c>
      <c r="E62" s="6" t="n">
        <v>0</v>
      </c>
      <c r="F62" s="6" t="n">
        <v>0</v>
      </c>
      <c r="G62" s="6" t="n">
        <v>14.9</v>
      </c>
      <c r="H62" s="6" t="n">
        <v>3.5</v>
      </c>
      <c r="I62" s="6" t="n">
        <v>7.5</v>
      </c>
      <c r="J62" s="6" t="n">
        <v>2.6</v>
      </c>
      <c r="K62" s="6" t="n">
        <v>12.6</v>
      </c>
      <c r="L62" s="14" t="s">
        <v>26</v>
      </c>
      <c r="M62" s="6" t="n">
        <v>0</v>
      </c>
      <c r="N62" s="6" t="n">
        <v>0</v>
      </c>
      <c r="O62" s="6" t="n">
        <v>41.1</v>
      </c>
      <c r="P62" s="6" t="n">
        <f aca="false">SUM(C62:N62)</f>
        <v>41.1</v>
      </c>
      <c r="R62" s="2" t="n">
        <f aca="false">SUM(I61:N61,C62:H62)</f>
        <v>54.3</v>
      </c>
    </row>
    <row r="63" customFormat="false" ht="12.75" hidden="false" customHeight="false" outlineLevel="0" collapsed="false">
      <c r="A63" s="0" t="s">
        <v>25</v>
      </c>
      <c r="C63" s="6" t="n">
        <v>0</v>
      </c>
      <c r="D63" s="6" t="n">
        <v>0</v>
      </c>
      <c r="E63" s="6" t="n">
        <v>0</v>
      </c>
      <c r="F63" s="6" t="n">
        <v>0</v>
      </c>
      <c r="G63" s="6" t="n">
        <v>0.5</v>
      </c>
      <c r="H63" s="6" t="n">
        <v>10.8</v>
      </c>
      <c r="I63" s="6" t="n">
        <v>10.4</v>
      </c>
      <c r="J63" s="6" t="n">
        <v>5</v>
      </c>
      <c r="K63" s="6" t="n">
        <v>0.9</v>
      </c>
      <c r="L63" s="14" t="s">
        <v>26</v>
      </c>
      <c r="M63" s="14" t="s">
        <v>26</v>
      </c>
      <c r="N63" s="6" t="n">
        <v>0</v>
      </c>
      <c r="O63" s="6" t="n">
        <v>27.6</v>
      </c>
      <c r="P63" s="6" t="n">
        <f aca="false">SUM(C63:N63)</f>
        <v>27.6</v>
      </c>
      <c r="R63" s="2" t="n">
        <f aca="false">SUM(I62:N62,C63:H63)</f>
        <v>34</v>
      </c>
    </row>
    <row r="64" customFormat="false" ht="12.75" hidden="false" customHeight="false" outlineLevel="0" collapsed="false">
      <c r="A64" s="0" t="s">
        <v>27</v>
      </c>
      <c r="C64" s="6" t="n">
        <v>0</v>
      </c>
      <c r="D64" s="6" t="n">
        <v>0</v>
      </c>
      <c r="E64" s="14" t="s">
        <v>26</v>
      </c>
      <c r="F64" s="14" t="s">
        <v>26</v>
      </c>
      <c r="G64" s="6" t="n">
        <v>4.4</v>
      </c>
      <c r="H64" s="6" t="n">
        <v>7.5</v>
      </c>
      <c r="I64" s="6" t="n">
        <v>25.8</v>
      </c>
      <c r="J64" s="6" t="n">
        <v>3.1</v>
      </c>
      <c r="K64" s="6" t="n">
        <v>12.7</v>
      </c>
      <c r="L64" s="14" t="s">
        <v>26</v>
      </c>
      <c r="M64" s="6" t="n">
        <v>0</v>
      </c>
      <c r="N64" s="6" t="n">
        <v>0</v>
      </c>
      <c r="O64" s="6" t="n">
        <v>53.5</v>
      </c>
      <c r="P64" s="6" t="n">
        <f aca="false">SUM(C64:N64)</f>
        <v>53.5</v>
      </c>
      <c r="R64" s="2" t="n">
        <f aca="false">SUM(I63:N63,C64:H64)</f>
        <v>28.2</v>
      </c>
    </row>
    <row r="65" customFormat="false" ht="12.75" hidden="false" customHeight="false" outlineLevel="0" collapsed="false">
      <c r="A65" s="0" t="s">
        <v>28</v>
      </c>
      <c r="C65" s="6" t="n">
        <v>0</v>
      </c>
      <c r="D65" s="6" t="n">
        <v>0</v>
      </c>
      <c r="E65" s="6" t="n">
        <v>0</v>
      </c>
      <c r="F65" s="14" t="s">
        <v>26</v>
      </c>
      <c r="G65" s="6" t="n">
        <v>2.4</v>
      </c>
      <c r="H65" s="14" t="s">
        <v>26</v>
      </c>
      <c r="I65" s="6" t="n">
        <v>3.1</v>
      </c>
      <c r="J65" s="6" t="n">
        <v>6</v>
      </c>
      <c r="K65" s="6" t="n">
        <v>11.4</v>
      </c>
      <c r="L65" s="6" t="n">
        <v>0.1</v>
      </c>
      <c r="M65" s="6" t="n">
        <v>0</v>
      </c>
      <c r="N65" s="6" t="n">
        <v>0</v>
      </c>
      <c r="O65" s="6" t="n">
        <v>23</v>
      </c>
      <c r="P65" s="6" t="n">
        <f aca="false">SUM(C65:N65)</f>
        <v>23</v>
      </c>
      <c r="R65" s="2" t="n">
        <f aca="false">SUM(I64:N64,C65:H65)</f>
        <v>44</v>
      </c>
    </row>
    <row r="66" customFormat="false" ht="12.75" hidden="false" customHeight="false" outlineLevel="0" collapsed="false">
      <c r="A66" s="0" t="s">
        <v>29</v>
      </c>
      <c r="C66" s="6" t="n">
        <v>0</v>
      </c>
      <c r="D66" s="6" t="n">
        <v>0</v>
      </c>
      <c r="E66" s="6" t="n">
        <v>0</v>
      </c>
      <c r="F66" s="6" t="n">
        <v>0</v>
      </c>
      <c r="G66" s="6" t="n">
        <v>2.9</v>
      </c>
      <c r="H66" s="6" t="n">
        <v>16.1</v>
      </c>
      <c r="I66" s="6" t="n">
        <v>7.8</v>
      </c>
      <c r="J66" s="6" t="n">
        <v>9.4</v>
      </c>
      <c r="K66" s="6" t="n">
        <v>0.4</v>
      </c>
      <c r="L66" s="14" t="s">
        <v>26</v>
      </c>
      <c r="M66" s="6" t="n">
        <v>2.7</v>
      </c>
      <c r="N66" s="6" t="n">
        <v>0</v>
      </c>
      <c r="O66" s="6" t="n">
        <v>39.3</v>
      </c>
      <c r="P66" s="6" t="n">
        <f aca="false">SUM(C66:N66)</f>
        <v>39.3</v>
      </c>
      <c r="R66" s="2" t="n">
        <f aca="false">SUM(I65:N65,C66:H66)</f>
        <v>39.6</v>
      </c>
    </row>
    <row r="67" customFormat="false" ht="12.75" hidden="false" customHeight="false" outlineLevel="0" collapsed="false">
      <c r="A67" s="0" t="s">
        <v>30</v>
      </c>
      <c r="C67" s="6" t="n">
        <v>0</v>
      </c>
      <c r="D67" s="6" t="n">
        <v>0</v>
      </c>
      <c r="E67" s="6" t="n">
        <v>0</v>
      </c>
      <c r="F67" s="6" t="n">
        <v>0</v>
      </c>
      <c r="G67" s="6" t="n">
        <v>10.3</v>
      </c>
      <c r="H67" s="6" t="n">
        <v>10.8</v>
      </c>
      <c r="I67" s="6" t="n">
        <v>7.5</v>
      </c>
      <c r="J67" s="6" t="n">
        <v>7.5</v>
      </c>
      <c r="K67" s="6" t="n">
        <v>9.6</v>
      </c>
      <c r="L67" s="6" t="n">
        <v>0</v>
      </c>
      <c r="M67" s="14" t="s">
        <v>26</v>
      </c>
      <c r="N67" s="6" t="n">
        <v>0</v>
      </c>
      <c r="O67" s="6" t="n">
        <v>45.7</v>
      </c>
      <c r="P67" s="6" t="n">
        <f aca="false">SUM(C67:N67)</f>
        <v>45.7</v>
      </c>
      <c r="R67" s="2" t="n">
        <f aca="false">SUM(I66:N66,C67:H67)</f>
        <v>41.4</v>
      </c>
    </row>
    <row r="68" customFormat="false" ht="12.75" hidden="false" customHeight="false" outlineLevel="0" collapsed="false">
      <c r="A68" s="1" t="s">
        <v>32</v>
      </c>
      <c r="B68" s="1"/>
      <c r="C68" s="6" t="n">
        <v>0</v>
      </c>
      <c r="D68" s="6" t="n">
        <v>0</v>
      </c>
      <c r="E68" s="6" t="n">
        <v>0</v>
      </c>
      <c r="F68" s="6" t="n">
        <v>0</v>
      </c>
      <c r="G68" s="6" t="n">
        <v>0.6</v>
      </c>
      <c r="H68" s="6" t="n">
        <v>7.1</v>
      </c>
      <c r="I68" s="6" t="n">
        <v>19.4</v>
      </c>
      <c r="J68" s="6" t="n">
        <v>1.2</v>
      </c>
      <c r="K68" s="6" t="n">
        <v>6.8</v>
      </c>
      <c r="L68" s="6" t="n">
        <v>2</v>
      </c>
      <c r="M68" s="14" t="s">
        <v>26</v>
      </c>
      <c r="N68" s="6" t="n">
        <v>0</v>
      </c>
      <c r="O68" s="6" t="n">
        <v>37.1</v>
      </c>
      <c r="P68" s="6" t="n">
        <f aca="false">SUM(C68:N68)</f>
        <v>37.1</v>
      </c>
      <c r="R68" s="2" t="n">
        <f aca="false">SUM(I67:N67,C68:H68)</f>
        <v>32.3</v>
      </c>
    </row>
    <row r="69" customFormat="false" ht="12.75" hidden="false" customHeight="false" outlineLevel="0" collapsed="false">
      <c r="A69" s="0" t="s">
        <v>33</v>
      </c>
      <c r="C69" s="6" t="n">
        <v>0</v>
      </c>
      <c r="D69" s="6" t="n">
        <v>0</v>
      </c>
      <c r="E69" s="6" t="n">
        <v>0</v>
      </c>
      <c r="F69" s="6" t="n">
        <v>0</v>
      </c>
      <c r="G69" s="6" t="n">
        <v>13.4</v>
      </c>
      <c r="H69" s="6" t="n">
        <v>5.3</v>
      </c>
      <c r="I69" s="6" t="n">
        <v>7.9</v>
      </c>
      <c r="J69" s="6" t="n">
        <v>6.5</v>
      </c>
      <c r="K69" s="6" t="n">
        <v>18.2</v>
      </c>
      <c r="L69" s="14" t="s">
        <v>26</v>
      </c>
      <c r="M69" s="6" t="n">
        <v>0</v>
      </c>
      <c r="N69" s="6" t="n">
        <v>0</v>
      </c>
      <c r="O69" s="6" t="n">
        <v>51.3</v>
      </c>
      <c r="P69" s="6" t="n">
        <f aca="false">SUM(C69:N69)</f>
        <v>51.3</v>
      </c>
      <c r="R69" s="2" t="n">
        <f aca="false">SUM(I68:N68,C69:H69)</f>
        <v>48.1</v>
      </c>
      <c r="Z69" s="2" t="n">
        <v>7.9</v>
      </c>
      <c r="AA69" s="2" t="n">
        <v>6.5</v>
      </c>
      <c r="AB69" s="2" t="n">
        <v>18.2</v>
      </c>
      <c r="AC69" s="2" t="n">
        <v>0</v>
      </c>
      <c r="AD69" s="2" t="n">
        <v>0</v>
      </c>
      <c r="AE69" s="2" t="n">
        <v>0</v>
      </c>
      <c r="AH69" s="15"/>
      <c r="AI69" s="15"/>
      <c r="AJ69" s="15"/>
      <c r="AK69" s="15"/>
      <c r="AL69" s="15"/>
      <c r="AM69" s="15"/>
      <c r="AN69" s="15" t="n">
        <f aca="false">I69-Z69</f>
        <v>0</v>
      </c>
      <c r="AO69" s="15" t="n">
        <f aca="false">J69-AA69</f>
        <v>0</v>
      </c>
      <c r="AP69" s="15" t="n">
        <f aca="false">K69-AB69</f>
        <v>0</v>
      </c>
      <c r="AQ69" s="15" t="e">
        <f aca="false">L69-AC69</f>
        <v>#VALUE!</v>
      </c>
      <c r="AR69" s="15" t="n">
        <f aca="false">M69-AD69</f>
        <v>0</v>
      </c>
      <c r="AS69" s="15" t="n">
        <f aca="false">N69-AE69</f>
        <v>0</v>
      </c>
    </row>
    <row r="70" customFormat="false" ht="12.75" hidden="false" customHeight="false" outlineLevel="0" collapsed="false">
      <c r="A70" s="1" t="s">
        <v>34</v>
      </c>
      <c r="B70" s="1"/>
      <c r="C70" s="6" t="n">
        <v>0</v>
      </c>
      <c r="D70" s="6" t="n">
        <v>0</v>
      </c>
      <c r="E70" s="6" t="n">
        <v>0</v>
      </c>
      <c r="F70" s="6" t="n">
        <v>0</v>
      </c>
      <c r="G70" s="14" t="s">
        <v>26</v>
      </c>
      <c r="H70" s="6" t="n">
        <v>3.7</v>
      </c>
      <c r="I70" s="6" t="n">
        <v>14.5</v>
      </c>
      <c r="J70" s="6" t="n">
        <v>11.9</v>
      </c>
      <c r="K70" s="6" t="n">
        <v>2</v>
      </c>
      <c r="L70" s="6" t="n">
        <v>4.5</v>
      </c>
      <c r="M70" s="6" t="n">
        <v>0</v>
      </c>
      <c r="N70" s="6" t="n">
        <v>0</v>
      </c>
      <c r="O70" s="6" t="n">
        <v>36.6</v>
      </c>
      <c r="P70" s="6" t="n">
        <f aca="false">SUM(C70:N70)</f>
        <v>36.6</v>
      </c>
      <c r="R70" s="2" t="n">
        <f aca="false">SUM(I69:N69,C70:H70)</f>
        <v>36.3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3.7</v>
      </c>
      <c r="Z70" s="2" t="n">
        <v>14.5</v>
      </c>
      <c r="AA70" s="2" t="n">
        <v>11.9</v>
      </c>
      <c r="AB70" s="2" t="n">
        <v>2</v>
      </c>
      <c r="AC70" s="2" t="n">
        <v>4.5</v>
      </c>
      <c r="AD70" s="2" t="n">
        <v>0</v>
      </c>
      <c r="AE70" s="2" t="n">
        <v>0</v>
      </c>
      <c r="AH70" s="15" t="n">
        <f aca="false">C70-T70</f>
        <v>0</v>
      </c>
      <c r="AI70" s="15" t="n">
        <f aca="false">D70-U70</f>
        <v>0</v>
      </c>
      <c r="AJ70" s="15" t="n">
        <f aca="false">E70-V70</f>
        <v>0</v>
      </c>
      <c r="AK70" s="15" t="n">
        <f aca="false">F70-W70</f>
        <v>0</v>
      </c>
      <c r="AL70" s="15" t="e">
        <f aca="false">G70-X70</f>
        <v>#VALUE!</v>
      </c>
      <c r="AM70" s="15" t="n">
        <f aca="false">H70-Y70</f>
        <v>0</v>
      </c>
      <c r="AN70" s="15" t="n">
        <f aca="false">I70-Z70</f>
        <v>0</v>
      </c>
      <c r="AO70" s="15" t="n">
        <f aca="false">J70-AA70</f>
        <v>0</v>
      </c>
      <c r="AP70" s="15" t="n">
        <f aca="false">K70-AB70</f>
        <v>0</v>
      </c>
      <c r="AQ70" s="15" t="n">
        <f aca="false">L70-AC70</f>
        <v>0</v>
      </c>
      <c r="AR70" s="15" t="n">
        <f aca="false">M70-AD70</f>
        <v>0</v>
      </c>
      <c r="AS70" s="15" t="n">
        <f aca="false">N70-AE70</f>
        <v>0</v>
      </c>
    </row>
    <row r="71" customFormat="false" ht="12.75" hidden="false" customHeight="false" outlineLevel="0" collapsed="false">
      <c r="A71" s="1" t="s">
        <v>35</v>
      </c>
      <c r="B71" s="1"/>
      <c r="C71" s="6" t="n">
        <v>0</v>
      </c>
      <c r="D71" s="6" t="n">
        <v>0</v>
      </c>
      <c r="E71" s="6" t="n">
        <v>0</v>
      </c>
      <c r="F71" s="6" t="n">
        <v>0</v>
      </c>
      <c r="G71" s="6" t="n">
        <v>2</v>
      </c>
      <c r="H71" s="6" t="n">
        <v>6.9</v>
      </c>
      <c r="I71" s="6" t="n">
        <v>2.5</v>
      </c>
      <c r="J71" s="6" t="n">
        <v>12.3</v>
      </c>
      <c r="K71" s="6" t="n">
        <v>12.2</v>
      </c>
      <c r="L71" s="6" t="n">
        <v>1.1</v>
      </c>
      <c r="M71" s="6" t="n">
        <v>0</v>
      </c>
      <c r="N71" s="6" t="n">
        <v>0</v>
      </c>
      <c r="O71" s="6" t="n">
        <v>37</v>
      </c>
      <c r="P71" s="6" t="n">
        <f aca="false">SUM(C71:N71)</f>
        <v>37</v>
      </c>
      <c r="R71" s="2" t="n">
        <f aca="false">SUM(I70:N70,C71:H71)</f>
        <v>41.8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2</v>
      </c>
      <c r="Y71" s="2" t="n">
        <v>6.9</v>
      </c>
      <c r="Z71" s="2" t="n">
        <v>2.5</v>
      </c>
      <c r="AA71" s="2" t="n">
        <v>12.3</v>
      </c>
      <c r="AB71" s="2" t="n">
        <v>12.2</v>
      </c>
      <c r="AC71" s="2" t="n">
        <v>1.1</v>
      </c>
      <c r="AD71" s="2" t="n">
        <v>0</v>
      </c>
      <c r="AE71" s="2" t="n">
        <v>0</v>
      </c>
      <c r="AH71" s="15" t="n">
        <f aca="false">C71-T71</f>
        <v>0</v>
      </c>
      <c r="AI71" s="15" t="n">
        <f aca="false">D71-U71</f>
        <v>0</v>
      </c>
      <c r="AJ71" s="15" t="n">
        <f aca="false">E71-V71</f>
        <v>0</v>
      </c>
      <c r="AK71" s="15" t="n">
        <f aca="false">F71-W71</f>
        <v>0</v>
      </c>
      <c r="AL71" s="15" t="n">
        <f aca="false">G71-X71</f>
        <v>0</v>
      </c>
      <c r="AM71" s="15" t="n">
        <f aca="false">H71-Y71</f>
        <v>0</v>
      </c>
      <c r="AN71" s="15" t="n">
        <f aca="false">I71-Z71</f>
        <v>0</v>
      </c>
      <c r="AO71" s="15" t="n">
        <f aca="false">J71-AA71</f>
        <v>0</v>
      </c>
      <c r="AP71" s="15" t="n">
        <f aca="false">K71-AB71</f>
        <v>0</v>
      </c>
      <c r="AQ71" s="15" t="n">
        <f aca="false">L71-AC71</f>
        <v>0</v>
      </c>
      <c r="AR71" s="15" t="n">
        <f aca="false">M71-AD71</f>
        <v>0</v>
      </c>
      <c r="AS71" s="15" t="n">
        <f aca="false">N71-AE71</f>
        <v>0</v>
      </c>
    </row>
    <row r="72" customFormat="false" ht="12.75" hidden="false" customHeight="false" outlineLevel="0" collapsed="false">
      <c r="A72" s="1" t="s">
        <v>36</v>
      </c>
      <c r="B72" s="1"/>
      <c r="C72" s="6" t="n">
        <v>0</v>
      </c>
      <c r="D72" s="6" t="n">
        <v>0</v>
      </c>
      <c r="E72" s="6" t="n">
        <v>0</v>
      </c>
      <c r="F72" s="6" t="n">
        <v>0</v>
      </c>
      <c r="G72" s="6" t="n">
        <v>4.2</v>
      </c>
      <c r="H72" s="6" t="n">
        <v>21.2</v>
      </c>
      <c r="I72" s="6" t="n">
        <v>20.6</v>
      </c>
      <c r="J72" s="6" t="n">
        <v>9.1</v>
      </c>
      <c r="K72" s="6" t="n">
        <v>10.9</v>
      </c>
      <c r="L72" s="6" t="n">
        <v>1</v>
      </c>
      <c r="M72" s="6" t="n">
        <v>0</v>
      </c>
      <c r="N72" s="6" t="n">
        <v>0</v>
      </c>
      <c r="O72" s="6" t="n">
        <v>67</v>
      </c>
      <c r="P72" s="6" t="n">
        <f aca="false">SUM(C72:N72)</f>
        <v>67</v>
      </c>
      <c r="R72" s="2" t="n">
        <f aca="false">SUM(I71:N71,C72:H72)</f>
        <v>53.5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4.2</v>
      </c>
      <c r="Y72" s="2" t="n">
        <v>21.2</v>
      </c>
      <c r="Z72" s="2" t="n">
        <v>20.6</v>
      </c>
      <c r="AA72" s="2" t="n">
        <v>9.1</v>
      </c>
      <c r="AB72" s="2" t="n">
        <v>10.9</v>
      </c>
      <c r="AC72" s="2" t="n">
        <v>1</v>
      </c>
      <c r="AD72" s="2" t="n">
        <v>0</v>
      </c>
      <c r="AE72" s="2" t="n">
        <v>0</v>
      </c>
      <c r="AH72" s="15" t="n">
        <f aca="false">C72-T72</f>
        <v>0</v>
      </c>
      <c r="AI72" s="15" t="n">
        <f aca="false">D72-U72</f>
        <v>0</v>
      </c>
      <c r="AJ72" s="15" t="n">
        <f aca="false">E72-V72</f>
        <v>0</v>
      </c>
      <c r="AK72" s="15" t="n">
        <f aca="false">F72-W72</f>
        <v>0</v>
      </c>
      <c r="AL72" s="15" t="n">
        <f aca="false">G72-X72</f>
        <v>0</v>
      </c>
      <c r="AM72" s="15" t="n">
        <f aca="false">H72-Y72</f>
        <v>0</v>
      </c>
      <c r="AN72" s="15" t="n">
        <f aca="false">I72-Z72</f>
        <v>0</v>
      </c>
      <c r="AO72" s="15" t="n">
        <f aca="false">J72-AA72</f>
        <v>0</v>
      </c>
      <c r="AP72" s="15" t="n">
        <f aca="false">K72-AB72</f>
        <v>0</v>
      </c>
      <c r="AQ72" s="15" t="n">
        <f aca="false">L72-AC72</f>
        <v>0</v>
      </c>
      <c r="AR72" s="15" t="n">
        <f aca="false">M72-AD72</f>
        <v>0</v>
      </c>
      <c r="AS72" s="15" t="n">
        <f aca="false">N72-AE72</f>
        <v>0</v>
      </c>
    </row>
    <row r="73" customFormat="false" ht="12.75" hidden="false" customHeight="false" outlineLevel="0" collapsed="false">
      <c r="A73" s="1" t="s">
        <v>37</v>
      </c>
      <c r="B73" s="1"/>
      <c r="C73" s="6" t="n">
        <v>0</v>
      </c>
      <c r="D73" s="6" t="n">
        <v>0</v>
      </c>
      <c r="E73" s="6" t="n">
        <v>0</v>
      </c>
      <c r="F73" s="6" t="n">
        <v>0.4</v>
      </c>
      <c r="G73" s="6" t="n">
        <v>6.6</v>
      </c>
      <c r="H73" s="6" t="n">
        <v>19.1</v>
      </c>
      <c r="I73" s="6" t="n">
        <v>14</v>
      </c>
      <c r="J73" s="6" t="n">
        <v>8.8</v>
      </c>
      <c r="K73" s="6" t="n">
        <v>15.5</v>
      </c>
      <c r="L73" s="14" t="s">
        <v>26</v>
      </c>
      <c r="M73" s="6" t="n">
        <v>0</v>
      </c>
      <c r="N73" s="6" t="n">
        <v>0</v>
      </c>
      <c r="O73" s="6" t="n">
        <v>64.4</v>
      </c>
      <c r="P73" s="6" t="n">
        <f aca="false">SUM(C73:N73)</f>
        <v>64.4</v>
      </c>
      <c r="R73" s="2" t="n">
        <f aca="false">SUM(I72:N72,C73:H73)</f>
        <v>67.7</v>
      </c>
      <c r="T73" s="2" t="n">
        <v>0</v>
      </c>
      <c r="U73" s="2" t="n">
        <v>0</v>
      </c>
      <c r="V73" s="2" t="n">
        <v>0</v>
      </c>
      <c r="W73" s="2" t="n">
        <v>0.4</v>
      </c>
      <c r="X73" s="2" t="n">
        <v>6.6</v>
      </c>
      <c r="Y73" s="2" t="n">
        <v>19.1</v>
      </c>
      <c r="Z73" s="2" t="n">
        <v>14</v>
      </c>
      <c r="AA73" s="2" t="n">
        <v>8.8</v>
      </c>
      <c r="AB73" s="2" t="n">
        <v>15.5</v>
      </c>
      <c r="AC73" s="2" t="n">
        <v>0</v>
      </c>
      <c r="AD73" s="2" t="n">
        <v>0</v>
      </c>
      <c r="AE73" s="2" t="n">
        <v>0</v>
      </c>
      <c r="AH73" s="15" t="n">
        <f aca="false">C73-T73</f>
        <v>0</v>
      </c>
      <c r="AI73" s="15" t="n">
        <f aca="false">D73-U73</f>
        <v>0</v>
      </c>
      <c r="AJ73" s="15" t="n">
        <f aca="false">E73-V73</f>
        <v>0</v>
      </c>
      <c r="AK73" s="15" t="n">
        <f aca="false">F73-W73</f>
        <v>0</v>
      </c>
      <c r="AL73" s="15" t="n">
        <f aca="false">G73-X73</f>
        <v>0</v>
      </c>
      <c r="AM73" s="15" t="n">
        <f aca="false">H73-Y73</f>
        <v>0</v>
      </c>
      <c r="AN73" s="15" t="n">
        <f aca="false">I73-Z73</f>
        <v>0</v>
      </c>
      <c r="AO73" s="15" t="n">
        <f aca="false">J73-AA73</f>
        <v>0</v>
      </c>
      <c r="AP73" s="15" t="n">
        <f aca="false">K73-AB73</f>
        <v>0</v>
      </c>
      <c r="AQ73" s="15" t="e">
        <f aca="false">L73-AC73</f>
        <v>#VALUE!</v>
      </c>
      <c r="AR73" s="15" t="n">
        <f aca="false">M73-AD73</f>
        <v>0</v>
      </c>
      <c r="AS73" s="15" t="n">
        <f aca="false">N73-AE73</f>
        <v>0</v>
      </c>
    </row>
    <row r="74" customFormat="false" ht="12.75" hidden="false" customHeight="false" outlineLevel="0" collapsed="false">
      <c r="A74" s="1" t="s">
        <v>38</v>
      </c>
      <c r="B74" s="1"/>
      <c r="C74" s="6" t="n">
        <v>0</v>
      </c>
      <c r="D74" s="6" t="n">
        <v>0</v>
      </c>
      <c r="E74" s="6" t="n">
        <v>0</v>
      </c>
      <c r="F74" s="6" t="n">
        <v>0.9</v>
      </c>
      <c r="G74" s="6" t="n">
        <v>1.2</v>
      </c>
      <c r="H74" s="6" t="n">
        <v>8.8</v>
      </c>
      <c r="I74" s="6" t="n">
        <v>7.4</v>
      </c>
      <c r="J74" s="6" t="n">
        <v>2.4</v>
      </c>
      <c r="K74" s="6" t="n">
        <v>6.5</v>
      </c>
      <c r="L74" s="6" t="n">
        <v>0.1</v>
      </c>
      <c r="M74" s="14" t="s">
        <v>26</v>
      </c>
      <c r="N74" s="6" t="n">
        <v>0</v>
      </c>
      <c r="O74" s="6" t="n">
        <v>27.3</v>
      </c>
      <c r="P74" s="6" t="n">
        <f aca="false">SUM(C74:N74)</f>
        <v>27.3</v>
      </c>
      <c r="R74" s="2" t="n">
        <f aca="false">SUM(I73:N73,C74:H74)</f>
        <v>49.2</v>
      </c>
      <c r="T74" s="2" t="n">
        <v>0</v>
      </c>
      <c r="U74" s="2" t="n">
        <v>0</v>
      </c>
      <c r="V74" s="2" t="n">
        <v>0</v>
      </c>
      <c r="W74" s="2" t="n">
        <v>0.9</v>
      </c>
      <c r="X74" s="2" t="n">
        <v>1.2</v>
      </c>
      <c r="Y74" s="2" t="n">
        <v>8.8</v>
      </c>
      <c r="Z74" s="2" t="n">
        <v>7.4</v>
      </c>
      <c r="AA74" s="2" t="n">
        <v>2.4</v>
      </c>
      <c r="AB74" s="2" t="n">
        <v>6.5</v>
      </c>
      <c r="AC74" s="2" t="n">
        <v>0.1</v>
      </c>
      <c r="AD74" s="2" t="n">
        <v>0</v>
      </c>
      <c r="AE74" s="2" t="n">
        <v>0</v>
      </c>
      <c r="AH74" s="15" t="n">
        <f aca="false">C74-T74</f>
        <v>0</v>
      </c>
      <c r="AI74" s="15" t="n">
        <f aca="false">D74-U74</f>
        <v>0</v>
      </c>
      <c r="AJ74" s="15" t="n">
        <f aca="false">E74-V74</f>
        <v>0</v>
      </c>
      <c r="AK74" s="15" t="n">
        <f aca="false">F74-W74</f>
        <v>0</v>
      </c>
      <c r="AL74" s="15" t="n">
        <f aca="false">G74-X74</f>
        <v>0</v>
      </c>
      <c r="AM74" s="15" t="n">
        <f aca="false">H74-Y74</f>
        <v>0</v>
      </c>
      <c r="AN74" s="15" t="n">
        <f aca="false">I74-Z74</f>
        <v>0</v>
      </c>
      <c r="AO74" s="15" t="n">
        <f aca="false">J74-AA74</f>
        <v>0</v>
      </c>
      <c r="AP74" s="15" t="n">
        <f aca="false">K74-AB74</f>
        <v>0</v>
      </c>
      <c r="AQ74" s="15" t="n">
        <f aca="false">L74-AC74</f>
        <v>0</v>
      </c>
      <c r="AR74" s="15" t="e">
        <f aca="false">M74-AD74</f>
        <v>#VALUE!</v>
      </c>
      <c r="AS74" s="15" t="n">
        <f aca="false">N74-AE74</f>
        <v>0</v>
      </c>
    </row>
    <row r="75" customFormat="false" ht="12.75" hidden="false" customHeight="false" outlineLevel="0" collapsed="false">
      <c r="A75" s="1" t="s">
        <v>39</v>
      </c>
      <c r="B75" s="1"/>
      <c r="C75" s="6" t="n">
        <v>0</v>
      </c>
      <c r="D75" s="6" t="n">
        <v>0</v>
      </c>
      <c r="E75" s="14" t="s">
        <v>26</v>
      </c>
      <c r="F75" s="6" t="n">
        <v>0</v>
      </c>
      <c r="G75" s="6" t="n">
        <v>2.1</v>
      </c>
      <c r="H75" s="6" t="n">
        <v>3.6</v>
      </c>
      <c r="I75" s="6" t="n">
        <v>6.9</v>
      </c>
      <c r="J75" s="6" t="n">
        <v>1.6</v>
      </c>
      <c r="K75" s="6" t="n">
        <v>3.5</v>
      </c>
      <c r="L75" s="14" t="s">
        <v>26</v>
      </c>
      <c r="M75" s="14" t="s">
        <v>26</v>
      </c>
      <c r="N75" s="6" t="n">
        <v>0</v>
      </c>
      <c r="O75" s="6" t="n">
        <v>17.7</v>
      </c>
      <c r="P75" s="6" t="n">
        <f aca="false">SUM(C75:N75)</f>
        <v>17.7</v>
      </c>
      <c r="R75" s="2" t="n">
        <f aca="false">SUM(I74:N74,C75:H75)</f>
        <v>22.1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2.1</v>
      </c>
      <c r="Y75" s="2" t="n">
        <v>3.6</v>
      </c>
      <c r="Z75" s="2" t="n">
        <v>6.9</v>
      </c>
      <c r="AA75" s="2" t="n">
        <v>1.6</v>
      </c>
      <c r="AB75" s="2" t="n">
        <v>3.5</v>
      </c>
      <c r="AC75" s="2" t="n">
        <v>0</v>
      </c>
      <c r="AD75" s="2" t="n">
        <v>0</v>
      </c>
      <c r="AE75" s="2" t="n">
        <v>0</v>
      </c>
      <c r="AH75" s="15" t="n">
        <f aca="false">C75-T75</f>
        <v>0</v>
      </c>
      <c r="AI75" s="15" t="n">
        <f aca="false">D75-U75</f>
        <v>0</v>
      </c>
      <c r="AJ75" s="15" t="e">
        <f aca="false">E75-V75</f>
        <v>#VALUE!</v>
      </c>
      <c r="AK75" s="15" t="n">
        <f aca="false">F75-W75</f>
        <v>0</v>
      </c>
      <c r="AL75" s="15" t="n">
        <f aca="false">G75-X75</f>
        <v>0</v>
      </c>
      <c r="AM75" s="15" t="n">
        <f aca="false">H75-Y75</f>
        <v>0</v>
      </c>
      <c r="AN75" s="15" t="n">
        <f aca="false">I75-Z75</f>
        <v>0</v>
      </c>
      <c r="AO75" s="15" t="n">
        <f aca="false">J75-AA75</f>
        <v>0</v>
      </c>
      <c r="AP75" s="15" t="n">
        <f aca="false">K75-AB75</f>
        <v>0</v>
      </c>
      <c r="AQ75" s="15" t="e">
        <f aca="false">L75-AC75</f>
        <v>#VALUE!</v>
      </c>
      <c r="AR75" s="15" t="e">
        <f aca="false">M75-AD75</f>
        <v>#VALUE!</v>
      </c>
      <c r="AS75" s="15" t="n">
        <f aca="false">N75-AE75</f>
        <v>0</v>
      </c>
    </row>
    <row r="76" customFormat="false" ht="12.75" hidden="false" customHeight="false" outlineLevel="0" collapsed="false">
      <c r="A76" s="1" t="s">
        <v>40</v>
      </c>
      <c r="B76" s="1"/>
      <c r="C76" s="6" t="n">
        <v>0</v>
      </c>
      <c r="D76" s="6" t="n">
        <v>0</v>
      </c>
      <c r="E76" s="6" t="n">
        <v>0</v>
      </c>
      <c r="F76" s="14" t="s">
        <v>26</v>
      </c>
      <c r="G76" s="6" t="n">
        <v>6.8</v>
      </c>
      <c r="H76" s="6" t="n">
        <v>15.3</v>
      </c>
      <c r="I76" s="6" t="n">
        <v>2.5</v>
      </c>
      <c r="J76" s="6" t="n">
        <v>6.2</v>
      </c>
      <c r="K76" s="6" t="n">
        <v>5.9</v>
      </c>
      <c r="L76" s="6" t="n">
        <v>0</v>
      </c>
      <c r="M76" s="14" t="s">
        <v>26</v>
      </c>
      <c r="N76" s="6" t="n">
        <v>0</v>
      </c>
      <c r="O76" s="6" t="n">
        <v>36.7</v>
      </c>
      <c r="P76" s="6" t="n">
        <f aca="false">SUM(C76:N76)</f>
        <v>36.7</v>
      </c>
      <c r="R76" s="2" t="n">
        <f aca="false">SUM(I75:N75,C76:H76)</f>
        <v>34.1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6.8</v>
      </c>
      <c r="Y76" s="2" t="n">
        <v>15.3</v>
      </c>
      <c r="Z76" s="2" t="n">
        <v>2.5</v>
      </c>
      <c r="AA76" s="2" t="n">
        <v>6.2</v>
      </c>
      <c r="AB76" s="2" t="n">
        <v>5.9</v>
      </c>
      <c r="AC76" s="2" t="n">
        <v>0</v>
      </c>
      <c r="AD76" s="2" t="n">
        <v>0</v>
      </c>
      <c r="AE76" s="2" t="n">
        <v>0</v>
      </c>
      <c r="AH76" s="15" t="n">
        <f aca="false">C76-T76</f>
        <v>0</v>
      </c>
      <c r="AI76" s="15" t="n">
        <f aca="false">D76-U76</f>
        <v>0</v>
      </c>
      <c r="AJ76" s="15" t="n">
        <f aca="false">E76-V76</f>
        <v>0</v>
      </c>
      <c r="AK76" s="15" t="e">
        <f aca="false">F76-W76</f>
        <v>#VALUE!</v>
      </c>
      <c r="AL76" s="15" t="n">
        <f aca="false">G76-X76</f>
        <v>0</v>
      </c>
      <c r="AM76" s="15" t="n">
        <f aca="false">H76-Y76</f>
        <v>0</v>
      </c>
      <c r="AN76" s="15" t="n">
        <f aca="false">I76-Z76</f>
        <v>0</v>
      </c>
      <c r="AO76" s="15" t="n">
        <f aca="false">J76-AA76</f>
        <v>0</v>
      </c>
      <c r="AP76" s="15" t="n">
        <f aca="false">K76-AB76</f>
        <v>0</v>
      </c>
      <c r="AQ76" s="15" t="n">
        <f aca="false">L76-AC76</f>
        <v>0</v>
      </c>
      <c r="AR76" s="15" t="e">
        <f aca="false">M76-AD76</f>
        <v>#VALUE!</v>
      </c>
      <c r="AS76" s="15" t="n">
        <f aca="false">N76-AE76</f>
        <v>0</v>
      </c>
    </row>
    <row r="77" customFormat="false" ht="12.75" hidden="false" customHeight="false" outlineLevel="0" collapsed="false">
      <c r="A77" s="1" t="s">
        <v>41</v>
      </c>
      <c r="B77" s="1"/>
      <c r="C77" s="6" t="n">
        <v>0</v>
      </c>
      <c r="D77" s="6" t="n">
        <v>0</v>
      </c>
      <c r="E77" s="6" t="n">
        <v>0</v>
      </c>
      <c r="F77" s="14" t="s">
        <v>26</v>
      </c>
      <c r="G77" s="6" t="n">
        <v>2.9</v>
      </c>
      <c r="H77" s="6" t="n">
        <v>2.8</v>
      </c>
      <c r="I77" s="6" t="n">
        <v>3.8</v>
      </c>
      <c r="J77" s="6" t="n">
        <v>4.9</v>
      </c>
      <c r="K77" s="6" t="n">
        <v>15.3</v>
      </c>
      <c r="L77" s="6" t="n">
        <v>0.4</v>
      </c>
      <c r="M77" s="6" t="n">
        <v>0</v>
      </c>
      <c r="N77" s="6" t="n">
        <v>0</v>
      </c>
      <c r="O77" s="6" t="n">
        <v>30.1</v>
      </c>
      <c r="P77" s="6" t="n">
        <f aca="false">SUM(C77:N77)</f>
        <v>30.1</v>
      </c>
      <c r="R77" s="2" t="n">
        <f aca="false">SUM(I76:N76,C77:H77)</f>
        <v>20.3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2.9</v>
      </c>
      <c r="Y77" s="2" t="n">
        <v>2.8</v>
      </c>
      <c r="Z77" s="2" t="n">
        <v>3.8</v>
      </c>
      <c r="AA77" s="2" t="n">
        <v>4.9</v>
      </c>
      <c r="AB77" s="2" t="n">
        <v>15.3</v>
      </c>
      <c r="AC77" s="2" t="n">
        <v>0.4</v>
      </c>
      <c r="AD77" s="2" t="n">
        <v>0</v>
      </c>
      <c r="AE77" s="2" t="n">
        <v>0</v>
      </c>
      <c r="AH77" s="15" t="n">
        <f aca="false">C77-T77</f>
        <v>0</v>
      </c>
      <c r="AI77" s="15" t="n">
        <f aca="false">D77-U77</f>
        <v>0</v>
      </c>
      <c r="AJ77" s="15" t="n">
        <f aca="false">E77-V77</f>
        <v>0</v>
      </c>
      <c r="AK77" s="15" t="e">
        <f aca="false">F77-W77</f>
        <v>#VALUE!</v>
      </c>
      <c r="AL77" s="15" t="n">
        <f aca="false">G77-X77</f>
        <v>0</v>
      </c>
      <c r="AM77" s="15" t="n">
        <f aca="false">H77-Y77</f>
        <v>0</v>
      </c>
      <c r="AN77" s="15" t="n">
        <f aca="false">I77-Z77</f>
        <v>0</v>
      </c>
      <c r="AO77" s="15" t="n">
        <f aca="false">J77-AA77</f>
        <v>0</v>
      </c>
      <c r="AP77" s="15" t="n">
        <f aca="false">K77-AB77</f>
        <v>0</v>
      </c>
      <c r="AQ77" s="15" t="n">
        <f aca="false">L77-AC77</f>
        <v>0</v>
      </c>
      <c r="AR77" s="15" t="n">
        <f aca="false">M77-AD77</f>
        <v>0</v>
      </c>
      <c r="AS77" s="15" t="n">
        <f aca="false">N77-AE77</f>
        <v>0</v>
      </c>
    </row>
    <row r="78" customFormat="false" ht="12.75" hidden="false" customHeight="false" outlineLevel="0" collapsed="false">
      <c r="A78" s="1" t="s">
        <v>42</v>
      </c>
      <c r="B78" s="1"/>
      <c r="C78" s="2" t="n">
        <v>0</v>
      </c>
      <c r="D78" s="2" t="n">
        <v>0</v>
      </c>
      <c r="E78" s="2" t="n">
        <v>0</v>
      </c>
      <c r="F78" s="2" t="s">
        <v>83</v>
      </c>
      <c r="G78" s="2" t="s">
        <v>83</v>
      </c>
      <c r="H78" s="2" t="s">
        <v>83</v>
      </c>
      <c r="I78" s="2" t="s">
        <v>83</v>
      </c>
      <c r="J78" s="2" t="n">
        <v>0</v>
      </c>
      <c r="K78" s="2" t="n">
        <v>9</v>
      </c>
      <c r="L78" s="2" t="n">
        <v>1.5</v>
      </c>
      <c r="M78" s="2" t="n">
        <v>0</v>
      </c>
      <c r="N78" s="2" t="n">
        <v>0</v>
      </c>
      <c r="P78" s="6" t="n">
        <f aca="false">SUM(C78:N78)</f>
        <v>10.5</v>
      </c>
      <c r="R78" s="2" t="n">
        <f aca="false">SUM(I77:N77,C78:H78)</f>
        <v>24.4</v>
      </c>
      <c r="T78" s="2" t="n">
        <v>0</v>
      </c>
      <c r="U78" s="2" t="n">
        <v>0</v>
      </c>
      <c r="V78" s="2" t="n">
        <v>0</v>
      </c>
      <c r="W78" s="2" t="s">
        <v>83</v>
      </c>
      <c r="X78" s="2" t="s">
        <v>83</v>
      </c>
      <c r="Y78" s="2" t="s">
        <v>83</v>
      </c>
      <c r="Z78" s="2" t="s">
        <v>83</v>
      </c>
      <c r="AA78" s="2" t="n">
        <v>0</v>
      </c>
      <c r="AB78" s="2" t="n">
        <v>9</v>
      </c>
      <c r="AC78" s="2" t="n">
        <v>1.5</v>
      </c>
      <c r="AD78" s="2" t="n">
        <v>0</v>
      </c>
      <c r="AE78" s="2" t="n">
        <v>0</v>
      </c>
      <c r="AH78" s="15" t="n">
        <f aca="false">C78-T78</f>
        <v>0</v>
      </c>
      <c r="AI78" s="15" t="n">
        <f aca="false">D78-U78</f>
        <v>0</v>
      </c>
      <c r="AJ78" s="15" t="n">
        <f aca="false">E78-V78</f>
        <v>0</v>
      </c>
      <c r="AK78" s="15" t="e">
        <f aca="false">F78-W78</f>
        <v>#VALUE!</v>
      </c>
      <c r="AL78" s="15" t="e">
        <f aca="false">G78-X78</f>
        <v>#VALUE!</v>
      </c>
      <c r="AM78" s="15" t="e">
        <f aca="false">H78-Y78</f>
        <v>#VALUE!</v>
      </c>
      <c r="AN78" s="15" t="e">
        <f aca="false">I78-Z78</f>
        <v>#VALUE!</v>
      </c>
      <c r="AO78" s="15" t="n">
        <f aca="false">J78-AA78</f>
        <v>0</v>
      </c>
      <c r="AP78" s="15" t="n">
        <f aca="false">K78-AB78</f>
        <v>0</v>
      </c>
      <c r="AQ78" s="15" t="n">
        <f aca="false">L78-AC78</f>
        <v>0</v>
      </c>
      <c r="AR78" s="15" t="n">
        <f aca="false">M78-AD78</f>
        <v>0</v>
      </c>
      <c r="AS78" s="15" t="n">
        <f aca="false">N78-AE78</f>
        <v>0</v>
      </c>
    </row>
    <row r="79" customFormat="false" ht="12.75" hidden="false" customHeight="false" outlineLevel="0" collapsed="false">
      <c r="A79" s="1" t="s">
        <v>43</v>
      </c>
      <c r="B79" s="1"/>
      <c r="C79" s="2" t="n">
        <v>0</v>
      </c>
      <c r="D79" s="2" t="n">
        <v>0</v>
      </c>
      <c r="E79" s="2" t="n">
        <v>0</v>
      </c>
      <c r="F79" s="2" t="n">
        <v>0</v>
      </c>
      <c r="G79" s="2" t="n">
        <v>1.5</v>
      </c>
      <c r="H79" s="2" t="n">
        <v>8.2</v>
      </c>
      <c r="I79" s="2" t="n">
        <v>6.2</v>
      </c>
      <c r="J79" s="2" t="n">
        <v>0.2</v>
      </c>
      <c r="K79" s="2" t="n">
        <v>2.2</v>
      </c>
      <c r="L79" s="2" t="n">
        <v>0</v>
      </c>
      <c r="M79" s="2" t="n">
        <v>0</v>
      </c>
      <c r="N79" s="2" t="n">
        <v>0</v>
      </c>
      <c r="P79" s="6" t="n">
        <f aca="false">SUM(C79:N79)</f>
        <v>18.3</v>
      </c>
      <c r="R79" s="2" t="n">
        <f aca="false">SUM(I78:N78,C79:H79)</f>
        <v>20.2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1.5</v>
      </c>
      <c r="Y79" s="2" t="n">
        <v>8.2</v>
      </c>
      <c r="Z79" s="2" t="n">
        <v>6.2</v>
      </c>
      <c r="AA79" s="2" t="n">
        <v>0.2</v>
      </c>
      <c r="AB79" s="2" t="n">
        <v>2.2</v>
      </c>
      <c r="AC79" s="2" t="n">
        <v>0</v>
      </c>
      <c r="AD79" s="2" t="n">
        <v>0</v>
      </c>
      <c r="AE79" s="2" t="n">
        <v>0</v>
      </c>
      <c r="AH79" s="15" t="n">
        <f aca="false">C79-T79</f>
        <v>0</v>
      </c>
      <c r="AI79" s="15" t="n">
        <f aca="false">D79-U79</f>
        <v>0</v>
      </c>
      <c r="AJ79" s="15" t="n">
        <f aca="false">E79-V79</f>
        <v>0</v>
      </c>
      <c r="AK79" s="15" t="n">
        <f aca="false">F79-W79</f>
        <v>0</v>
      </c>
      <c r="AL79" s="15" t="n">
        <f aca="false">G79-X79</f>
        <v>0</v>
      </c>
      <c r="AM79" s="15" t="n">
        <f aca="false">H79-Y79</f>
        <v>0</v>
      </c>
      <c r="AN79" s="15" t="n">
        <f aca="false">I79-Z79</f>
        <v>0</v>
      </c>
      <c r="AO79" s="15" t="n">
        <f aca="false">J79-AA79</f>
        <v>0</v>
      </c>
      <c r="AP79" s="15" t="n">
        <f aca="false">K79-AB79</f>
        <v>0</v>
      </c>
      <c r="AQ79" s="15" t="n">
        <f aca="false">L79-AC79</f>
        <v>0</v>
      </c>
      <c r="AR79" s="15" t="n">
        <f aca="false">M79-AD79</f>
        <v>0</v>
      </c>
      <c r="AS79" s="15" t="n">
        <f aca="false">N79-AE79</f>
        <v>0</v>
      </c>
    </row>
    <row r="80" customFormat="false" ht="12.75" hidden="false" customHeight="false" outlineLevel="0" collapsed="false">
      <c r="A80" s="1" t="s">
        <v>44</v>
      </c>
      <c r="B80" s="1"/>
      <c r="C80" s="2" t="n">
        <v>0</v>
      </c>
      <c r="D80" s="2" t="n">
        <v>0</v>
      </c>
      <c r="E80" s="2" t="n">
        <v>0</v>
      </c>
      <c r="F80" s="2" t="n">
        <v>0</v>
      </c>
      <c r="G80" s="2" t="n">
        <v>3.7</v>
      </c>
      <c r="H80" s="2" t="n">
        <v>3.2</v>
      </c>
      <c r="I80" s="2" t="n">
        <v>16.3</v>
      </c>
      <c r="J80" s="2" t="n">
        <v>12.4</v>
      </c>
      <c r="K80" s="2" t="n">
        <v>24</v>
      </c>
      <c r="L80" s="2" t="n">
        <v>0.5</v>
      </c>
      <c r="M80" s="2" t="n">
        <v>0</v>
      </c>
      <c r="N80" s="2" t="n">
        <v>0</v>
      </c>
      <c r="P80" s="6" t="n">
        <f aca="false">SUM(C80:N80)</f>
        <v>60.1</v>
      </c>
      <c r="R80" s="2" t="n">
        <f aca="false">SUM(I79:N79,C80:H80)</f>
        <v>15.5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3.7</v>
      </c>
      <c r="Y80" s="2" t="n">
        <v>3.2</v>
      </c>
      <c r="Z80" s="2" t="n">
        <v>16.3</v>
      </c>
      <c r="AA80" s="2" t="n">
        <v>12.4</v>
      </c>
      <c r="AB80" s="2" t="n">
        <v>24</v>
      </c>
      <c r="AC80" s="2" t="n">
        <v>0.5</v>
      </c>
      <c r="AD80" s="2" t="n">
        <v>0</v>
      </c>
      <c r="AE80" s="2" t="n">
        <v>0</v>
      </c>
      <c r="AH80" s="15" t="n">
        <f aca="false">C80-T80</f>
        <v>0</v>
      </c>
      <c r="AI80" s="15" t="n">
        <f aca="false">D80-U80</f>
        <v>0</v>
      </c>
      <c r="AJ80" s="15" t="n">
        <f aca="false">E80-V80</f>
        <v>0</v>
      </c>
      <c r="AK80" s="15" t="n">
        <f aca="false">F80-W80</f>
        <v>0</v>
      </c>
      <c r="AL80" s="15" t="n">
        <f aca="false">G80-X80</f>
        <v>0</v>
      </c>
      <c r="AM80" s="15" t="n">
        <f aca="false">H80-Y80</f>
        <v>0</v>
      </c>
      <c r="AN80" s="15" t="n">
        <f aca="false">I80-Z80</f>
        <v>0</v>
      </c>
      <c r="AO80" s="15" t="n">
        <f aca="false">J80-AA80</f>
        <v>0</v>
      </c>
      <c r="AP80" s="15" t="n">
        <f aca="false">K80-AB80</f>
        <v>0</v>
      </c>
      <c r="AQ80" s="15" t="n">
        <f aca="false">L80-AC80</f>
        <v>0</v>
      </c>
      <c r="AR80" s="15" t="n">
        <f aca="false">M80-AD80</f>
        <v>0</v>
      </c>
      <c r="AS80" s="15" t="n">
        <f aca="false">N80-AE80</f>
        <v>0</v>
      </c>
    </row>
    <row r="81" customFormat="false" ht="12.75" hidden="false" customHeight="false" outlineLevel="0" collapsed="false">
      <c r="A81" s="1" t="s">
        <v>45</v>
      </c>
      <c r="B81" s="1"/>
      <c r="C81" s="2" t="n">
        <v>0</v>
      </c>
      <c r="D81" s="2" t="n">
        <v>0</v>
      </c>
      <c r="E81" s="2" t="n">
        <v>0</v>
      </c>
      <c r="F81" s="2" t="n">
        <v>0.5</v>
      </c>
      <c r="G81" s="2" t="n">
        <v>7.6</v>
      </c>
      <c r="H81" s="2" t="n">
        <v>11.3</v>
      </c>
      <c r="I81" s="2" t="n">
        <v>10</v>
      </c>
      <c r="J81" s="2" t="n">
        <v>11.5</v>
      </c>
      <c r="K81" s="2" t="n">
        <v>6.7</v>
      </c>
      <c r="L81" s="2" t="n">
        <v>1.6</v>
      </c>
      <c r="M81" s="2" t="n">
        <v>0</v>
      </c>
      <c r="N81" s="2" t="n">
        <v>0</v>
      </c>
      <c r="P81" s="6" t="n">
        <f aca="false">SUM(C81:N81)</f>
        <v>49.2</v>
      </c>
      <c r="R81" s="2" t="n">
        <f aca="false">SUM(I80:N80,C81:H81)</f>
        <v>72.6</v>
      </c>
      <c r="T81" s="2" t="n">
        <v>0</v>
      </c>
      <c r="U81" s="2" t="n">
        <v>0</v>
      </c>
      <c r="V81" s="2" t="n">
        <v>0</v>
      </c>
      <c r="W81" s="2" t="n">
        <v>0.5</v>
      </c>
      <c r="X81" s="2" t="n">
        <v>7.6</v>
      </c>
      <c r="Y81" s="2" t="n">
        <v>11.3</v>
      </c>
      <c r="Z81" s="2" t="n">
        <v>10</v>
      </c>
      <c r="AA81" s="2" t="n">
        <v>11.5</v>
      </c>
      <c r="AB81" s="2" t="n">
        <v>6.7</v>
      </c>
      <c r="AC81" s="2" t="n">
        <v>1.6</v>
      </c>
      <c r="AD81" s="2" t="n">
        <v>0</v>
      </c>
      <c r="AE81" s="2" t="n">
        <v>0</v>
      </c>
      <c r="AH81" s="15" t="n">
        <f aca="false">C81-T81</f>
        <v>0</v>
      </c>
      <c r="AI81" s="15" t="n">
        <f aca="false">D81-U81</f>
        <v>0</v>
      </c>
      <c r="AJ81" s="15" t="n">
        <f aca="false">E81-V81</f>
        <v>0</v>
      </c>
      <c r="AK81" s="15" t="n">
        <f aca="false">F81-W81</f>
        <v>0</v>
      </c>
      <c r="AL81" s="15" t="n">
        <f aca="false">G81-X81</f>
        <v>0</v>
      </c>
      <c r="AM81" s="15" t="n">
        <f aca="false">H81-Y81</f>
        <v>0</v>
      </c>
      <c r="AN81" s="15" t="n">
        <f aca="false">I81-Z81</f>
        <v>0</v>
      </c>
      <c r="AO81" s="15" t="n">
        <f aca="false">J81-AA81</f>
        <v>0</v>
      </c>
      <c r="AP81" s="15" t="n">
        <f aca="false">K81-AB81</f>
        <v>0</v>
      </c>
      <c r="AQ81" s="15" t="n">
        <f aca="false">L81-AC81</f>
        <v>0</v>
      </c>
      <c r="AR81" s="15" t="n">
        <f aca="false">M81-AD81</f>
        <v>0</v>
      </c>
      <c r="AS81" s="15" t="n">
        <f aca="false">N81-AE81</f>
        <v>0</v>
      </c>
    </row>
    <row r="82" customFormat="false" ht="12.75" hidden="false" customHeight="false" outlineLevel="0" collapsed="false">
      <c r="A82" s="1" t="s">
        <v>46</v>
      </c>
      <c r="B82" s="1"/>
      <c r="C82" s="2" t="n">
        <v>0</v>
      </c>
      <c r="D82" s="2" t="n">
        <v>0</v>
      </c>
      <c r="E82" s="2" t="n">
        <v>0</v>
      </c>
      <c r="F82" s="2" t="n">
        <v>0</v>
      </c>
      <c r="G82" s="2" t="n">
        <v>4</v>
      </c>
      <c r="H82" s="2" t="n">
        <v>0.7</v>
      </c>
      <c r="I82" s="2" t="n">
        <v>1.7</v>
      </c>
      <c r="J82" s="2" t="n">
        <v>0</v>
      </c>
      <c r="K82" s="2" t="n">
        <v>15.5</v>
      </c>
      <c r="L82" s="2" t="n">
        <v>2.7</v>
      </c>
      <c r="M82" s="2" t="n">
        <v>0</v>
      </c>
      <c r="N82" s="2" t="n">
        <v>0</v>
      </c>
      <c r="P82" s="6" t="n">
        <f aca="false">SUM(C82:N82)</f>
        <v>24.6</v>
      </c>
      <c r="R82" s="2" t="n">
        <f aca="false">SUM(I81:N81,C82:H82)</f>
        <v>34.5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4</v>
      </c>
      <c r="Y82" s="2" t="n">
        <v>0.7</v>
      </c>
      <c r="Z82" s="2" t="n">
        <v>1.7</v>
      </c>
      <c r="AA82" s="2" t="n">
        <v>0</v>
      </c>
      <c r="AB82" s="2" t="n">
        <v>15.5</v>
      </c>
      <c r="AC82" s="2" t="n">
        <v>2.7</v>
      </c>
      <c r="AD82" s="2" t="n">
        <v>0</v>
      </c>
      <c r="AE82" s="2" t="n">
        <v>0</v>
      </c>
      <c r="AH82" s="15" t="n">
        <f aca="false">C82-T82</f>
        <v>0</v>
      </c>
      <c r="AI82" s="15" t="n">
        <f aca="false">D82-U82</f>
        <v>0</v>
      </c>
      <c r="AJ82" s="15" t="n">
        <f aca="false">E82-V82</f>
        <v>0</v>
      </c>
      <c r="AK82" s="15" t="n">
        <f aca="false">F82-W82</f>
        <v>0</v>
      </c>
      <c r="AL82" s="15" t="n">
        <f aca="false">G82-X82</f>
        <v>0</v>
      </c>
      <c r="AM82" s="15" t="n">
        <f aca="false">H82-Y82</f>
        <v>0</v>
      </c>
      <c r="AN82" s="15" t="n">
        <f aca="false">I82-Z82</f>
        <v>0</v>
      </c>
      <c r="AO82" s="15" t="n">
        <f aca="false">J82-AA82</f>
        <v>0</v>
      </c>
      <c r="AP82" s="15" t="n">
        <f aca="false">K82-AB82</f>
        <v>0</v>
      </c>
      <c r="AQ82" s="15" t="n">
        <f aca="false">L82-AC82</f>
        <v>0</v>
      </c>
      <c r="AR82" s="15" t="n">
        <f aca="false">M82-AD82</f>
        <v>0</v>
      </c>
      <c r="AS82" s="15" t="n">
        <f aca="false">N82-AE82</f>
        <v>0</v>
      </c>
    </row>
    <row r="83" customFormat="false" ht="12.75" hidden="false" customHeight="false" outlineLevel="0" collapsed="false">
      <c r="A83" s="1" t="s">
        <v>47</v>
      </c>
      <c r="B83" s="1"/>
      <c r="C83" s="2" t="n">
        <v>0</v>
      </c>
      <c r="D83" s="2" t="n">
        <v>0</v>
      </c>
      <c r="E83" s="2" t="n">
        <v>0</v>
      </c>
      <c r="F83" s="2" t="n">
        <v>0</v>
      </c>
      <c r="G83" s="2" t="n">
        <v>0.5</v>
      </c>
      <c r="H83" s="2" t="n">
        <v>12.2</v>
      </c>
      <c r="I83" s="2" t="n">
        <v>10.6</v>
      </c>
      <c r="J83" s="2" t="n">
        <v>17.5</v>
      </c>
      <c r="K83" s="2" t="n">
        <v>6.7</v>
      </c>
      <c r="L83" s="2" t="n">
        <v>2.4</v>
      </c>
      <c r="M83" s="2" t="n">
        <v>0</v>
      </c>
      <c r="N83" s="2" t="n">
        <v>0</v>
      </c>
      <c r="P83" s="6" t="n">
        <f aca="false">SUM(C83:N83)</f>
        <v>49.9</v>
      </c>
      <c r="R83" s="2" t="n">
        <f aca="false">SUM(I82:N82,C83:H83)</f>
        <v>32.6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.5</v>
      </c>
      <c r="Y83" s="2" t="n">
        <v>12.2</v>
      </c>
      <c r="Z83" s="2" t="n">
        <v>10.6</v>
      </c>
      <c r="AA83" s="2" t="n">
        <v>17.5</v>
      </c>
      <c r="AB83" s="2" t="n">
        <v>6.7</v>
      </c>
      <c r="AC83" s="2" t="n">
        <v>2.4</v>
      </c>
      <c r="AD83" s="2" t="n">
        <v>0</v>
      </c>
      <c r="AE83" s="2" t="n">
        <v>0</v>
      </c>
      <c r="AH83" s="15" t="n">
        <f aca="false">C83-T83</f>
        <v>0</v>
      </c>
      <c r="AI83" s="15" t="n">
        <f aca="false">D83-U83</f>
        <v>0</v>
      </c>
      <c r="AJ83" s="15" t="n">
        <f aca="false">E83-V83</f>
        <v>0</v>
      </c>
      <c r="AK83" s="15" t="n">
        <f aca="false">F83-W83</f>
        <v>0</v>
      </c>
      <c r="AL83" s="15" t="n">
        <f aca="false">G83-X83</f>
        <v>0</v>
      </c>
      <c r="AM83" s="15" t="n">
        <f aca="false">H83-Y83</f>
        <v>0</v>
      </c>
      <c r="AN83" s="15" t="n">
        <f aca="false">I83-Z83</f>
        <v>0</v>
      </c>
      <c r="AO83" s="15" t="n">
        <f aca="false">J83-AA83</f>
        <v>0</v>
      </c>
      <c r="AP83" s="15" t="n">
        <f aca="false">K83-AB83</f>
        <v>0</v>
      </c>
      <c r="AQ83" s="15" t="n">
        <f aca="false">L83-AC83</f>
        <v>0</v>
      </c>
      <c r="AR83" s="15" t="n">
        <f aca="false">M83-AD83</f>
        <v>0</v>
      </c>
      <c r="AS83" s="15" t="n">
        <f aca="false">N83-AE83</f>
        <v>0</v>
      </c>
    </row>
    <row r="84" customFormat="false" ht="12.75" hidden="false" customHeight="false" outlineLevel="0" collapsed="false">
      <c r="A84" s="1" t="s">
        <v>48</v>
      </c>
      <c r="B84" s="1"/>
      <c r="C84" s="2" t="n">
        <v>0</v>
      </c>
      <c r="D84" s="2" t="n">
        <v>0</v>
      </c>
      <c r="E84" s="2" t="n">
        <v>0</v>
      </c>
      <c r="F84" s="2" t="n">
        <v>0</v>
      </c>
      <c r="G84" s="2" t="n">
        <v>1.2</v>
      </c>
      <c r="H84" s="2" t="n">
        <v>5.3</v>
      </c>
      <c r="I84" s="2" t="n">
        <v>11.3</v>
      </c>
      <c r="J84" s="2" t="n">
        <v>3.9</v>
      </c>
      <c r="K84" s="2" t="n">
        <v>11.1</v>
      </c>
      <c r="L84" s="2" t="n">
        <v>0</v>
      </c>
      <c r="M84" s="2" t="n">
        <v>0</v>
      </c>
      <c r="N84" s="2" t="s">
        <v>83</v>
      </c>
      <c r="P84" s="6"/>
      <c r="R84" s="2"/>
      <c r="T84" s="2" t="n">
        <v>0</v>
      </c>
      <c r="U84" s="2" t="n">
        <v>0</v>
      </c>
      <c r="V84" s="2" t="n">
        <v>0</v>
      </c>
      <c r="W84" s="2" t="n">
        <v>0</v>
      </c>
      <c r="X84" s="2" t="n">
        <v>1.2</v>
      </c>
      <c r="Y84" s="2" t="n">
        <v>5.3</v>
      </c>
      <c r="Z84" s="2" t="n">
        <v>11.3</v>
      </c>
      <c r="AA84" s="2" t="n">
        <v>3.9</v>
      </c>
      <c r="AB84" s="2" t="n">
        <v>11.1</v>
      </c>
      <c r="AC84" s="2" t="n">
        <v>0</v>
      </c>
      <c r="AD84" s="2" t="n">
        <v>0</v>
      </c>
      <c r="AE84" s="2" t="s">
        <v>83</v>
      </c>
      <c r="AH84" s="15" t="n">
        <f aca="false">C84-T84</f>
        <v>0</v>
      </c>
      <c r="AI84" s="15" t="n">
        <f aca="false">D84-U84</f>
        <v>0</v>
      </c>
      <c r="AJ84" s="15" t="n">
        <f aca="false">E84-V84</f>
        <v>0</v>
      </c>
      <c r="AK84" s="15" t="n">
        <f aca="false">F84-W84</f>
        <v>0</v>
      </c>
      <c r="AL84" s="15" t="n">
        <f aca="false">G84-X84</f>
        <v>0</v>
      </c>
      <c r="AM84" s="15" t="n">
        <f aca="false">H84-Y84</f>
        <v>0</v>
      </c>
      <c r="AN84" s="15" t="n">
        <f aca="false">I84-Z84</f>
        <v>0</v>
      </c>
      <c r="AO84" s="15" t="n">
        <f aca="false">J84-AA84</f>
        <v>0</v>
      </c>
      <c r="AP84" s="15" t="n">
        <f aca="false">K84-AB84</f>
        <v>0</v>
      </c>
      <c r="AQ84" s="15" t="n">
        <f aca="false">L84-AC84</f>
        <v>0</v>
      </c>
      <c r="AR84" s="15" t="n">
        <f aca="false">M84-AD84</f>
        <v>0</v>
      </c>
      <c r="AS84" s="15" t="e">
        <f aca="false">N84-AE84</f>
        <v>#VALUE!</v>
      </c>
    </row>
    <row r="85" customFormat="false" ht="12.75" hidden="false" customHeight="false" outlineLevel="0" collapsed="false">
      <c r="A85" s="1"/>
      <c r="B85" s="1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P85" s="6"/>
      <c r="R85" s="2"/>
      <c r="T85" s="2"/>
      <c r="U85" s="2"/>
      <c r="V85" s="2"/>
      <c r="W85" s="2"/>
      <c r="X85" s="2"/>
      <c r="Y85" s="2"/>
      <c r="AH85" s="15" t="n">
        <f aca="false">C85-T85</f>
        <v>0</v>
      </c>
      <c r="AI85" s="15" t="n">
        <f aca="false">D85-U85</f>
        <v>0</v>
      </c>
      <c r="AJ85" s="15" t="n">
        <f aca="false">E85-V85</f>
        <v>0</v>
      </c>
      <c r="AK85" s="15" t="n">
        <f aca="false">F85-W85</f>
        <v>0</v>
      </c>
      <c r="AL85" s="15" t="n">
        <f aca="false">G85-X85</f>
        <v>0</v>
      </c>
      <c r="AM85" s="15" t="n">
        <f aca="false">H85-Y85</f>
        <v>0</v>
      </c>
      <c r="AN85" s="15" t="n">
        <f aca="false">I85-Z85</f>
        <v>0</v>
      </c>
      <c r="AO85" s="15" t="n">
        <f aca="false">J85-AA85</f>
        <v>0</v>
      </c>
      <c r="AP85" s="15" t="n">
        <f aca="false">K85-AB85</f>
        <v>0</v>
      </c>
      <c r="AQ85" s="15" t="n">
        <f aca="false">L85-AC85</f>
        <v>0</v>
      </c>
      <c r="AR85" s="15" t="n">
        <f aca="false">M85-AD85</f>
        <v>0</v>
      </c>
      <c r="AS85" s="15" t="n">
        <f aca="false">N85-AE85</f>
        <v>0</v>
      </c>
    </row>
    <row r="86" customFormat="false" ht="12.75" hidden="false" customHeight="false" outlineLevel="0" collapsed="false"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R86" s="2"/>
    </row>
    <row r="87" customFormat="false" ht="12.75" hidden="false" customHeight="false" outlineLevel="0" collapsed="false">
      <c r="A87" s="1" t="s">
        <v>167</v>
      </c>
      <c r="B87" s="1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R87" s="2"/>
    </row>
    <row r="88" customFormat="false" ht="12.75" hidden="false" customHeight="false" outlineLevel="0" collapsed="false">
      <c r="A88" s="0" t="s">
        <v>96</v>
      </c>
      <c r="R88" s="2"/>
    </row>
    <row r="89" customFormat="false" ht="12.75" hidden="false" customHeight="false" outlineLevel="0" collapsed="false">
      <c r="A89" s="0" t="s">
        <v>95</v>
      </c>
      <c r="C89" s="0" t="s">
        <v>26</v>
      </c>
      <c r="D89" s="0" t="s">
        <v>26</v>
      </c>
      <c r="E89" s="0" t="s">
        <v>26</v>
      </c>
      <c r="F89" s="0" t="n">
        <v>0.2</v>
      </c>
      <c r="G89" s="0" t="n">
        <v>3.7</v>
      </c>
      <c r="H89" s="0" t="n">
        <v>11</v>
      </c>
      <c r="I89" s="0" t="n">
        <v>9.7</v>
      </c>
      <c r="J89" s="0" t="n">
        <v>7.3</v>
      </c>
      <c r="K89" s="0" t="n">
        <v>8.4</v>
      </c>
      <c r="L89" s="0" t="n">
        <v>2.2</v>
      </c>
      <c r="M89" s="0" t="n">
        <v>0.1</v>
      </c>
      <c r="N89" s="0" t="s">
        <v>26</v>
      </c>
      <c r="O89" s="0" t="n">
        <v>42.7</v>
      </c>
      <c r="R89" s="2"/>
    </row>
    <row r="90" customFormat="false" ht="12.75" hidden="false" customHeight="false" outlineLevel="0" collapsed="false">
      <c r="R90" s="2"/>
    </row>
    <row r="91" customFormat="false" ht="12.75" hidden="false" customHeight="false" outlineLevel="0" collapsed="false">
      <c r="A91" s="0" t="s">
        <v>94</v>
      </c>
      <c r="C91" s="13" t="str">
        <f aca="false">A6</f>
        <v>1884-85</v>
      </c>
      <c r="D91" s="13" t="str">
        <f aca="false">A77</f>
        <v>1955-56</v>
      </c>
      <c r="E91" s="13"/>
      <c r="F91" s="8"/>
      <c r="G91" s="8"/>
      <c r="H91" s="8"/>
      <c r="I91" s="8"/>
      <c r="J91" s="8"/>
      <c r="K91" s="8"/>
      <c r="L91" s="8"/>
      <c r="M91" s="8"/>
      <c r="N91" s="8"/>
      <c r="O91" s="8"/>
      <c r="R91" s="2"/>
    </row>
    <row r="92" customFormat="false" ht="12.75" hidden="false" customHeight="false" outlineLevel="0" collapsed="false">
      <c r="A92" s="0" t="s">
        <v>95</v>
      </c>
      <c r="C92" s="8" t="n">
        <f aca="false">AVERAGE(C6:C77)</f>
        <v>0</v>
      </c>
      <c r="D92" s="8" t="n">
        <f aca="false">AVERAGE(D6:D77)</f>
        <v>0</v>
      </c>
      <c r="E92" s="8" t="n">
        <f aca="false">AVERAGE(E6:E77)</f>
        <v>0</v>
      </c>
      <c r="F92" s="8" t="n">
        <f aca="false">AVERAGE(F6:F77)</f>
        <v>0.417021276595745</v>
      </c>
      <c r="G92" s="8" t="n">
        <f aca="false">AVERAGE(G6:G77)</f>
        <v>3.64262295081967</v>
      </c>
      <c r="H92" s="8" t="n">
        <f aca="false">AVERAGE(H6:H77)</f>
        <v>7.93676470588235</v>
      </c>
      <c r="I92" s="8" t="n">
        <f aca="false">AVERAGE(I6:I77)</f>
        <v>9.64788732394366</v>
      </c>
      <c r="J92" s="8" t="n">
        <f aca="false">AVERAGE(J6:J77)</f>
        <v>7.6625</v>
      </c>
      <c r="K92" s="8" t="n">
        <f aca="false">AVERAGE(K6:K77)</f>
        <v>8.20714285714286</v>
      </c>
      <c r="L92" s="8" t="n">
        <f aca="false">AVERAGE(L6:L77)</f>
        <v>2.23725490196078</v>
      </c>
      <c r="M92" s="8" t="n">
        <f aca="false">AVERAGE(M6:M77)</f>
        <v>0.181132075471698</v>
      </c>
      <c r="N92" s="8" t="n">
        <f aca="false">AVERAGE(N6:N77)</f>
        <v>0</v>
      </c>
      <c r="O92" s="8" t="n">
        <f aca="false">AVERAGE(O6:O77)</f>
        <v>37.7277777777778</v>
      </c>
      <c r="P92" s="8" t="n">
        <f aca="false">AVERAGE(P6:P77)</f>
        <v>37.7277777777778</v>
      </c>
      <c r="R92" s="2"/>
    </row>
    <row r="93" customFormat="false" ht="12.75" hidden="false" customHeight="false" outlineLevel="0" collapsed="false">
      <c r="A93" s="0" t="s">
        <v>100</v>
      </c>
      <c r="C93" s="8" t="n">
        <f aca="false">MAX(C6:C77)</f>
        <v>0</v>
      </c>
      <c r="D93" s="8" t="n">
        <f aca="false">MAX(D6:D77)</f>
        <v>0</v>
      </c>
      <c r="E93" s="8" t="n">
        <f aca="false">MAX(E6:E77)</f>
        <v>0</v>
      </c>
      <c r="F93" s="8" t="n">
        <f aca="false">MAX(F6:F77)</f>
        <v>5</v>
      </c>
      <c r="G93" s="8" t="n">
        <f aca="false">MAX(G6:G77)</f>
        <v>14.9</v>
      </c>
      <c r="H93" s="8" t="n">
        <f aca="false">MAX(H6:H77)</f>
        <v>23.9</v>
      </c>
      <c r="I93" s="8" t="n">
        <f aca="false">MAX(I6:I77)</f>
        <v>31.8</v>
      </c>
      <c r="J93" s="8" t="n">
        <f aca="false">MAX(J6:J77)</f>
        <v>21.9</v>
      </c>
      <c r="K93" s="8" t="n">
        <f aca="false">MAX(K6:K77)</f>
        <v>28.4</v>
      </c>
      <c r="L93" s="8" t="n">
        <f aca="false">MAX(L6:L77)</f>
        <v>13</v>
      </c>
      <c r="M93" s="8" t="n">
        <f aca="false">MAX(M6:M77)</f>
        <v>5</v>
      </c>
      <c r="N93" s="8" t="n">
        <f aca="false">MAX(N6:N77)</f>
        <v>0</v>
      </c>
      <c r="O93" s="8" t="n">
        <f aca="false">MAX(O6:O77)</f>
        <v>75.9</v>
      </c>
      <c r="P93" s="8" t="n">
        <f aca="false">MAX(P6:P77)</f>
        <v>75.9</v>
      </c>
      <c r="R93" s="2"/>
    </row>
    <row r="94" customFormat="false" ht="12.75" hidden="false" customHeight="false" outlineLevel="0" collapsed="false">
      <c r="A94" s="0" t="s">
        <v>102</v>
      </c>
      <c r="C94" s="8" t="n">
        <f aca="false">MIN(C6:C77)</f>
        <v>0</v>
      </c>
      <c r="D94" s="8" t="n">
        <f aca="false">MIN(D6:D77)</f>
        <v>0</v>
      </c>
      <c r="E94" s="8" t="n">
        <f aca="false">MIN(E6:E77)</f>
        <v>0</v>
      </c>
      <c r="F94" s="8" t="n">
        <f aca="false">MIN(F6:F77)</f>
        <v>0</v>
      </c>
      <c r="G94" s="8" t="n">
        <f aca="false">MIN(G6:G77)</f>
        <v>0.2</v>
      </c>
      <c r="H94" s="8" t="n">
        <f aca="false">MIN(H6:H77)</f>
        <v>0.5</v>
      </c>
      <c r="I94" s="8" t="n">
        <f aca="false">MIN(I6:I77)</f>
        <v>1.5</v>
      </c>
      <c r="J94" s="8" t="n">
        <f aca="false">MIN(J6:J77)</f>
        <v>0.5</v>
      </c>
      <c r="K94" s="8" t="n">
        <f aca="false">MIN(K6:K77)</f>
        <v>0.1</v>
      </c>
      <c r="L94" s="8" t="n">
        <f aca="false">MIN(L6:L77)</f>
        <v>0</v>
      </c>
      <c r="M94" s="8" t="n">
        <f aca="false">MIN(M6:M77)</f>
        <v>0</v>
      </c>
      <c r="N94" s="8" t="n">
        <f aca="false">MIN(N6:N77)</f>
        <v>0</v>
      </c>
      <c r="O94" s="8" t="n">
        <f aca="false">MIN(O6:O77)</f>
        <v>4</v>
      </c>
      <c r="P94" s="8" t="n">
        <f aca="false">MIN(P6:P77)</f>
        <v>4</v>
      </c>
      <c r="R94" s="2"/>
    </row>
    <row r="95" customFormat="false" ht="12.75" hidden="false" customHeight="false" outlineLevel="0" collapsed="false">
      <c r="R95" s="2"/>
    </row>
    <row r="96" customFormat="false" ht="12.75" hidden="false" customHeight="false" outlineLevel="0" collapsed="false">
      <c r="A96" s="5" t="s">
        <v>168</v>
      </c>
      <c r="B96" s="5"/>
      <c r="D96" s="16" t="str">
        <f aca="false">A71</f>
        <v>1949-50</v>
      </c>
      <c r="E96" s="16" t="e">
        <f aca="false">#REF!</f>
        <v>#REF!</v>
      </c>
      <c r="F96" s="16"/>
      <c r="G96" s="5"/>
      <c r="R96" s="2"/>
    </row>
    <row r="97" customFormat="false" ht="12.75" hidden="false" customHeight="false" outlineLevel="0" collapsed="false">
      <c r="A97" s="17" t="s">
        <v>169</v>
      </c>
      <c r="B97" s="17"/>
      <c r="C97" s="18" t="n">
        <f aca="false">AVERAGE(C71:C85)</f>
        <v>0</v>
      </c>
      <c r="D97" s="18" t="n">
        <f aca="false">AVERAGE(D71:D85)</f>
        <v>0</v>
      </c>
      <c r="E97" s="18" t="n">
        <f aca="false">AVERAGE(E71:E85)</f>
        <v>0</v>
      </c>
      <c r="F97" s="18" t="n">
        <f aca="false">AVERAGE(F71:F85)</f>
        <v>0.163636363636364</v>
      </c>
      <c r="G97" s="18" t="n">
        <f aca="false">AVERAGE(G71:G85)</f>
        <v>3.40769230769231</v>
      </c>
      <c r="H97" s="18" t="n">
        <f aca="false">AVERAGE(H71:H85)</f>
        <v>9.12307692307692</v>
      </c>
      <c r="I97" s="18" t="n">
        <f aca="false">AVERAGE(I71:I85)</f>
        <v>8.75384615384615</v>
      </c>
      <c r="J97" s="18" t="n">
        <f aca="false">AVERAGE(J71:J85)</f>
        <v>6.48571428571429</v>
      </c>
      <c r="K97" s="18" t="n">
        <f aca="false">AVERAGE(K71:K85)</f>
        <v>10.3571428571429</v>
      </c>
      <c r="L97" s="18" t="n">
        <f aca="false">AVERAGE(L71:L85)</f>
        <v>0.941666666666667</v>
      </c>
      <c r="M97" s="18" t="n">
        <f aca="false">AVERAGE(M71:M85)</f>
        <v>0</v>
      </c>
      <c r="N97" s="18" t="n">
        <f aca="false">AVERAGE(N71:N85)</f>
        <v>0</v>
      </c>
      <c r="O97" s="18" t="n">
        <f aca="false">AVERAGE(O71:O85)</f>
        <v>40.0285714285714</v>
      </c>
      <c r="R97" s="2"/>
    </row>
    <row r="98" customFormat="false" ht="12.75" hidden="false" customHeight="false" outlineLevel="0" collapsed="false">
      <c r="A98" s="17" t="s">
        <v>170</v>
      </c>
      <c r="B98" s="17"/>
      <c r="C98" s="18" t="n">
        <f aca="false">STDEVP(C71:C85)</f>
        <v>0</v>
      </c>
      <c r="D98" s="18" t="n">
        <f aca="false">STDEVP(D71:D85)</f>
        <v>0</v>
      </c>
      <c r="E98" s="18" t="n">
        <f aca="false">STDEVP(E71:E85)</f>
        <v>0</v>
      </c>
      <c r="F98" s="18" t="n">
        <f aca="false">STDEVP(F71:F85)</f>
        <v>0.290055566064433</v>
      </c>
      <c r="G98" s="18" t="n">
        <f aca="false">STDEVP(G71:G85)</f>
        <v>2.25540770268381</v>
      </c>
      <c r="H98" s="18" t="n">
        <f aca="false">STDEVP(H71:H85)</f>
        <v>6.16929790870813</v>
      </c>
      <c r="I98" s="18" t="n">
        <f aca="false">STDEVP(I71:I85)</f>
        <v>5.55083020604408</v>
      </c>
      <c r="J98" s="18" t="n">
        <f aca="false">STDEVP(J71:J85)</f>
        <v>5.35134924813455</v>
      </c>
      <c r="K98" s="18" t="n">
        <f aca="false">STDEVP(K71:K85)</f>
        <v>5.63531141055022</v>
      </c>
      <c r="L98" s="18" t="n">
        <f aca="false">STDEVP(L71:L85)</f>
        <v>0.905960202706989</v>
      </c>
      <c r="M98" s="18" t="n">
        <f aca="false">STDEVP(M71:M85)</f>
        <v>0</v>
      </c>
      <c r="N98" s="18" t="n">
        <f aca="false">STDEVP(N71:N85)</f>
        <v>0</v>
      </c>
      <c r="O98" s="18" t="n">
        <f aca="false">STDEVP(O71:O85)</f>
        <v>17.3239482703415</v>
      </c>
      <c r="R98" s="2"/>
    </row>
    <row r="99" customFormat="false" ht="12.75" hidden="false" customHeight="false" outlineLevel="0" collapsed="false">
      <c r="R99" s="2"/>
    </row>
    <row r="100" customFormat="false" ht="12.75" hidden="false" customHeight="false" outlineLevel="0" collapsed="false">
      <c r="A100" s="17" t="s">
        <v>171</v>
      </c>
      <c r="B100" s="17"/>
      <c r="C100" s="6" t="n">
        <f aca="false">MIN(C71:C85)</f>
        <v>0</v>
      </c>
      <c r="D100" s="6" t="n">
        <f aca="false">MIN(D71:D85)</f>
        <v>0</v>
      </c>
      <c r="E100" s="6" t="n">
        <f aca="false">MIN(E71:E85)</f>
        <v>0</v>
      </c>
      <c r="F100" s="6" t="n">
        <f aca="false">MIN(F71:F85)</f>
        <v>0</v>
      </c>
      <c r="G100" s="6" t="n">
        <f aca="false">MIN(G71:G85)</f>
        <v>0.5</v>
      </c>
      <c r="H100" s="6" t="n">
        <f aca="false">MIN(H71:H85)</f>
        <v>0.7</v>
      </c>
      <c r="I100" s="6" t="n">
        <f aca="false">MIN(I71:I85)</f>
        <v>1.7</v>
      </c>
      <c r="J100" s="6" t="n">
        <f aca="false">MIN(J71:J85)</f>
        <v>0</v>
      </c>
      <c r="K100" s="6" t="n">
        <f aca="false">MIN(K71:K85)</f>
        <v>2.2</v>
      </c>
      <c r="L100" s="6" t="n">
        <f aca="false">MIN(L71:L85)</f>
        <v>0</v>
      </c>
      <c r="M100" s="6" t="n">
        <f aca="false">MIN(M71:M85)</f>
        <v>0</v>
      </c>
      <c r="N100" s="6" t="n">
        <f aca="false">MIN(N71:N85)</f>
        <v>0</v>
      </c>
      <c r="O100" s="6" t="n">
        <f aca="false">MIN(O71:O85)</f>
        <v>17.7</v>
      </c>
      <c r="R100" s="2"/>
    </row>
    <row r="101" customFormat="false" ht="12.75" hidden="false" customHeight="false" outlineLevel="0" collapsed="false">
      <c r="A101" s="17" t="s">
        <v>172</v>
      </c>
      <c r="B101" s="17"/>
      <c r="C101" s="6" t="n">
        <f aca="false">MAX(C71:C85)</f>
        <v>0</v>
      </c>
      <c r="D101" s="6" t="n">
        <f aca="false">MAX(D71:D85)</f>
        <v>0</v>
      </c>
      <c r="E101" s="6" t="n">
        <f aca="false">MAX(E71:E85)</f>
        <v>0</v>
      </c>
      <c r="F101" s="6" t="n">
        <f aca="false">MAX(F71:F85)</f>
        <v>0.9</v>
      </c>
      <c r="G101" s="6" t="n">
        <f aca="false">MAX(G71:G85)</f>
        <v>7.6</v>
      </c>
      <c r="H101" s="6" t="n">
        <f aca="false">MAX(H71:H85)</f>
        <v>21.2</v>
      </c>
      <c r="I101" s="6" t="n">
        <f aca="false">MAX(I71:I85)</f>
        <v>20.6</v>
      </c>
      <c r="J101" s="6" t="n">
        <f aca="false">MAX(J71:J85)</f>
        <v>17.5</v>
      </c>
      <c r="K101" s="6" t="n">
        <f aca="false">MAX(K71:K85)</f>
        <v>24</v>
      </c>
      <c r="L101" s="6" t="n">
        <f aca="false">MAX(L71:L85)</f>
        <v>2.7</v>
      </c>
      <c r="M101" s="6" t="n">
        <f aca="false">MAX(M71:M85)</f>
        <v>0</v>
      </c>
      <c r="N101" s="6" t="n">
        <f aca="false">MAX(N71:N85)</f>
        <v>0</v>
      </c>
      <c r="O101" s="6" t="n">
        <f aca="false">MAX(O71:O85)</f>
        <v>67</v>
      </c>
      <c r="R101" s="2"/>
    </row>
    <row r="102" customFormat="false" ht="12.75" hidden="false" customHeight="false" outlineLevel="0" collapsed="false">
      <c r="R102" s="2"/>
    </row>
    <row r="103" customFormat="false" ht="12.75" hidden="false" customHeight="false" outlineLevel="0" collapsed="false">
      <c r="R103" s="2"/>
    </row>
    <row r="104" customFormat="false" ht="12.75" hidden="false" customHeight="false" outlineLevel="0" collapsed="false">
      <c r="R104" s="2"/>
    </row>
    <row r="105" customFormat="false" ht="12.75" hidden="false" customHeight="false" outlineLevel="0" collapsed="false">
      <c r="R105" s="2"/>
    </row>
    <row r="106" customFormat="false" ht="12.75" hidden="false" customHeight="false" outlineLevel="0" collapsed="false">
      <c r="R106" s="2"/>
    </row>
    <row r="107" customFormat="false" ht="12.75" hidden="false" customHeight="false" outlineLevel="0" collapsed="false">
      <c r="R107" s="2"/>
    </row>
    <row r="108" customFormat="false" ht="12.75" hidden="false" customHeight="false" outlineLevel="0" collapsed="false">
      <c r="R108" s="2"/>
    </row>
    <row r="109" customFormat="false" ht="12.75" hidden="false" customHeight="false" outlineLevel="0" collapsed="false">
      <c r="R109" s="2"/>
    </row>
    <row r="110" customFormat="false" ht="12.75" hidden="false" customHeight="false" outlineLevel="0" collapsed="false">
      <c r="R110" s="2"/>
    </row>
    <row r="111" customFormat="false" ht="12.75" hidden="false" customHeight="false" outlineLevel="0" collapsed="false">
      <c r="R111" s="2"/>
    </row>
    <row r="112" customFormat="false" ht="12.75" hidden="false" customHeight="false" outlineLevel="0" collapsed="false">
      <c r="R112" s="2"/>
    </row>
    <row r="113" customFormat="false" ht="12.75" hidden="false" customHeight="false" outlineLevel="0" collapsed="false">
      <c r="R113" s="2"/>
    </row>
    <row r="114" customFormat="false" ht="12.75" hidden="false" customHeight="false" outlineLevel="0" collapsed="false">
      <c r="R114" s="2"/>
    </row>
    <row r="115" customFormat="false" ht="12.75" hidden="false" customHeight="false" outlineLevel="0" collapsed="false">
      <c r="R115" s="2"/>
    </row>
    <row r="116" customFormat="false" ht="12.75" hidden="false" customHeight="false" outlineLevel="0" collapsed="false">
      <c r="R116" s="2"/>
    </row>
    <row r="117" customFormat="false" ht="12.75" hidden="false" customHeight="false" outlineLevel="0" collapsed="false">
      <c r="R117" s="2"/>
    </row>
    <row r="118" customFormat="false" ht="12.75" hidden="false" customHeight="false" outlineLevel="0" collapsed="false">
      <c r="R118" s="2"/>
    </row>
    <row r="119" customFormat="false" ht="12.75" hidden="false" customHeight="false" outlineLevel="0" collapsed="false">
      <c r="R119" s="2"/>
    </row>
    <row r="120" customFormat="false" ht="12.75" hidden="false" customHeight="false" outlineLevel="0" collapsed="false">
      <c r="R120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17" activePane="bottomRight" state="frozen"/>
      <selection pane="topLeft" activeCell="A1" activeCellId="0" sqref="A1"/>
      <selection pane="topRight" activeCell="H1" activeCellId="0" sqref="H1"/>
      <selection pane="bottomLeft" activeCell="A17" activeCellId="0" sqref="A17"/>
      <selection pane="bottomRight" activeCell="P22" activeCellId="0" sqref="P22"/>
    </sheetView>
  </sheetViews>
  <sheetFormatPr defaultColWidth="6.70703125" defaultRowHeight="12.75" zeroHeight="false" outlineLevelRow="0" outlineLevelCol="0"/>
  <cols>
    <col collapsed="false" customWidth="true" hidden="false" outlineLevel="0" max="2" min="2" style="0" width="3.7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1" t="s">
        <v>1</v>
      </c>
      <c r="B2" s="1"/>
      <c r="D2" s="1" t="s">
        <v>173</v>
      </c>
      <c r="O2" s="0" t="s">
        <v>3</v>
      </c>
      <c r="Q2" s="0" t="s">
        <v>4</v>
      </c>
    </row>
    <row r="3" customFormat="false" ht="12.75" hidden="false" customHeight="false" outlineLevel="0" collapsed="false">
      <c r="A3" s="0" t="s">
        <v>3</v>
      </c>
      <c r="C3" s="3" t="s">
        <v>6</v>
      </c>
      <c r="D3" s="3" t="s">
        <v>7</v>
      </c>
      <c r="E3" s="3" t="s">
        <v>8</v>
      </c>
      <c r="F3" s="3" t="s">
        <v>9</v>
      </c>
      <c r="G3" s="3" t="s">
        <v>10</v>
      </c>
      <c r="H3" s="3" t="s">
        <v>11</v>
      </c>
      <c r="I3" s="3" t="s">
        <v>12</v>
      </c>
      <c r="J3" s="3" t="s">
        <v>13</v>
      </c>
      <c r="K3" s="3" t="s">
        <v>14</v>
      </c>
      <c r="L3" s="3" t="s">
        <v>15</v>
      </c>
      <c r="M3" s="3" t="s">
        <v>16</v>
      </c>
      <c r="N3" s="3" t="s">
        <v>17</v>
      </c>
      <c r="O3" s="3" t="s">
        <v>18</v>
      </c>
      <c r="P3" s="0" t="s">
        <v>19</v>
      </c>
      <c r="Q3" s="0" t="s">
        <v>18</v>
      </c>
      <c r="R3" s="0" t="s">
        <v>19</v>
      </c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4"/>
      <c r="BK3" s="5"/>
    </row>
    <row r="5" customFormat="false" ht="12.75" hidden="false" customHeight="false" outlineLevel="0" collapsed="false">
      <c r="A5" s="0" t="s">
        <v>23</v>
      </c>
      <c r="O5" s="4"/>
    </row>
    <row r="6" customFormat="false" ht="12.75" hidden="false" customHeight="false" outlineLevel="0" collapsed="false">
      <c r="A6" s="0" t="s">
        <v>24</v>
      </c>
      <c r="C6" s="0" t="n">
        <f aca="false">'MSN-AP-SNOW'!C6-'MSN-CITY-SNOW'!C62</f>
        <v>0</v>
      </c>
      <c r="D6" s="0" t="n">
        <f aca="false">'MSN-AP-SNOW'!D6-'MSN-CITY-SNOW'!D62</f>
        <v>0</v>
      </c>
      <c r="E6" s="0" t="n">
        <f aca="false">'MSN-AP-SNOW'!E6-'MSN-CITY-SNOW'!E62</f>
        <v>0</v>
      </c>
      <c r="F6" s="0" t="n">
        <f aca="false">'MSN-AP-SNOW'!F6-'MSN-CITY-SNOW'!F62</f>
        <v>0</v>
      </c>
      <c r="G6" s="0" t="n">
        <f aca="false">'MSN-AP-SNOW'!G6-'MSN-CITY-SNOW'!G62</f>
        <v>-1.5</v>
      </c>
      <c r="H6" s="0" t="n">
        <f aca="false">'MSN-AP-SNOW'!H6-'MSN-CITY-SNOW'!H62</f>
        <v>0.3</v>
      </c>
      <c r="I6" s="0" t="n">
        <f aca="false">'MSN-AP-SNOW'!I6-'MSN-CITY-SNOW'!I62</f>
        <v>0.3</v>
      </c>
      <c r="J6" s="0" t="n">
        <f aca="false">'MSN-AP-SNOW'!J6-'MSN-CITY-SNOW'!J62</f>
        <v>2.1</v>
      </c>
      <c r="K6" s="0" t="n">
        <f aca="false">'MSN-AP-SNOW'!K6-'MSN-CITY-SNOW'!K62</f>
        <v>-2.6</v>
      </c>
      <c r="L6" s="0" t="e">
        <f aca="false">'MSN-AP-SNOW'!L6-'MSN-CITY-SNOW'!L62</f>
        <v>#VALUE!</v>
      </c>
      <c r="M6" s="0" t="n">
        <f aca="false">'MSN-AP-SNOW'!M6-'MSN-CITY-SNOW'!M62</f>
        <v>0</v>
      </c>
      <c r="N6" s="0" t="n">
        <f aca="false">'MSN-AP-SNOW'!N6-'MSN-CITY-SNOW'!N62</f>
        <v>0</v>
      </c>
      <c r="O6" s="0" t="n">
        <f aca="false">'MSN-AP-SNOW'!O6-'MSN-CITY-SNOW'!O62</f>
        <v>-1.1</v>
      </c>
      <c r="P6" s="0" t="n">
        <f aca="false">'MSN-AP-SNOW'!P6-'MSN-CITY-SNOW'!P62</f>
        <v>-1.1</v>
      </c>
      <c r="Q6" s="0" t="e">
        <f aca="false">SUM(C6:N6)</f>
        <v>#VALUE!</v>
      </c>
    </row>
    <row r="7" customFormat="false" ht="12.75" hidden="false" customHeight="false" outlineLevel="0" collapsed="false">
      <c r="A7" s="0" t="s">
        <v>25</v>
      </c>
      <c r="C7" s="0" t="n">
        <f aca="false">'MSN-AP-SNOW'!C7-'MSN-CITY-SNOW'!C63</f>
        <v>0</v>
      </c>
      <c r="D7" s="0" t="n">
        <f aca="false">'MSN-AP-SNOW'!D7-'MSN-CITY-SNOW'!D63</f>
        <v>0</v>
      </c>
      <c r="E7" s="0" t="n">
        <f aca="false">'MSN-AP-SNOW'!E7-'MSN-CITY-SNOW'!E63</f>
        <v>0</v>
      </c>
      <c r="F7" s="0" t="n">
        <f aca="false">'MSN-AP-SNOW'!F7-'MSN-CITY-SNOW'!F63</f>
        <v>0</v>
      </c>
      <c r="G7" s="0" t="n">
        <f aca="false">'MSN-AP-SNOW'!G7-'MSN-CITY-SNOW'!G63</f>
        <v>-0.3</v>
      </c>
      <c r="H7" s="0" t="n">
        <f aca="false">'MSN-AP-SNOW'!H7-'MSN-CITY-SNOW'!H63</f>
        <v>-0.200000000000001</v>
      </c>
      <c r="I7" s="0" t="n">
        <f aca="false">'MSN-AP-SNOW'!I7-'MSN-CITY-SNOW'!I63</f>
        <v>2.4</v>
      </c>
      <c r="J7" s="0" t="n">
        <f aca="false">'MSN-AP-SNOW'!J7-'MSN-CITY-SNOW'!J63</f>
        <v>0.2</v>
      </c>
      <c r="K7" s="0" t="n">
        <f aca="false">'MSN-AP-SNOW'!K7-'MSN-CITY-SNOW'!K63</f>
        <v>0.1</v>
      </c>
      <c r="L7" s="0" t="e">
        <f aca="false">'MSN-AP-SNOW'!L7-'MSN-CITY-SNOW'!L63</f>
        <v>#VALUE!</v>
      </c>
      <c r="M7" s="0" t="e">
        <f aca="false">'MSN-AP-SNOW'!M7-'MSN-CITY-SNOW'!M63</f>
        <v>#VALUE!</v>
      </c>
      <c r="N7" s="0" t="n">
        <f aca="false">'MSN-AP-SNOW'!N7-'MSN-CITY-SNOW'!N63</f>
        <v>0</v>
      </c>
      <c r="O7" s="0" t="n">
        <f aca="false">'MSN-AP-SNOW'!O7-'MSN-CITY-SNOW'!O63</f>
        <v>2.2</v>
      </c>
      <c r="P7" s="0" t="n">
        <f aca="false">'MSN-AP-SNOW'!P7-'MSN-CITY-SNOW'!P63</f>
        <v>2.2</v>
      </c>
      <c r="Q7" s="0" t="e">
        <f aca="false">SUM(C7:N7)</f>
        <v>#VALUE!</v>
      </c>
    </row>
    <row r="8" customFormat="false" ht="12.75" hidden="false" customHeight="false" outlineLevel="0" collapsed="false">
      <c r="A8" s="0" t="s">
        <v>27</v>
      </c>
      <c r="C8" s="0" t="n">
        <f aca="false">'MSN-AP-SNOW'!C8-'MSN-CITY-SNOW'!C64</f>
        <v>0</v>
      </c>
      <c r="D8" s="0" t="n">
        <f aca="false">'MSN-AP-SNOW'!D8-'MSN-CITY-SNOW'!D64</f>
        <v>0</v>
      </c>
      <c r="E8" s="0" t="e">
        <f aca="false">'MSN-AP-SNOW'!E8-'MSN-CITY-SNOW'!E64</f>
        <v>#VALUE!</v>
      </c>
      <c r="F8" s="0" t="e">
        <f aca="false">'MSN-AP-SNOW'!F8-'MSN-CITY-SNOW'!F64</f>
        <v>#VALUE!</v>
      </c>
      <c r="G8" s="0" t="n">
        <f aca="false">'MSN-AP-SNOW'!G8-'MSN-CITY-SNOW'!G64</f>
        <v>-0.2</v>
      </c>
      <c r="H8" s="0" t="n">
        <f aca="false">'MSN-AP-SNOW'!H8-'MSN-CITY-SNOW'!H64</f>
        <v>-0.5</v>
      </c>
      <c r="I8" s="0" t="n">
        <f aca="false">'MSN-AP-SNOW'!I8-'MSN-CITY-SNOW'!I64</f>
        <v>-2.8</v>
      </c>
      <c r="J8" s="0" t="n">
        <f aca="false">'MSN-AP-SNOW'!J8-'MSN-CITY-SNOW'!J64</f>
        <v>-0.2</v>
      </c>
      <c r="K8" s="0" t="n">
        <f aca="false">'MSN-AP-SNOW'!K8-'MSN-CITY-SNOW'!K64</f>
        <v>-3.4</v>
      </c>
      <c r="L8" s="0" t="e">
        <f aca="false">'MSN-AP-SNOW'!L8-'MSN-CITY-SNOW'!L64</f>
        <v>#VALUE!</v>
      </c>
      <c r="M8" s="0" t="n">
        <f aca="false">'MSN-AP-SNOW'!M8-'MSN-CITY-SNOW'!M64</f>
        <v>0</v>
      </c>
      <c r="N8" s="0" t="n">
        <f aca="false">'MSN-AP-SNOW'!N8-'MSN-CITY-SNOW'!N64</f>
        <v>0</v>
      </c>
      <c r="O8" s="0" t="n">
        <f aca="false">'MSN-AP-SNOW'!O8-'MSN-CITY-SNOW'!O64</f>
        <v>-4.9</v>
      </c>
      <c r="P8" s="0" t="n">
        <f aca="false">'MSN-AP-SNOW'!P8-'MSN-CITY-SNOW'!P64</f>
        <v>-4.9</v>
      </c>
      <c r="Q8" s="0" t="e">
        <f aca="false">SUM(C8:N8)</f>
        <v>#VALUE!</v>
      </c>
    </row>
    <row r="9" customFormat="false" ht="12.75" hidden="false" customHeight="false" outlineLevel="0" collapsed="false">
      <c r="A9" s="0" t="s">
        <v>28</v>
      </c>
      <c r="C9" s="0" t="n">
        <f aca="false">'MSN-AP-SNOW'!C9-'MSN-CITY-SNOW'!C65</f>
        <v>0</v>
      </c>
      <c r="D9" s="0" t="n">
        <f aca="false">'MSN-AP-SNOW'!D9-'MSN-CITY-SNOW'!D65</f>
        <v>0</v>
      </c>
      <c r="E9" s="0" t="n">
        <f aca="false">'MSN-AP-SNOW'!E9-'MSN-CITY-SNOW'!E65</f>
        <v>0</v>
      </c>
      <c r="F9" s="0" t="e">
        <f aca="false">'MSN-AP-SNOW'!F9-'MSN-CITY-SNOW'!F65</f>
        <v>#VALUE!</v>
      </c>
      <c r="G9" s="0" t="n">
        <f aca="false">'MSN-AP-SNOW'!G9-'MSN-CITY-SNOW'!G65</f>
        <v>-0.7</v>
      </c>
      <c r="H9" s="0" t="e">
        <f aca="false">'MSN-AP-SNOW'!H9-'MSN-CITY-SNOW'!H65</f>
        <v>#VALUE!</v>
      </c>
      <c r="I9" s="0" t="n">
        <f aca="false">'MSN-AP-SNOW'!I9-'MSN-CITY-SNOW'!I65</f>
        <v>-1.4</v>
      </c>
      <c r="J9" s="0" t="n">
        <f aca="false">'MSN-AP-SNOW'!J9-'MSN-CITY-SNOW'!J65</f>
        <v>-2.2</v>
      </c>
      <c r="K9" s="0" t="n">
        <f aca="false">'MSN-AP-SNOW'!K9-'MSN-CITY-SNOW'!K65</f>
        <v>-2.2</v>
      </c>
      <c r="L9" s="0" t="e">
        <f aca="false">'MSN-AP-SNOW'!L9-'MSN-CITY-SNOW'!L65</f>
        <v>#VALUE!</v>
      </c>
      <c r="M9" s="0" t="n">
        <f aca="false">'MSN-AP-SNOW'!M9-'MSN-CITY-SNOW'!M65</f>
        <v>0</v>
      </c>
      <c r="N9" s="0" t="n">
        <f aca="false">'MSN-AP-SNOW'!N9-'MSN-CITY-SNOW'!N65</f>
        <v>0</v>
      </c>
      <c r="O9" s="0" t="n">
        <f aca="false">'MSN-AP-SNOW'!O9-'MSN-CITY-SNOW'!O65</f>
        <v>-6.5</v>
      </c>
      <c r="P9" s="0" t="n">
        <f aca="false">'MSN-AP-SNOW'!P9-'MSN-CITY-SNOW'!P65</f>
        <v>-6.5</v>
      </c>
      <c r="Q9" s="0" t="e">
        <f aca="false">SUM(C9:N9)</f>
        <v>#VALUE!</v>
      </c>
    </row>
    <row r="10" customFormat="false" ht="12.75" hidden="false" customHeight="false" outlineLevel="0" collapsed="false">
      <c r="A10" s="0" t="s">
        <v>29</v>
      </c>
      <c r="C10" s="0" t="n">
        <f aca="false">'MSN-AP-SNOW'!C10-'MSN-CITY-SNOW'!C66</f>
        <v>0</v>
      </c>
      <c r="D10" s="0" t="n">
        <f aca="false">'MSN-AP-SNOW'!D10-'MSN-CITY-SNOW'!D66</f>
        <v>0</v>
      </c>
      <c r="E10" s="0" t="n">
        <f aca="false">'MSN-AP-SNOW'!E10-'MSN-CITY-SNOW'!E66</f>
        <v>0</v>
      </c>
      <c r="F10" s="0" t="n">
        <f aca="false">'MSN-AP-SNOW'!F10-'MSN-CITY-SNOW'!F66</f>
        <v>0</v>
      </c>
      <c r="G10" s="0" t="n">
        <f aca="false">'MSN-AP-SNOW'!G10-'MSN-CITY-SNOW'!G66</f>
        <v>0.3</v>
      </c>
      <c r="H10" s="0" t="n">
        <f aca="false">'MSN-AP-SNOW'!H10-'MSN-CITY-SNOW'!H66</f>
        <v>-4</v>
      </c>
      <c r="I10" s="0" t="n">
        <f aca="false">'MSN-AP-SNOW'!I10-'MSN-CITY-SNOW'!I66</f>
        <v>-0.399999999999999</v>
      </c>
      <c r="J10" s="0" t="n">
        <f aca="false">'MSN-AP-SNOW'!J10-'MSN-CITY-SNOW'!J66</f>
        <v>-0.9</v>
      </c>
      <c r="K10" s="0" t="n">
        <f aca="false">'MSN-AP-SNOW'!K10-'MSN-CITY-SNOW'!K66</f>
        <v>-0.1</v>
      </c>
      <c r="L10" s="0" t="e">
        <f aca="false">'MSN-AP-SNOW'!L10-'MSN-CITY-SNOW'!L66</f>
        <v>#VALUE!</v>
      </c>
      <c r="M10" s="0" t="n">
        <f aca="false">'MSN-AP-SNOW'!M10-'MSN-CITY-SNOW'!M66</f>
        <v>2.2</v>
      </c>
      <c r="N10" s="0" t="n">
        <f aca="false">'MSN-AP-SNOW'!N10-'MSN-CITY-SNOW'!N66</f>
        <v>0</v>
      </c>
      <c r="O10" s="0" t="n">
        <f aca="false">'MSN-AP-SNOW'!O10-'MSN-CITY-SNOW'!O66</f>
        <v>-2.9</v>
      </c>
      <c r="P10" s="0" t="n">
        <f aca="false">'MSN-AP-SNOW'!P10-'MSN-CITY-SNOW'!P66</f>
        <v>-2.90000000000001</v>
      </c>
      <c r="Q10" s="0" t="e">
        <f aca="false">SUM(C10:N10)</f>
        <v>#VALUE!</v>
      </c>
    </row>
    <row r="11" customFormat="false" ht="12.75" hidden="false" customHeight="false" outlineLevel="0" collapsed="false">
      <c r="A11" s="0" t="s">
        <v>30</v>
      </c>
      <c r="C11" s="0" t="n">
        <f aca="false">'MSN-AP-SNOW'!C11-'MSN-CITY-SNOW'!C67</f>
        <v>0</v>
      </c>
      <c r="D11" s="0" t="n">
        <f aca="false">'MSN-AP-SNOW'!D11-'MSN-CITY-SNOW'!D67</f>
        <v>0</v>
      </c>
      <c r="E11" s="0" t="n">
        <f aca="false">'MSN-AP-SNOW'!E11-'MSN-CITY-SNOW'!E67</f>
        <v>0</v>
      </c>
      <c r="F11" s="0" t="n">
        <f aca="false">'MSN-AP-SNOW'!F11-'MSN-CITY-SNOW'!F67</f>
        <v>0</v>
      </c>
      <c r="G11" s="0" t="n">
        <f aca="false">'MSN-AP-SNOW'!G11-'MSN-CITY-SNOW'!G67</f>
        <v>-2.1</v>
      </c>
      <c r="H11" s="0" t="n">
        <f aca="false">'MSN-AP-SNOW'!H11-'MSN-CITY-SNOW'!H67</f>
        <v>-2.6</v>
      </c>
      <c r="I11" s="0" t="n">
        <f aca="false">'MSN-AP-SNOW'!I11-'MSN-CITY-SNOW'!I67</f>
        <v>-2.2</v>
      </c>
      <c r="J11" s="0" t="n">
        <f aca="false">'MSN-AP-SNOW'!J11-'MSN-CITY-SNOW'!J67</f>
        <v>-2.5</v>
      </c>
      <c r="K11" s="0" t="n">
        <f aca="false">'MSN-AP-SNOW'!K11-'MSN-CITY-SNOW'!K67</f>
        <v>-0.6</v>
      </c>
      <c r="L11" s="0" t="e">
        <f aca="false">'MSN-AP-SNOW'!L11-'MSN-CITY-SNOW'!L67</f>
        <v>#VALUE!</v>
      </c>
      <c r="M11" s="0" t="e">
        <f aca="false">'MSN-AP-SNOW'!M11-'MSN-CITY-SNOW'!M67</f>
        <v>#VALUE!</v>
      </c>
      <c r="N11" s="0" t="n">
        <f aca="false">'MSN-AP-SNOW'!N11-'MSN-CITY-SNOW'!N67</f>
        <v>0</v>
      </c>
      <c r="O11" s="0" t="n">
        <f aca="false">'MSN-AP-SNOW'!O11-'MSN-CITY-SNOW'!O67</f>
        <v>-10</v>
      </c>
      <c r="P11" s="0" t="n">
        <f aca="false">'MSN-AP-SNOW'!P11-'MSN-CITY-SNOW'!P67</f>
        <v>-10</v>
      </c>
      <c r="Q11" s="0" t="e">
        <f aca="false">SUM(C11:N11)</f>
        <v>#VALUE!</v>
      </c>
    </row>
    <row r="12" customFormat="false" ht="12.75" hidden="false" customHeight="false" outlineLevel="0" collapsed="false">
      <c r="A12" s="1" t="s">
        <v>32</v>
      </c>
      <c r="C12" s="0" t="n">
        <f aca="false">'MSN-AP-SNOW'!C12-'MSN-CITY-SNOW'!C68</f>
        <v>0</v>
      </c>
      <c r="D12" s="0" t="n">
        <f aca="false">'MSN-AP-SNOW'!D12-'MSN-CITY-SNOW'!D68</f>
        <v>0</v>
      </c>
      <c r="E12" s="0" t="n">
        <f aca="false">'MSN-AP-SNOW'!E12-'MSN-CITY-SNOW'!E68</f>
        <v>0</v>
      </c>
      <c r="F12" s="0" t="n">
        <f aca="false">'MSN-AP-SNOW'!F12-'MSN-CITY-SNOW'!F68</f>
        <v>0</v>
      </c>
      <c r="G12" s="0" t="n">
        <f aca="false">'MSN-AP-SNOW'!G12-'MSN-CITY-SNOW'!G68</f>
        <v>0.2</v>
      </c>
      <c r="H12" s="0" t="n">
        <f aca="false">'MSN-AP-SNOW'!H12-'MSN-CITY-SNOW'!H68</f>
        <v>-1.4</v>
      </c>
      <c r="I12" s="0" t="n">
        <f aca="false">'MSN-AP-SNOW'!I12-'MSN-CITY-SNOW'!I68</f>
        <v>-0.199999999999999</v>
      </c>
      <c r="J12" s="0" t="n">
        <f aca="false">'MSN-AP-SNOW'!J12-'MSN-CITY-SNOW'!J68</f>
        <v>0.6</v>
      </c>
      <c r="K12" s="0" t="n">
        <f aca="false">'MSN-AP-SNOW'!K12-'MSN-CITY-SNOW'!K68</f>
        <v>-0.0999999999999996</v>
      </c>
      <c r="L12" s="0" t="n">
        <f aca="false">'MSN-AP-SNOW'!L12-'MSN-CITY-SNOW'!L68</f>
        <v>0.2</v>
      </c>
      <c r="M12" s="0" t="e">
        <f aca="false">'MSN-AP-SNOW'!M12-'MSN-CITY-SNOW'!M68</f>
        <v>#VALUE!</v>
      </c>
      <c r="N12" s="0" t="n">
        <f aca="false">'MSN-AP-SNOW'!N12-'MSN-CITY-SNOW'!N68</f>
        <v>0</v>
      </c>
      <c r="O12" s="0" t="n">
        <f aca="false">'MSN-AP-SNOW'!O12-'MSN-CITY-SNOW'!O68</f>
        <v>-0.100000000000001</v>
      </c>
      <c r="P12" s="0" t="n">
        <f aca="false">'MSN-AP-SNOW'!P12-'MSN-CITY-SNOW'!P68</f>
        <v>-0.100000000000001</v>
      </c>
      <c r="Q12" s="0" t="e">
        <f aca="false">SUM(C12:N12)</f>
        <v>#VALUE!</v>
      </c>
    </row>
    <row r="13" customFormat="false" ht="12.75" hidden="false" customHeight="false" outlineLevel="0" collapsed="false">
      <c r="A13" s="0" t="s">
        <v>33</v>
      </c>
      <c r="C13" s="0" t="n">
        <f aca="false">'MSN-AP-SNOW'!C13-'MSN-CITY-SNOW'!C69</f>
        <v>0</v>
      </c>
      <c r="D13" s="0" t="n">
        <f aca="false">'MSN-AP-SNOW'!D13-'MSN-CITY-SNOW'!D69</f>
        <v>0</v>
      </c>
      <c r="E13" s="0" t="n">
        <f aca="false">'MSN-AP-SNOW'!E13-'MSN-CITY-SNOW'!E69</f>
        <v>0</v>
      </c>
      <c r="F13" s="0" t="n">
        <f aca="false">'MSN-AP-SNOW'!F13-'MSN-CITY-SNOW'!F69</f>
        <v>0</v>
      </c>
      <c r="G13" s="0" t="n">
        <f aca="false">'MSN-AP-SNOW'!G13-'MSN-CITY-SNOW'!G69</f>
        <v>2.1</v>
      </c>
      <c r="H13" s="0" t="n">
        <f aca="false">'MSN-AP-SNOW'!H13-'MSN-CITY-SNOW'!H69</f>
        <v>2.4</v>
      </c>
      <c r="I13" s="0" t="n">
        <f aca="false">'MSN-AP-SNOW'!I13-'MSN-CITY-SNOW'!I69</f>
        <v>-3</v>
      </c>
      <c r="J13" s="0" t="n">
        <f aca="false">'MSN-AP-SNOW'!J13-'MSN-CITY-SNOW'!J69</f>
        <v>-0.7</v>
      </c>
      <c r="K13" s="0" t="n">
        <f aca="false">'MSN-AP-SNOW'!K13-'MSN-CITY-SNOW'!K69</f>
        <v>-1.6</v>
      </c>
      <c r="L13" s="0" t="e">
        <f aca="false">'MSN-AP-SNOW'!L13-'MSN-CITY-SNOW'!L69</f>
        <v>#VALUE!</v>
      </c>
      <c r="M13" s="0" t="n">
        <f aca="false">'MSN-AP-SNOW'!M13-'MSN-CITY-SNOW'!M69</f>
        <v>0</v>
      </c>
      <c r="N13" s="0" t="n">
        <f aca="false">'MSN-AP-SNOW'!N13-'MSN-CITY-SNOW'!N69</f>
        <v>0</v>
      </c>
      <c r="O13" s="0" t="n">
        <f aca="false">'MSN-AP-SNOW'!O13-'MSN-CITY-SNOW'!O69</f>
        <v>-0.799999999999997</v>
      </c>
      <c r="P13" s="0" t="n">
        <f aca="false">'MSN-AP-SNOW'!P13-'MSN-CITY-SNOW'!P69</f>
        <v>-0.799999999999997</v>
      </c>
      <c r="Q13" s="0" t="e">
        <f aca="false">SUM(C13:N13)</f>
        <v>#VALUE!</v>
      </c>
    </row>
    <row r="14" customFormat="false" ht="12.75" hidden="false" customHeight="false" outlineLevel="0" collapsed="false">
      <c r="A14" s="1" t="s">
        <v>34</v>
      </c>
      <c r="C14" s="0" t="n">
        <f aca="false">'MSN-AP-SNOW'!C14-'MSN-CITY-SNOW'!C70</f>
        <v>0</v>
      </c>
      <c r="D14" s="0" t="n">
        <f aca="false">'MSN-AP-SNOW'!D14-'MSN-CITY-SNOW'!D70</f>
        <v>0</v>
      </c>
      <c r="E14" s="0" t="n">
        <f aca="false">'MSN-AP-SNOW'!E14-'MSN-CITY-SNOW'!E70</f>
        <v>0</v>
      </c>
      <c r="F14" s="0" t="n">
        <f aca="false">'MSN-AP-SNOW'!F14-'MSN-CITY-SNOW'!F70</f>
        <v>0</v>
      </c>
      <c r="G14" s="0" t="e">
        <f aca="false">'MSN-AP-SNOW'!G14-'MSN-CITY-SNOW'!G70</f>
        <v>#VALUE!</v>
      </c>
      <c r="H14" s="0" t="n">
        <f aca="false">'MSN-AP-SNOW'!H14-'MSN-CITY-SNOW'!H70</f>
        <v>0.6</v>
      </c>
      <c r="I14" s="0" t="n">
        <f aca="false">'MSN-AP-SNOW'!I14-'MSN-CITY-SNOW'!I70</f>
        <v>-1.8</v>
      </c>
      <c r="J14" s="0" t="n">
        <f aca="false">'MSN-AP-SNOW'!J14-'MSN-CITY-SNOW'!J70</f>
        <v>-2.6</v>
      </c>
      <c r="K14" s="0" t="n">
        <f aca="false">'MSN-AP-SNOW'!K14-'MSN-CITY-SNOW'!K70</f>
        <v>-0.2</v>
      </c>
      <c r="L14" s="0" t="n">
        <f aca="false">'MSN-AP-SNOW'!L14-'MSN-CITY-SNOW'!L70</f>
        <v>-1.3</v>
      </c>
      <c r="M14" s="0" t="n">
        <f aca="false">'MSN-AP-SNOW'!M14-'MSN-CITY-SNOW'!M70</f>
        <v>0</v>
      </c>
      <c r="N14" s="0" t="n">
        <f aca="false">'MSN-AP-SNOW'!N14-'MSN-CITY-SNOW'!N70</f>
        <v>0</v>
      </c>
      <c r="O14" s="0" t="n">
        <f aca="false">'MSN-AP-SNOW'!O14-'MSN-CITY-SNOW'!O70</f>
        <v>-4.4</v>
      </c>
      <c r="P14" s="0" t="n">
        <f aca="false">'MSN-AP-SNOW'!P14-'MSN-CITY-SNOW'!P70</f>
        <v>-4.4</v>
      </c>
      <c r="Q14" s="0" t="e">
        <f aca="false">SUM(C14:N14)</f>
        <v>#VALUE!</v>
      </c>
    </row>
    <row r="15" customFormat="false" ht="12.75" hidden="false" customHeight="false" outlineLevel="0" collapsed="false">
      <c r="A15" s="1" t="s">
        <v>35</v>
      </c>
      <c r="C15" s="0" t="n">
        <f aca="false">'MSN-AP-SNOW'!C15-'MSN-CITY-SNOW'!C71</f>
        <v>0</v>
      </c>
      <c r="D15" s="0" t="n">
        <f aca="false">'MSN-AP-SNOW'!D15-'MSN-CITY-SNOW'!D71</f>
        <v>0</v>
      </c>
      <c r="E15" s="0" t="n">
        <f aca="false">'MSN-AP-SNOW'!E15-'MSN-CITY-SNOW'!E71</f>
        <v>0</v>
      </c>
      <c r="F15" s="0" t="n">
        <f aca="false">'MSN-AP-SNOW'!F15-'MSN-CITY-SNOW'!F71</f>
        <v>0</v>
      </c>
      <c r="G15" s="0" t="n">
        <f aca="false">'MSN-AP-SNOW'!G15-'MSN-CITY-SNOW'!G71</f>
        <v>0.7</v>
      </c>
      <c r="H15" s="0" t="n">
        <f aca="false">'MSN-AP-SNOW'!H15-'MSN-CITY-SNOW'!H71</f>
        <v>0</v>
      </c>
      <c r="I15" s="0" t="n">
        <f aca="false">'MSN-AP-SNOW'!I15-'MSN-CITY-SNOW'!I71</f>
        <v>-0.2</v>
      </c>
      <c r="J15" s="0" t="n">
        <f aca="false">'MSN-AP-SNOW'!J15-'MSN-CITY-SNOW'!J71</f>
        <v>0.0999999999999996</v>
      </c>
      <c r="K15" s="0" t="n">
        <f aca="false">'MSN-AP-SNOW'!K15-'MSN-CITY-SNOW'!K71</f>
        <v>-0.699999999999999</v>
      </c>
      <c r="L15" s="0" t="n">
        <f aca="false">'MSN-AP-SNOW'!L15-'MSN-CITY-SNOW'!L71</f>
        <v>-0.4</v>
      </c>
      <c r="M15" s="0" t="n">
        <f aca="false">'MSN-AP-SNOW'!M15-'MSN-CITY-SNOW'!M71</f>
        <v>0</v>
      </c>
      <c r="N15" s="0" t="n">
        <f aca="false">'MSN-AP-SNOW'!N15-'MSN-CITY-SNOW'!N71</f>
        <v>0</v>
      </c>
      <c r="O15" s="0" t="n">
        <f aca="false">'MSN-AP-SNOW'!O15-'MSN-CITY-SNOW'!O71</f>
        <v>-0.5</v>
      </c>
      <c r="P15" s="0" t="n">
        <f aca="false">'MSN-AP-SNOW'!P15-'MSN-CITY-SNOW'!P71</f>
        <v>-0.5</v>
      </c>
      <c r="Q15" s="0" t="n">
        <f aca="false">SUM(C15:N15)</f>
        <v>-0.5</v>
      </c>
    </row>
    <row r="16" customFormat="false" ht="12.75" hidden="false" customHeight="false" outlineLevel="0" collapsed="false">
      <c r="A16" s="1" t="s">
        <v>36</v>
      </c>
      <c r="C16" s="0" t="n">
        <f aca="false">'MSN-AP-SNOW'!C16-'MSN-CITY-SNOW'!C72</f>
        <v>0</v>
      </c>
      <c r="D16" s="0" t="n">
        <f aca="false">'MSN-AP-SNOW'!D16-'MSN-CITY-SNOW'!D72</f>
        <v>0</v>
      </c>
      <c r="E16" s="0" t="n">
        <f aca="false">'MSN-AP-SNOW'!E16-'MSN-CITY-SNOW'!E72</f>
        <v>0</v>
      </c>
      <c r="F16" s="0" t="n">
        <f aca="false">'MSN-AP-SNOW'!F16-'MSN-CITY-SNOW'!F72</f>
        <v>0</v>
      </c>
      <c r="G16" s="0" t="n">
        <f aca="false">'MSN-AP-SNOW'!G16-'MSN-CITY-SNOW'!G72</f>
        <v>-0.5</v>
      </c>
      <c r="H16" s="0" t="n">
        <f aca="false">'MSN-AP-SNOW'!H16-'MSN-CITY-SNOW'!H72</f>
        <v>-2.5</v>
      </c>
      <c r="I16" s="0" t="n">
        <f aca="false">'MSN-AP-SNOW'!I16-'MSN-CITY-SNOW'!I72</f>
        <v>-0.900000000000002</v>
      </c>
      <c r="J16" s="0" t="n">
        <f aca="false">'MSN-AP-SNOW'!J16-'MSN-CITY-SNOW'!J72</f>
        <v>-0.4</v>
      </c>
      <c r="K16" s="0" t="n">
        <f aca="false">'MSN-AP-SNOW'!K16-'MSN-CITY-SNOW'!K72</f>
        <v>-3.8</v>
      </c>
      <c r="L16" s="0" t="n">
        <f aca="false">'MSN-AP-SNOW'!L16-'MSN-CITY-SNOW'!L72</f>
        <v>0.2</v>
      </c>
      <c r="M16" s="0" t="n">
        <f aca="false">'MSN-AP-SNOW'!M16-'MSN-CITY-SNOW'!M72</f>
        <v>0</v>
      </c>
      <c r="N16" s="0" t="n">
        <f aca="false">'MSN-AP-SNOW'!N16-'MSN-CITY-SNOW'!N72</f>
        <v>0</v>
      </c>
      <c r="O16" s="0" t="n">
        <f aca="false">'MSN-AP-SNOW'!O16-'MSN-CITY-SNOW'!O72</f>
        <v>-7.9</v>
      </c>
      <c r="P16" s="0" t="n">
        <f aca="false">'MSN-AP-SNOW'!P16-'MSN-CITY-SNOW'!P72</f>
        <v>-7.90000000000001</v>
      </c>
      <c r="Q16" s="0" t="n">
        <f aca="false">SUM(C16:N16)</f>
        <v>-7.9</v>
      </c>
    </row>
    <row r="17" customFormat="false" ht="12.75" hidden="false" customHeight="false" outlineLevel="0" collapsed="false">
      <c r="A17" s="1" t="s">
        <v>37</v>
      </c>
      <c r="C17" s="0" t="n">
        <f aca="false">'MSN-AP-SNOW'!C17-'MSN-CITY-SNOW'!C73</f>
        <v>0</v>
      </c>
      <c r="D17" s="0" t="n">
        <f aca="false">'MSN-AP-SNOW'!D17-'MSN-CITY-SNOW'!D73</f>
        <v>0</v>
      </c>
      <c r="E17" s="0" t="n">
        <f aca="false">'MSN-AP-SNOW'!E17-'MSN-CITY-SNOW'!E73</f>
        <v>0</v>
      </c>
      <c r="F17" s="0" t="n">
        <f aca="false">'MSN-AP-SNOW'!F17-'MSN-CITY-SNOW'!F73</f>
        <v>0.3</v>
      </c>
      <c r="G17" s="0" t="n">
        <f aca="false">'MSN-AP-SNOW'!G17-'MSN-CITY-SNOW'!G73</f>
        <v>2</v>
      </c>
      <c r="H17" s="0" t="n">
        <f aca="false">'MSN-AP-SNOW'!H17-'MSN-CITY-SNOW'!H73</f>
        <v>-4</v>
      </c>
      <c r="I17" s="0" t="n">
        <f aca="false">'MSN-AP-SNOW'!I17-'MSN-CITY-SNOW'!I73</f>
        <v>-1.8</v>
      </c>
      <c r="J17" s="0" t="n">
        <f aca="false">'MSN-AP-SNOW'!J17-'MSN-CITY-SNOW'!J73</f>
        <v>-1.2</v>
      </c>
      <c r="K17" s="0" t="n">
        <f aca="false">'MSN-AP-SNOW'!K17-'MSN-CITY-SNOW'!K73</f>
        <v>-2.9</v>
      </c>
      <c r="L17" s="0" t="e">
        <f aca="false">'MSN-AP-SNOW'!L17-'MSN-CITY-SNOW'!L73</f>
        <v>#VALUE!</v>
      </c>
      <c r="M17" s="0" t="n">
        <f aca="false">'MSN-AP-SNOW'!M17-'MSN-CITY-SNOW'!M73</f>
        <v>0</v>
      </c>
      <c r="N17" s="0" t="n">
        <f aca="false">'MSN-AP-SNOW'!N17-'MSN-CITY-SNOW'!N73</f>
        <v>0</v>
      </c>
      <c r="O17" s="0" t="n">
        <f aca="false">'MSN-AP-SNOW'!O17-'MSN-CITY-SNOW'!O73</f>
        <v>-7.2</v>
      </c>
      <c r="P17" s="0" t="n">
        <f aca="false">'MSN-AP-SNOW'!P17-'MSN-CITY-SNOW'!P73</f>
        <v>-7.20000000000001</v>
      </c>
      <c r="Q17" s="0" t="e">
        <f aca="false">SUM(C17:N17)</f>
        <v>#VALUE!</v>
      </c>
    </row>
    <row r="18" customFormat="false" ht="12.75" hidden="false" customHeight="false" outlineLevel="0" collapsed="false">
      <c r="A18" s="1" t="s">
        <v>38</v>
      </c>
      <c r="C18" s="0" t="n">
        <f aca="false">'MSN-AP-SNOW'!C18-'MSN-CITY-SNOW'!C74</f>
        <v>0</v>
      </c>
      <c r="D18" s="0" t="n">
        <f aca="false">'MSN-AP-SNOW'!D18-'MSN-CITY-SNOW'!D74</f>
        <v>0</v>
      </c>
      <c r="E18" s="0" t="n">
        <f aca="false">'MSN-AP-SNOW'!E18-'MSN-CITY-SNOW'!E74</f>
        <v>0</v>
      </c>
      <c r="F18" s="0" t="n">
        <f aca="false">'MSN-AP-SNOW'!F18-'MSN-CITY-SNOW'!F74</f>
        <v>-0.1</v>
      </c>
      <c r="G18" s="0" t="n">
        <f aca="false">'MSN-AP-SNOW'!G18-'MSN-CITY-SNOW'!G74</f>
        <v>0.2</v>
      </c>
      <c r="H18" s="0" t="n">
        <f aca="false">'MSN-AP-SNOW'!H18-'MSN-CITY-SNOW'!H74</f>
        <v>0.699999999999999</v>
      </c>
      <c r="I18" s="0" t="n">
        <f aca="false">'MSN-AP-SNOW'!I18-'MSN-CITY-SNOW'!I74</f>
        <v>0.199999999999999</v>
      </c>
      <c r="J18" s="0" t="n">
        <f aca="false">'MSN-AP-SNOW'!J18-'MSN-CITY-SNOW'!J74</f>
        <v>-0.2</v>
      </c>
      <c r="K18" s="0" t="n">
        <f aca="false">'MSN-AP-SNOW'!K18-'MSN-CITY-SNOW'!K74</f>
        <v>-0.3</v>
      </c>
      <c r="L18" s="0" t="n">
        <f aca="false">'MSN-AP-SNOW'!L18-'MSN-CITY-SNOW'!L74</f>
        <v>0.2</v>
      </c>
      <c r="M18" s="0" t="e">
        <f aca="false">'MSN-AP-SNOW'!M18-'MSN-CITY-SNOW'!M74</f>
        <v>#VALUE!</v>
      </c>
      <c r="N18" s="0" t="e">
        <f aca="false">'MSN-AP-SNOW'!N18-'MSN-CITY-SNOW'!N74</f>
        <v>#VALUE!</v>
      </c>
      <c r="O18" s="0" t="n">
        <f aca="false">'MSN-AP-SNOW'!O18-'MSN-CITY-SNOW'!O74</f>
        <v>0.699999999999999</v>
      </c>
      <c r="P18" s="0" t="n">
        <f aca="false">'MSN-AP-SNOW'!P18-'MSN-CITY-SNOW'!P74</f>
        <v>0.699999999999999</v>
      </c>
      <c r="Q18" s="0" t="e">
        <f aca="false">SUM(C18:N18)</f>
        <v>#VALUE!</v>
      </c>
    </row>
    <row r="19" customFormat="false" ht="12.75" hidden="false" customHeight="false" outlineLevel="0" collapsed="false">
      <c r="A19" s="1" t="s">
        <v>39</v>
      </c>
      <c r="C19" s="0" t="n">
        <f aca="false">'MSN-AP-SNOW'!C19-'MSN-CITY-SNOW'!C75</f>
        <v>0</v>
      </c>
      <c r="D19" s="0" t="n">
        <f aca="false">'MSN-AP-SNOW'!D19-'MSN-CITY-SNOW'!D75</f>
        <v>0</v>
      </c>
      <c r="E19" s="0" t="e">
        <f aca="false">'MSN-AP-SNOW'!E19-'MSN-CITY-SNOW'!E75</f>
        <v>#VALUE!</v>
      </c>
      <c r="F19" s="0" t="e">
        <f aca="false">'MSN-AP-SNOW'!F19-'MSN-CITY-SNOW'!F75</f>
        <v>#VALUE!</v>
      </c>
      <c r="G19" s="0" t="n">
        <f aca="false">'MSN-AP-SNOW'!G19-'MSN-CITY-SNOW'!G75</f>
        <v>0.1</v>
      </c>
      <c r="H19" s="0" t="n">
        <f aca="false">'MSN-AP-SNOW'!H19-'MSN-CITY-SNOW'!H75</f>
        <v>1.1</v>
      </c>
      <c r="I19" s="0" t="n">
        <f aca="false">'MSN-AP-SNOW'!I19-'MSN-CITY-SNOW'!I75</f>
        <v>1.1</v>
      </c>
      <c r="J19" s="0" t="n">
        <f aca="false">'MSN-AP-SNOW'!J19-'MSN-CITY-SNOW'!J75</f>
        <v>0.5</v>
      </c>
      <c r="K19" s="0" t="n">
        <f aca="false">'MSN-AP-SNOW'!K19-'MSN-CITY-SNOW'!K75</f>
        <v>0.1</v>
      </c>
      <c r="L19" s="0" t="e">
        <f aca="false">'MSN-AP-SNOW'!L19-'MSN-CITY-SNOW'!L75</f>
        <v>#VALUE!</v>
      </c>
      <c r="M19" s="0" t="e">
        <f aca="false">'MSN-AP-SNOW'!M19-'MSN-CITY-SNOW'!M75</f>
        <v>#VALUE!</v>
      </c>
      <c r="N19" s="0" t="e">
        <f aca="false">'MSN-AP-SNOW'!N19-'MSN-CITY-SNOW'!N75</f>
        <v>#VALUE!</v>
      </c>
      <c r="O19" s="0" t="n">
        <f aca="false">'MSN-AP-SNOW'!O19-'MSN-CITY-SNOW'!O75</f>
        <v>2.9</v>
      </c>
      <c r="P19" s="0" t="n">
        <f aca="false">'MSN-AP-SNOW'!P19-'MSN-CITY-SNOW'!P75</f>
        <v>2.9</v>
      </c>
      <c r="Q19" s="0" t="e">
        <f aca="false">SUM(C19:N19)</f>
        <v>#VALUE!</v>
      </c>
    </row>
    <row r="20" customFormat="false" ht="12.75" hidden="false" customHeight="false" outlineLevel="0" collapsed="false">
      <c r="A20" s="1" t="s">
        <v>40</v>
      </c>
      <c r="C20" s="0" t="n">
        <f aca="false">'MSN-AP-SNOW'!C20-'MSN-CITY-SNOW'!C76</f>
        <v>0</v>
      </c>
      <c r="D20" s="0" t="n">
        <f aca="false">'MSN-AP-SNOW'!D20-'MSN-CITY-SNOW'!D76</f>
        <v>0</v>
      </c>
      <c r="E20" s="0" t="n">
        <f aca="false">'MSN-AP-SNOW'!E20-'MSN-CITY-SNOW'!E76</f>
        <v>0</v>
      </c>
      <c r="F20" s="0" t="e">
        <f aca="false">'MSN-AP-SNOW'!F20-'MSN-CITY-SNOW'!F76</f>
        <v>#VALUE!</v>
      </c>
      <c r="G20" s="0" t="n">
        <f aca="false">'MSN-AP-SNOW'!G20-'MSN-CITY-SNOW'!G76</f>
        <v>2.1</v>
      </c>
      <c r="H20" s="0" t="n">
        <f aca="false">'MSN-AP-SNOW'!H20-'MSN-CITY-SNOW'!H76</f>
        <v>-2.2</v>
      </c>
      <c r="I20" s="0" t="n">
        <f aca="false">'MSN-AP-SNOW'!I20-'MSN-CITY-SNOW'!I76</f>
        <v>0.1</v>
      </c>
      <c r="J20" s="0" t="n">
        <f aca="false">'MSN-AP-SNOW'!J20-'MSN-CITY-SNOW'!J76</f>
        <v>1.3</v>
      </c>
      <c r="K20" s="0" t="n">
        <f aca="false">'MSN-AP-SNOW'!K20-'MSN-CITY-SNOW'!K76</f>
        <v>1.2</v>
      </c>
      <c r="L20" s="0" t="e">
        <f aca="false">'MSN-AP-SNOW'!L20-'MSN-CITY-SNOW'!L76</f>
        <v>#VALUE!</v>
      </c>
      <c r="M20" s="0" t="e">
        <f aca="false">'MSN-AP-SNOW'!M20-'MSN-CITY-SNOW'!M76</f>
        <v>#VALUE!</v>
      </c>
      <c r="N20" s="0" t="n">
        <f aca="false">'MSN-AP-SNOW'!N20-'MSN-CITY-SNOW'!N76</f>
        <v>0</v>
      </c>
      <c r="O20" s="0" t="n">
        <f aca="false">'MSN-AP-SNOW'!O20-'MSN-CITY-SNOW'!O76</f>
        <v>2.5</v>
      </c>
      <c r="P20" s="0" t="n">
        <f aca="false">'MSN-AP-SNOW'!P20-'MSN-CITY-SNOW'!P76</f>
        <v>2.5</v>
      </c>
      <c r="Q20" s="0" t="e">
        <f aca="false">SUM(C20:N20)</f>
        <v>#VALUE!</v>
      </c>
    </row>
    <row r="21" customFormat="false" ht="12.75" hidden="false" customHeight="false" outlineLevel="0" collapsed="false">
      <c r="A21" s="1" t="s">
        <v>41</v>
      </c>
      <c r="C21" s="0" t="n">
        <f aca="false">'MSN-AP-SNOW'!C21-'MSN-CITY-SNOW'!C77</f>
        <v>0</v>
      </c>
      <c r="D21" s="0" t="n">
        <f aca="false">'MSN-AP-SNOW'!D21-'MSN-CITY-SNOW'!D77</f>
        <v>0</v>
      </c>
      <c r="E21" s="0" t="e">
        <f aca="false">'MSN-AP-SNOW'!E21-'MSN-CITY-SNOW'!E77</f>
        <v>#VALUE!</v>
      </c>
      <c r="F21" s="0" t="e">
        <f aca="false">'MSN-AP-SNOW'!F21-'MSN-CITY-SNOW'!F77</f>
        <v>#VALUE!</v>
      </c>
      <c r="G21" s="0" t="n">
        <f aca="false">'MSN-AP-SNOW'!G21-'MSN-CITY-SNOW'!G77</f>
        <v>0.2</v>
      </c>
      <c r="H21" s="0" t="n">
        <f aca="false">'MSN-AP-SNOW'!H21-'MSN-CITY-SNOW'!H77</f>
        <v>0</v>
      </c>
      <c r="I21" s="0" t="n">
        <f aca="false">'MSN-AP-SNOW'!I21-'MSN-CITY-SNOW'!I77</f>
        <v>0.1</v>
      </c>
      <c r="J21" s="0" t="n">
        <f aca="false">'MSN-AP-SNOW'!J21-'MSN-CITY-SNOW'!J77</f>
        <v>0.5</v>
      </c>
      <c r="K21" s="0" t="n">
        <f aca="false">'MSN-AP-SNOW'!K21-'MSN-CITY-SNOW'!K77</f>
        <v>-1</v>
      </c>
      <c r="L21" s="0" t="n">
        <f aca="false">'MSN-AP-SNOW'!L21-'MSN-CITY-SNOW'!L77</f>
        <v>0</v>
      </c>
      <c r="M21" s="0" t="n">
        <f aca="false">'MSN-AP-SNOW'!M21-'MSN-CITY-SNOW'!M77</f>
        <v>0</v>
      </c>
      <c r="N21" s="0" t="n">
        <f aca="false">'MSN-AP-SNOW'!N21-'MSN-CITY-SNOW'!N77</f>
        <v>0</v>
      </c>
      <c r="O21" s="0" t="n">
        <f aca="false">'MSN-AP-SNOW'!O21-'MSN-CITY-SNOW'!O77</f>
        <v>-0.200000000000003</v>
      </c>
      <c r="P21" s="0" t="n">
        <f aca="false">'MSN-AP-SNOW'!P21-'MSN-CITY-SNOW'!P77</f>
        <v>-0.199999999999999</v>
      </c>
      <c r="Q21" s="0" t="e">
        <f aca="false">SUM(C21:N21)</f>
        <v>#VALUE!</v>
      </c>
    </row>
    <row r="22" customFormat="false" ht="12.75" hidden="false" customHeight="false" outlineLevel="0" collapsed="false">
      <c r="A22" s="1" t="s">
        <v>42</v>
      </c>
      <c r="C22" s="0" t="n">
        <f aca="false">'MSN-AP-SNOW'!C22-'MSN-CITY-SNOW'!C78</f>
        <v>0</v>
      </c>
      <c r="D22" s="0" t="n">
        <f aca="false">'MSN-AP-SNOW'!D22-'MSN-CITY-SNOW'!D78</f>
        <v>0</v>
      </c>
      <c r="E22" s="0" t="n">
        <f aca="false">'MSN-AP-SNOW'!E22-'MSN-CITY-SNOW'!E78</f>
        <v>0</v>
      </c>
      <c r="F22" s="0" t="e">
        <f aca="false">'MSN-AP-SNOW'!F22-'MSN-CITY-SNOW'!F78</f>
        <v>#VALUE!</v>
      </c>
      <c r="G22" s="0" t="e">
        <f aca="false">'MSN-AP-SNOW'!G22-'MSN-CITY-SNOW'!G78</f>
        <v>#VALUE!</v>
      </c>
      <c r="H22" s="0" t="e">
        <f aca="false">'MSN-AP-SNOW'!H22-'MSN-CITY-SNOW'!H78</f>
        <v>#VALUE!</v>
      </c>
      <c r="I22" s="0" t="e">
        <f aca="false">'MSN-AP-SNOW'!I22-'MSN-CITY-SNOW'!I78</f>
        <v>#VALUE!</v>
      </c>
      <c r="J22" s="0" t="n">
        <f aca="false">'MSN-AP-SNOW'!J22-'MSN-CITY-SNOW'!J78</f>
        <v>1.1</v>
      </c>
      <c r="K22" s="0" t="n">
        <f aca="false">'MSN-AP-SNOW'!K22-'MSN-CITY-SNOW'!K78</f>
        <v>0</v>
      </c>
      <c r="L22" s="0" t="n">
        <f aca="false">'MSN-AP-SNOW'!L22-'MSN-CITY-SNOW'!L78</f>
        <v>1.1</v>
      </c>
      <c r="M22" s="0" t="n">
        <f aca="false">'MSN-AP-SNOW'!M22-'MSN-CITY-SNOW'!M78</f>
        <v>0</v>
      </c>
      <c r="N22" s="0" t="n">
        <f aca="false">'MSN-AP-SNOW'!N22-'MSN-CITY-SNOW'!N78</f>
        <v>0</v>
      </c>
      <c r="P22" s="0" t="n">
        <f aca="false">'MSN-AP-SNOW'!P22-'MSN-CITY-SNOW'!P78</f>
        <v>20.2</v>
      </c>
      <c r="Q22" s="0" t="e">
        <f aca="false">SUM(C22:N22)</f>
        <v>#VALUE!</v>
      </c>
    </row>
    <row r="23" customFormat="false" ht="12.75" hidden="false" customHeight="false" outlineLevel="0" collapsed="false">
      <c r="A23" s="1" t="s">
        <v>43</v>
      </c>
      <c r="C23" s="0" t="n">
        <f aca="false">'MSN-AP-SNOW'!C23-'MSN-CITY-SNOW'!C79</f>
        <v>0</v>
      </c>
      <c r="D23" s="0" t="n">
        <f aca="false">'MSN-AP-SNOW'!D23-'MSN-CITY-SNOW'!D79</f>
        <v>0</v>
      </c>
      <c r="E23" s="0" t="n">
        <f aca="false">'MSN-AP-SNOW'!E23-'MSN-CITY-SNOW'!E79</f>
        <v>0</v>
      </c>
      <c r="F23" s="0" t="e">
        <f aca="false">'MSN-AP-SNOW'!F23-'MSN-CITY-SNOW'!F79</f>
        <v>#VALUE!</v>
      </c>
      <c r="G23" s="0" t="n">
        <f aca="false">'MSN-AP-SNOW'!G23-'MSN-CITY-SNOW'!G79</f>
        <v>0.8</v>
      </c>
      <c r="H23" s="0" t="n">
        <f aca="false">'MSN-AP-SNOW'!H23-'MSN-CITY-SNOW'!H79</f>
        <v>-1.4</v>
      </c>
      <c r="I23" s="0" t="n">
        <f aca="false">'MSN-AP-SNOW'!I23-'MSN-CITY-SNOW'!I79</f>
        <v>-0.100000000000001</v>
      </c>
      <c r="J23" s="0" t="n">
        <f aca="false">'MSN-AP-SNOW'!J23-'MSN-CITY-SNOW'!J79</f>
        <v>0.9</v>
      </c>
      <c r="K23" s="0" t="n">
        <f aca="false">'MSN-AP-SNOW'!K23-'MSN-CITY-SNOW'!K79</f>
        <v>3</v>
      </c>
      <c r="L23" s="0" t="n">
        <f aca="false">'MSN-AP-SNOW'!L23-'MSN-CITY-SNOW'!L79</f>
        <v>0.4</v>
      </c>
      <c r="M23" s="0" t="n">
        <f aca="false">'MSN-AP-SNOW'!M23-'MSN-CITY-SNOW'!M79</f>
        <v>0</v>
      </c>
      <c r="N23" s="0" t="n">
        <f aca="false">'MSN-AP-SNOW'!N23-'MSN-CITY-SNOW'!N79</f>
        <v>0</v>
      </c>
      <c r="P23" s="0" t="n">
        <f aca="false">'MSN-AP-SNOW'!P23-'MSN-CITY-SNOW'!P79</f>
        <v>3.6</v>
      </c>
      <c r="Q23" s="0" t="e">
        <f aca="false">SUM(C23:N23)</f>
        <v>#VALUE!</v>
      </c>
    </row>
    <row r="24" customFormat="false" ht="12.75" hidden="false" customHeight="false" outlineLevel="0" collapsed="false">
      <c r="A24" s="1" t="s">
        <v>44</v>
      </c>
      <c r="C24" s="0" t="n">
        <f aca="false">'MSN-AP-SNOW'!C24-'MSN-CITY-SNOW'!C80</f>
        <v>0</v>
      </c>
      <c r="D24" s="0" t="n">
        <f aca="false">'MSN-AP-SNOW'!D24-'MSN-CITY-SNOW'!D80</f>
        <v>0</v>
      </c>
      <c r="E24" s="0" t="n">
        <f aca="false">'MSN-AP-SNOW'!E24-'MSN-CITY-SNOW'!E80</f>
        <v>0</v>
      </c>
      <c r="F24" s="0" t="n">
        <f aca="false">'MSN-AP-SNOW'!F24-'MSN-CITY-SNOW'!F80</f>
        <v>0</v>
      </c>
      <c r="G24" s="0" t="n">
        <f aca="false">'MSN-AP-SNOW'!G24-'MSN-CITY-SNOW'!G80</f>
        <v>-0.5</v>
      </c>
      <c r="H24" s="0" t="n">
        <f aca="false">'MSN-AP-SNOW'!H24-'MSN-CITY-SNOW'!H80</f>
        <v>1.6</v>
      </c>
      <c r="I24" s="0" t="n">
        <f aca="false">'MSN-AP-SNOW'!I24-'MSN-CITY-SNOW'!I80</f>
        <v>2.6</v>
      </c>
      <c r="J24" s="0" t="n">
        <f aca="false">'MSN-AP-SNOW'!J24-'MSN-CITY-SNOW'!J80</f>
        <v>2.2</v>
      </c>
      <c r="K24" s="0" t="n">
        <f aca="false">'MSN-AP-SNOW'!K24-'MSN-CITY-SNOW'!K80</f>
        <v>1.4</v>
      </c>
      <c r="L24" s="0" t="n">
        <f aca="false">'MSN-AP-SNOW'!L24-'MSN-CITY-SNOW'!L80</f>
        <v>-0.1</v>
      </c>
      <c r="M24" s="0" t="n">
        <f aca="false">'MSN-AP-SNOW'!M24-'MSN-CITY-SNOW'!M80</f>
        <v>0</v>
      </c>
      <c r="N24" s="0" t="n">
        <f aca="false">'MSN-AP-SNOW'!N24-'MSN-CITY-SNOW'!N80</f>
        <v>0</v>
      </c>
      <c r="P24" s="0" t="n">
        <f aca="false">'MSN-AP-SNOW'!P24-'MSN-CITY-SNOW'!P80</f>
        <v>7.2</v>
      </c>
      <c r="Q24" s="0" t="n">
        <f aca="false">SUM(C24:N24)</f>
        <v>7.2</v>
      </c>
    </row>
    <row r="25" customFormat="false" ht="12.75" hidden="false" customHeight="false" outlineLevel="0" collapsed="false">
      <c r="A25" s="1" t="s">
        <v>45</v>
      </c>
      <c r="C25" s="0" t="n">
        <f aca="false">'MSN-AP-SNOW'!C25-'MSN-CITY-SNOW'!C81</f>
        <v>0</v>
      </c>
      <c r="D25" s="0" t="n">
        <f aca="false">'MSN-AP-SNOW'!D25-'MSN-CITY-SNOW'!D81</f>
        <v>0</v>
      </c>
      <c r="E25" s="0" t="n">
        <f aca="false">'MSN-AP-SNOW'!E25-'MSN-CITY-SNOW'!E81</f>
        <v>0</v>
      </c>
      <c r="F25" s="0" t="e">
        <f aca="false">'MSN-AP-SNOW'!F25-'MSN-CITY-SNOW'!F81</f>
        <v>#VALUE!</v>
      </c>
      <c r="G25" s="0" t="n">
        <f aca="false">'MSN-AP-SNOW'!G25-'MSN-CITY-SNOW'!G81</f>
        <v>1.1</v>
      </c>
      <c r="H25" s="0" t="n">
        <f aca="false">'MSN-AP-SNOW'!H25-'MSN-CITY-SNOW'!H81</f>
        <v>1.1</v>
      </c>
      <c r="I25" s="0" t="n">
        <f aca="false">'MSN-AP-SNOW'!I25-'MSN-CITY-SNOW'!I81</f>
        <v>-1</v>
      </c>
      <c r="J25" s="0" t="n">
        <f aca="false">'MSN-AP-SNOW'!J25-'MSN-CITY-SNOW'!J81</f>
        <v>0.800000000000001</v>
      </c>
      <c r="K25" s="0" t="n">
        <f aca="false">'MSN-AP-SNOW'!K25-'MSN-CITY-SNOW'!K81</f>
        <v>1.3</v>
      </c>
      <c r="L25" s="0" t="n">
        <f aca="false">'MSN-AP-SNOW'!L25-'MSN-CITY-SNOW'!L81</f>
        <v>0.2</v>
      </c>
      <c r="M25" s="0" t="e">
        <f aca="false">'MSN-AP-SNOW'!M25-'MSN-CITY-SNOW'!M81</f>
        <v>#VALUE!</v>
      </c>
      <c r="N25" s="0" t="n">
        <f aca="false">'MSN-AP-SNOW'!N25-'MSN-CITY-SNOW'!N81</f>
        <v>0</v>
      </c>
      <c r="P25" s="0" t="n">
        <f aca="false">'MSN-AP-SNOW'!P25-'MSN-CITY-SNOW'!P81</f>
        <v>3</v>
      </c>
      <c r="Q25" s="0" t="e">
        <f aca="false">SUM(C25:N25)</f>
        <v>#VALUE!</v>
      </c>
    </row>
    <row r="26" customFormat="false" ht="12.75" hidden="false" customHeight="false" outlineLevel="0" collapsed="false">
      <c r="A26" s="1" t="s">
        <v>46</v>
      </c>
      <c r="C26" s="0" t="n">
        <f aca="false">'MSN-AP-SNOW'!C26-'MSN-CITY-SNOW'!C82</f>
        <v>0</v>
      </c>
      <c r="D26" s="0" t="n">
        <f aca="false">'MSN-AP-SNOW'!D26-'MSN-CITY-SNOW'!D82</f>
        <v>0</v>
      </c>
      <c r="E26" s="0" t="n">
        <f aca="false">'MSN-AP-SNOW'!E26-'MSN-CITY-SNOW'!E82</f>
        <v>0</v>
      </c>
      <c r="F26" s="0" t="n">
        <f aca="false">'MSN-AP-SNOW'!F26-'MSN-CITY-SNOW'!F82</f>
        <v>0</v>
      </c>
      <c r="G26" s="0" t="n">
        <f aca="false">'MSN-AP-SNOW'!G26-'MSN-CITY-SNOW'!G82</f>
        <v>-1.3</v>
      </c>
      <c r="H26" s="0" t="n">
        <f aca="false">'MSN-AP-SNOW'!H26-'MSN-CITY-SNOW'!H82</f>
        <v>-0.1</v>
      </c>
      <c r="I26" s="0" t="n">
        <f aca="false">'MSN-AP-SNOW'!I26-'MSN-CITY-SNOW'!I82</f>
        <v>0.4</v>
      </c>
      <c r="J26" s="0" t="n">
        <f aca="false">'MSN-AP-SNOW'!J26-'MSN-CITY-SNOW'!J82</f>
        <v>0.4</v>
      </c>
      <c r="K26" s="0" t="n">
        <f aca="false">'MSN-AP-SNOW'!K26-'MSN-CITY-SNOW'!K82</f>
        <v>-2.4</v>
      </c>
      <c r="L26" s="0" t="n">
        <f aca="false">'MSN-AP-SNOW'!L26-'MSN-CITY-SNOW'!L82</f>
        <v>0.5</v>
      </c>
      <c r="M26" s="0" t="n">
        <f aca="false">'MSN-AP-SNOW'!M26-'MSN-CITY-SNOW'!M82</f>
        <v>0</v>
      </c>
      <c r="N26" s="0" t="n">
        <f aca="false">'MSN-AP-SNOW'!N26-'MSN-CITY-SNOW'!N82</f>
        <v>0</v>
      </c>
      <c r="P26" s="0" t="n">
        <f aca="false">'MSN-AP-SNOW'!P26-'MSN-CITY-SNOW'!P82</f>
        <v>-2.5</v>
      </c>
      <c r="Q26" s="0" t="n">
        <f aca="false">SUM(C26:N26)</f>
        <v>-2.5</v>
      </c>
    </row>
    <row r="27" customFormat="false" ht="12.75" hidden="false" customHeight="false" outlineLevel="0" collapsed="false">
      <c r="A27" s="1" t="s">
        <v>47</v>
      </c>
      <c r="C27" s="0" t="n">
        <f aca="false">'MSN-AP-SNOW'!C27-'MSN-CITY-SNOW'!C83</f>
        <v>0</v>
      </c>
      <c r="D27" s="0" t="n">
        <f aca="false">'MSN-AP-SNOW'!D27-'MSN-CITY-SNOW'!D83</f>
        <v>0</v>
      </c>
      <c r="E27" s="0" t="n">
        <f aca="false">'MSN-AP-SNOW'!E27-'MSN-CITY-SNOW'!E83</f>
        <v>0</v>
      </c>
      <c r="F27" s="0" t="n">
        <f aca="false">'MSN-AP-SNOW'!F27-'MSN-CITY-SNOW'!F83</f>
        <v>0.1</v>
      </c>
      <c r="G27" s="0" t="n">
        <f aca="false">'MSN-AP-SNOW'!G27-'MSN-CITY-SNOW'!G83</f>
        <v>0.9</v>
      </c>
      <c r="H27" s="0" t="n">
        <f aca="false">'MSN-AP-SNOW'!H27-'MSN-CITY-SNOW'!H83</f>
        <v>-0.199999999999999</v>
      </c>
      <c r="I27" s="0" t="n">
        <f aca="false">'MSN-AP-SNOW'!I27-'MSN-CITY-SNOW'!I83</f>
        <v>-0.6</v>
      </c>
      <c r="J27" s="0" t="n">
        <f aca="false">'MSN-AP-SNOW'!J27-'MSN-CITY-SNOW'!J83</f>
        <v>-1.4</v>
      </c>
      <c r="K27" s="0" t="n">
        <f aca="false">'MSN-AP-SNOW'!K27-'MSN-CITY-SNOW'!K83</f>
        <v>0.3</v>
      </c>
      <c r="L27" s="0" t="n">
        <f aca="false">'MSN-AP-SNOW'!L27-'MSN-CITY-SNOW'!L83</f>
        <v>0.3</v>
      </c>
      <c r="M27" s="0" t="n">
        <f aca="false">'MSN-AP-SNOW'!M27-'MSN-CITY-SNOW'!M83</f>
        <v>0</v>
      </c>
      <c r="N27" s="0" t="n">
        <f aca="false">'MSN-AP-SNOW'!N27-'MSN-CITY-SNOW'!N83</f>
        <v>0</v>
      </c>
      <c r="P27" s="0" t="n">
        <f aca="false">'MSN-AP-SNOW'!P27-'MSN-CITY-SNOW'!P83</f>
        <v>-0.599999999999994</v>
      </c>
      <c r="Q27" s="0" t="n">
        <f aca="false">SUM(C27:N27)</f>
        <v>-0.599999999999998</v>
      </c>
    </row>
    <row r="28" customFormat="false" ht="12.75" hidden="false" customHeight="false" outlineLevel="0" collapsed="false">
      <c r="A28" s="1" t="s">
        <v>48</v>
      </c>
      <c r="C28" s="0" t="n">
        <f aca="false">'MSN-AP-SNOW'!C28-'MSN-CITY-SNOW'!C84</f>
        <v>0</v>
      </c>
      <c r="D28" s="0" t="n">
        <f aca="false">'MSN-AP-SNOW'!D28-'MSN-CITY-SNOW'!D84</f>
        <v>0</v>
      </c>
      <c r="E28" s="0" t="n">
        <f aca="false">'MSN-AP-SNOW'!E28-'MSN-CITY-SNOW'!E84</f>
        <v>0</v>
      </c>
      <c r="F28" s="0" t="n">
        <f aca="false">'MSN-AP-SNOW'!F28-'MSN-CITY-SNOW'!F84</f>
        <v>0.2</v>
      </c>
      <c r="G28" s="0" t="n">
        <f aca="false">'MSN-AP-SNOW'!G28-'MSN-CITY-SNOW'!G84</f>
        <v>-0.2</v>
      </c>
      <c r="H28" s="0" t="n">
        <f aca="false">'MSN-AP-SNOW'!H28-'MSN-CITY-SNOW'!H84</f>
        <v>1.1</v>
      </c>
      <c r="I28" s="0" t="n">
        <f aca="false">'MSN-AP-SNOW'!I28-'MSN-CITY-SNOW'!I84</f>
        <v>0.699999999999999</v>
      </c>
      <c r="J28" s="0" t="n">
        <f aca="false">'MSN-AP-SNOW'!J28-'MSN-CITY-SNOW'!J84</f>
        <v>0.2</v>
      </c>
      <c r="K28" s="0" t="n">
        <f aca="false">'MSN-AP-SNOW'!K28-'MSN-CITY-SNOW'!K84</f>
        <v>1.7</v>
      </c>
      <c r="L28" s="0" t="n">
        <f aca="false">'MSN-AP-SNOW'!L28-'MSN-CITY-SNOW'!L84</f>
        <v>0.7</v>
      </c>
      <c r="M28" s="0" t="e">
        <f aca="false">'MSN-AP-SNOW'!M28-'MSN-CITY-SNOW'!M84</f>
        <v>#VALUE!</v>
      </c>
      <c r="N28" s="0" t="e">
        <f aca="false">'MSN-AP-SNOW'!N28-'MSN-CITY-SNOW'!N84</f>
        <v>#VALUE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13" activePane="bottomRight" state="frozen"/>
      <selection pane="topLeft" activeCell="A1" activeCellId="0" sqref="A1"/>
      <selection pane="topRight" activeCell="C1" activeCellId="0" sqref="C1"/>
      <selection pane="bottomLeft" activeCell="A113" activeCellId="0" sqref="A113"/>
      <selection pane="bottomRight" activeCell="A125" activeCellId="0" sqref="A125:IV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.7"/>
    <col collapsed="false" customWidth="true" hidden="false" outlineLevel="0" max="18" min="3" style="0" width="6.7"/>
    <col collapsed="false" customWidth="true" hidden="false" outlineLevel="0" max="37" min="20" style="0" width="6.7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1" t="s">
        <v>1</v>
      </c>
      <c r="B2" s="1"/>
      <c r="O2" s="0" t="s">
        <v>3</v>
      </c>
      <c r="Q2" s="0" t="s">
        <v>4</v>
      </c>
    </row>
    <row r="3" customFormat="false" ht="12.75" hidden="false" customHeight="false" outlineLevel="0" collapsed="false">
      <c r="A3" s="0" t="s">
        <v>3</v>
      </c>
      <c r="C3" s="3" t="s">
        <v>6</v>
      </c>
      <c r="D3" s="3" t="s">
        <v>7</v>
      </c>
      <c r="E3" s="3" t="s">
        <v>8</v>
      </c>
      <c r="F3" s="3" t="s">
        <v>9</v>
      </c>
      <c r="G3" s="3" t="s">
        <v>10</v>
      </c>
      <c r="H3" s="3" t="s">
        <v>11</v>
      </c>
      <c r="I3" s="3" t="s">
        <v>12</v>
      </c>
      <c r="J3" s="3" t="s">
        <v>13</v>
      </c>
      <c r="K3" s="3" t="s">
        <v>14</v>
      </c>
      <c r="L3" s="3" t="s">
        <v>15</v>
      </c>
      <c r="M3" s="3" t="s">
        <v>16</v>
      </c>
      <c r="N3" s="3" t="s">
        <v>17</v>
      </c>
      <c r="O3" s="3" t="s">
        <v>18</v>
      </c>
      <c r="P3" s="0" t="s">
        <v>19</v>
      </c>
      <c r="Q3" s="0" t="s">
        <v>18</v>
      </c>
      <c r="R3" s="0" t="s">
        <v>19</v>
      </c>
    </row>
    <row r="4" customFormat="false" ht="12.75" hidden="false" customHeight="false" outlineLevel="0" collapsed="false">
      <c r="O4" s="4" t="s">
        <v>22</v>
      </c>
    </row>
    <row r="5" customFormat="false" ht="12.75" hidden="false" customHeight="false" outlineLevel="0" collapsed="false">
      <c r="A5" s="1" t="s">
        <v>110</v>
      </c>
      <c r="B5" s="1"/>
      <c r="C5" s="6"/>
      <c r="D5" s="6"/>
      <c r="E5" s="6"/>
      <c r="F5" s="6"/>
      <c r="G5" s="6"/>
      <c r="H5" s="6"/>
      <c r="I5" s="6" t="n">
        <v>8.5</v>
      </c>
      <c r="J5" s="6" t="n">
        <v>15.6</v>
      </c>
      <c r="K5" s="6" t="n">
        <v>10.3</v>
      </c>
      <c r="L5" s="6" t="n">
        <v>4</v>
      </c>
      <c r="M5" s="6" t="n">
        <v>0</v>
      </c>
      <c r="N5" s="6" t="n">
        <v>0</v>
      </c>
      <c r="Q5" s="2"/>
      <c r="R5" s="2"/>
    </row>
    <row r="6" customFormat="false" ht="12.75" hidden="false" customHeight="false" outlineLevel="0" collapsed="false">
      <c r="A6" s="0" t="s">
        <v>111</v>
      </c>
      <c r="C6" s="6" t="n">
        <v>0</v>
      </c>
      <c r="D6" s="6" t="n">
        <v>0</v>
      </c>
      <c r="E6" s="6" t="n">
        <v>0</v>
      </c>
      <c r="F6" s="14" t="s">
        <v>26</v>
      </c>
      <c r="G6" s="6" t="n">
        <v>3.9</v>
      </c>
      <c r="H6" s="6" t="n">
        <v>12.2</v>
      </c>
      <c r="I6" s="6" t="n">
        <v>10.5</v>
      </c>
      <c r="J6" s="6" t="n">
        <v>8.5</v>
      </c>
      <c r="K6" s="6" t="n">
        <v>5.3</v>
      </c>
      <c r="L6" s="6" t="n">
        <v>3</v>
      </c>
      <c r="M6" s="6" t="n">
        <v>0</v>
      </c>
      <c r="N6" s="6" t="n">
        <v>0</v>
      </c>
      <c r="O6" s="0" t="n">
        <v>43.4</v>
      </c>
      <c r="P6" s="6" t="n">
        <f aca="false">SUM(C6:N6)</f>
        <v>43.4</v>
      </c>
      <c r="Q6" s="2"/>
      <c r="R6" s="2" t="n">
        <f aca="false">SUM(I5:N5,C6:H6)</f>
        <v>54.5</v>
      </c>
    </row>
    <row r="7" customFormat="false" ht="12.75" hidden="false" customHeight="false" outlineLevel="0" collapsed="false">
      <c r="A7" s="0" t="s">
        <v>112</v>
      </c>
      <c r="C7" s="6" t="n">
        <v>0</v>
      </c>
      <c r="D7" s="6" t="n">
        <v>0</v>
      </c>
      <c r="E7" s="6" t="n">
        <v>0</v>
      </c>
      <c r="F7" s="14" t="s">
        <v>26</v>
      </c>
      <c r="G7" s="14" t="s">
        <v>26</v>
      </c>
      <c r="H7" s="6" t="n">
        <v>17.3</v>
      </c>
      <c r="I7" s="6" t="n">
        <v>22.5</v>
      </c>
      <c r="J7" s="6" t="n">
        <v>9</v>
      </c>
      <c r="K7" s="6" t="n">
        <v>27.1</v>
      </c>
      <c r="L7" s="14" t="s">
        <v>26</v>
      </c>
      <c r="M7" s="6" t="n">
        <v>0</v>
      </c>
      <c r="N7" s="6" t="n">
        <v>0</v>
      </c>
      <c r="O7" s="0" t="n">
        <v>75.9</v>
      </c>
      <c r="P7" s="6" t="n">
        <f aca="false">SUM(C7:N7)</f>
        <v>75.9</v>
      </c>
      <c r="Q7" s="2"/>
      <c r="R7" s="2" t="n">
        <f aca="false">SUM(I6:N6,C7:H7)</f>
        <v>44.6</v>
      </c>
    </row>
    <row r="8" customFormat="false" ht="12.75" hidden="false" customHeight="false" outlineLevel="0" collapsed="false">
      <c r="A8" s="0" t="s">
        <v>113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4.5</v>
      </c>
      <c r="H8" s="6" t="n">
        <v>11.2</v>
      </c>
      <c r="I8" s="6" t="n">
        <v>14</v>
      </c>
      <c r="J8" s="6" t="n">
        <v>20</v>
      </c>
      <c r="K8" s="6" t="n">
        <v>10.8</v>
      </c>
      <c r="L8" s="14" t="s">
        <v>26</v>
      </c>
      <c r="M8" s="6" t="n">
        <v>0</v>
      </c>
      <c r="N8" s="6" t="n">
        <v>0</v>
      </c>
      <c r="O8" s="0" t="n">
        <v>60.5</v>
      </c>
      <c r="P8" s="6" t="n">
        <f aca="false">SUM(C8:N8)</f>
        <v>60.5</v>
      </c>
      <c r="Q8" s="2"/>
      <c r="R8" s="2" t="n">
        <f aca="false">SUM(I7:N7,C8:H8)</f>
        <v>74.3</v>
      </c>
    </row>
    <row r="9" customFormat="false" ht="12.75" hidden="false" customHeight="false" outlineLevel="0" collapsed="false">
      <c r="A9" s="1" t="s">
        <v>114</v>
      </c>
      <c r="B9" s="1"/>
      <c r="C9" s="6" t="n">
        <v>0</v>
      </c>
      <c r="D9" s="6" t="n">
        <v>0</v>
      </c>
      <c r="E9" s="6" t="n">
        <v>0</v>
      </c>
      <c r="F9" s="6" t="n">
        <v>0.9</v>
      </c>
      <c r="G9" s="6" t="n">
        <v>6.8</v>
      </c>
      <c r="H9" s="6" t="n">
        <v>23.9</v>
      </c>
      <c r="I9" s="6" t="n">
        <v>6.3</v>
      </c>
      <c r="J9" s="6" t="n">
        <v>7.5</v>
      </c>
      <c r="K9" s="6" t="n">
        <v>2.3</v>
      </c>
      <c r="L9" s="6" t="n">
        <v>0.5</v>
      </c>
      <c r="M9" s="6" t="n">
        <v>0</v>
      </c>
      <c r="N9" s="6" t="n">
        <v>0</v>
      </c>
      <c r="O9" s="0" t="n">
        <v>48.2</v>
      </c>
      <c r="P9" s="6" t="n">
        <f aca="false">SUM(C9:N9)</f>
        <v>48.2</v>
      </c>
      <c r="Q9" s="2"/>
      <c r="R9" s="2" t="n">
        <f aca="false">SUM(I8:N8,C9:H9)</f>
        <v>76.4</v>
      </c>
    </row>
    <row r="10" customFormat="false" ht="12.75" hidden="false" customHeight="false" outlineLevel="0" collapsed="false">
      <c r="A10" s="0" t="s">
        <v>115</v>
      </c>
      <c r="C10" s="6" t="n">
        <v>0</v>
      </c>
      <c r="D10" s="6" t="n">
        <v>0</v>
      </c>
      <c r="E10" s="6" t="n">
        <v>0</v>
      </c>
      <c r="F10" s="6" t="n">
        <v>0</v>
      </c>
      <c r="G10" s="14" t="s">
        <v>26</v>
      </c>
      <c r="H10" s="6" t="n">
        <v>4</v>
      </c>
      <c r="I10" s="6" t="n">
        <v>13.7</v>
      </c>
      <c r="J10" s="6" t="n">
        <v>7.7</v>
      </c>
      <c r="K10" s="6" t="n">
        <v>0.9</v>
      </c>
      <c r="L10" s="6" t="n">
        <v>0</v>
      </c>
      <c r="M10" s="14" t="s">
        <v>26</v>
      </c>
      <c r="N10" s="6" t="n">
        <v>0</v>
      </c>
      <c r="O10" s="0" t="n">
        <v>26.3</v>
      </c>
      <c r="P10" s="6" t="n">
        <f aca="false">SUM(C10:N10)</f>
        <v>26.3</v>
      </c>
      <c r="Q10" s="2"/>
      <c r="R10" s="2" t="n">
        <f aca="false">SUM(I9:N9,C10:H10)</f>
        <v>20.6</v>
      </c>
    </row>
    <row r="11" customFormat="false" ht="12.75" hidden="false" customHeight="false" outlineLevel="0" collapsed="false">
      <c r="A11" s="0" t="s">
        <v>116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.5</v>
      </c>
      <c r="H11" s="6" t="n">
        <v>5.3</v>
      </c>
      <c r="I11" s="6" t="n">
        <v>4.7</v>
      </c>
      <c r="J11" s="6" t="n">
        <v>18.6</v>
      </c>
      <c r="K11" s="6" t="n">
        <v>9.1</v>
      </c>
      <c r="L11" s="6" t="n">
        <v>0</v>
      </c>
      <c r="M11" s="6" t="n">
        <v>0</v>
      </c>
      <c r="N11" s="6" t="n">
        <v>0</v>
      </c>
      <c r="O11" s="0" t="n">
        <v>38.2</v>
      </c>
      <c r="P11" s="6" t="n">
        <f aca="false">SUM(C11:N11)</f>
        <v>38.2</v>
      </c>
      <c r="Q11" s="2"/>
      <c r="R11" s="2" t="n">
        <f aca="false">SUM(I10:N10,C11:H11)</f>
        <v>28.1</v>
      </c>
    </row>
    <row r="12" customFormat="false" ht="12.75" hidden="false" customHeight="false" outlineLevel="0" collapsed="false">
      <c r="A12" s="0" t="s">
        <v>117</v>
      </c>
      <c r="C12" s="6" t="n">
        <v>0</v>
      </c>
      <c r="D12" s="6" t="n">
        <v>0</v>
      </c>
      <c r="E12" s="6" t="n">
        <v>0</v>
      </c>
      <c r="F12" s="14" t="s">
        <v>26</v>
      </c>
      <c r="G12" s="6" t="n">
        <v>2.3</v>
      </c>
      <c r="H12" s="6" t="n">
        <v>6.2</v>
      </c>
      <c r="I12" s="6" t="n">
        <v>3.5</v>
      </c>
      <c r="J12" s="6" t="n">
        <v>8.1</v>
      </c>
      <c r="K12" s="6" t="n">
        <v>23.1</v>
      </c>
      <c r="L12" s="6" t="n">
        <v>1.1</v>
      </c>
      <c r="M12" s="6" t="n">
        <v>0</v>
      </c>
      <c r="N12" s="6" t="n">
        <v>0</v>
      </c>
      <c r="O12" s="0" t="n">
        <v>44.3</v>
      </c>
      <c r="P12" s="6" t="n">
        <f aca="false">SUM(C12:N12)</f>
        <v>44.3</v>
      </c>
      <c r="Q12" s="2"/>
      <c r="R12" s="2" t="n">
        <f aca="false">SUM(I11:N11,C12:H12)</f>
        <v>40.9</v>
      </c>
    </row>
    <row r="13" customFormat="false" ht="12.75" hidden="false" customHeight="false" outlineLevel="0" collapsed="false">
      <c r="A13" s="0" t="s">
        <v>118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3.2</v>
      </c>
      <c r="H13" s="14" t="s">
        <v>26</v>
      </c>
      <c r="I13" s="6" t="n">
        <v>9</v>
      </c>
      <c r="J13" s="6" t="n">
        <v>17</v>
      </c>
      <c r="K13" s="6" t="n">
        <v>8.5</v>
      </c>
      <c r="L13" s="6" t="n">
        <v>4.8</v>
      </c>
      <c r="M13" s="14" t="s">
        <v>26</v>
      </c>
      <c r="N13" s="6" t="n">
        <v>0</v>
      </c>
      <c r="O13" s="0" t="n">
        <v>42.5</v>
      </c>
      <c r="P13" s="6" t="n">
        <f aca="false">SUM(C13:N13)</f>
        <v>42.5</v>
      </c>
      <c r="Q13" s="2"/>
      <c r="R13" s="2" t="n">
        <f aca="false">SUM(I12:N12,C13:H13)</f>
        <v>39</v>
      </c>
    </row>
    <row r="14" customFormat="false" ht="12.75" hidden="false" customHeight="false" outlineLevel="0" collapsed="false">
      <c r="A14" s="0" t="s">
        <v>119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7.2</v>
      </c>
      <c r="H14" s="6" t="n">
        <v>11</v>
      </c>
      <c r="I14" s="6" t="n">
        <v>14.9</v>
      </c>
      <c r="J14" s="6" t="n">
        <v>4.6</v>
      </c>
      <c r="K14" s="6" t="n">
        <v>4.5</v>
      </c>
      <c r="L14" s="6" t="n">
        <v>1.1</v>
      </c>
      <c r="M14" s="14" t="s">
        <v>26</v>
      </c>
      <c r="N14" s="6" t="n">
        <v>0</v>
      </c>
      <c r="O14" s="0" t="n">
        <v>43.3</v>
      </c>
      <c r="P14" s="6" t="n">
        <f aca="false">SUM(C14:N14)</f>
        <v>43.3</v>
      </c>
      <c r="Q14" s="2"/>
      <c r="R14" s="2" t="n">
        <f aca="false">SUM(I13:N13,C14:H14)</f>
        <v>57.5</v>
      </c>
    </row>
    <row r="15" customFormat="false" ht="12.75" hidden="false" customHeight="false" outlineLevel="0" collapsed="false">
      <c r="A15" s="0" t="s">
        <v>12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5.6</v>
      </c>
      <c r="H15" s="6" t="n">
        <v>7.8</v>
      </c>
      <c r="I15" s="6" t="n">
        <v>2.7</v>
      </c>
      <c r="J15" s="6" t="n">
        <v>4.3</v>
      </c>
      <c r="K15" s="6" t="n">
        <v>2.6</v>
      </c>
      <c r="L15" s="6" t="n">
        <v>0.5</v>
      </c>
      <c r="M15" s="6" t="n">
        <v>0</v>
      </c>
      <c r="N15" s="6" t="n">
        <v>0</v>
      </c>
      <c r="O15" s="0" t="n">
        <v>23.5</v>
      </c>
      <c r="P15" s="6" t="n">
        <f aca="false">SUM(C15:N15)</f>
        <v>23.5</v>
      </c>
      <c r="Q15" s="2"/>
      <c r="R15" s="2" t="n">
        <f aca="false">SUM(I14:N14,C15:H15)</f>
        <v>38.5</v>
      </c>
    </row>
    <row r="16" customFormat="false" ht="12.75" hidden="false" customHeight="false" outlineLevel="0" collapsed="false">
      <c r="A16" s="0" t="s">
        <v>121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7.9</v>
      </c>
      <c r="H16" s="6" t="n">
        <v>1</v>
      </c>
      <c r="I16" s="6" t="n">
        <v>7.2</v>
      </c>
      <c r="J16" s="6" t="n">
        <v>2.4</v>
      </c>
      <c r="K16" s="6" t="n">
        <v>1</v>
      </c>
      <c r="L16" s="6" t="n">
        <v>0</v>
      </c>
      <c r="M16" s="14" t="s">
        <v>26</v>
      </c>
      <c r="N16" s="6" t="n">
        <v>0</v>
      </c>
      <c r="O16" s="0" t="n">
        <v>19.5</v>
      </c>
      <c r="P16" s="6" t="n">
        <f aca="false">SUM(C16:N16)</f>
        <v>19.5</v>
      </c>
      <c r="Q16" s="2"/>
      <c r="R16" s="2" t="n">
        <f aca="false">SUM(I15:N15,C16:H16)</f>
        <v>19</v>
      </c>
    </row>
    <row r="17" customFormat="false" ht="12.75" hidden="false" customHeight="false" outlineLevel="0" collapsed="false">
      <c r="A17" s="0" t="s">
        <v>122</v>
      </c>
      <c r="C17" s="6" t="n">
        <v>0</v>
      </c>
      <c r="D17" s="6" t="n">
        <v>0</v>
      </c>
      <c r="E17" s="6" t="n">
        <v>0</v>
      </c>
      <c r="F17" s="14" t="s">
        <v>26</v>
      </c>
      <c r="G17" s="6" t="n">
        <v>6.5</v>
      </c>
      <c r="H17" s="6" t="n">
        <v>4</v>
      </c>
      <c r="I17" s="6" t="n">
        <v>6.2</v>
      </c>
      <c r="J17" s="6" t="n">
        <v>2.7</v>
      </c>
      <c r="K17" s="6" t="n">
        <v>6</v>
      </c>
      <c r="L17" s="14" t="s">
        <v>26</v>
      </c>
      <c r="M17" s="6" t="n">
        <v>0</v>
      </c>
      <c r="N17" s="6" t="n">
        <v>0</v>
      </c>
      <c r="O17" s="0" t="n">
        <v>25.4</v>
      </c>
      <c r="P17" s="6" t="n">
        <f aca="false">SUM(C17:N17)</f>
        <v>25.4</v>
      </c>
      <c r="Q17" s="2"/>
      <c r="R17" s="2" t="n">
        <f aca="false">SUM(I16:N16,C17:H17)</f>
        <v>21.1</v>
      </c>
    </row>
    <row r="18" customFormat="false" ht="12.75" hidden="false" customHeight="false" outlineLevel="0" collapsed="false">
      <c r="A18" s="0" t="s">
        <v>123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1</v>
      </c>
      <c r="H18" s="6" t="n">
        <v>5.7</v>
      </c>
      <c r="I18" s="6" t="n">
        <v>3.4</v>
      </c>
      <c r="J18" s="6" t="n">
        <v>8.1</v>
      </c>
      <c r="K18" s="6" t="n">
        <v>5.3</v>
      </c>
      <c r="L18" s="6" t="n">
        <v>0.2</v>
      </c>
      <c r="M18" s="6" t="n">
        <v>0</v>
      </c>
      <c r="N18" s="6" t="n">
        <v>0</v>
      </c>
      <c r="O18" s="0" t="n">
        <v>23.7</v>
      </c>
      <c r="P18" s="6" t="n">
        <f aca="false">SUM(C18:N18)</f>
        <v>23.7</v>
      </c>
      <c r="Q18" s="2"/>
      <c r="R18" s="2" t="n">
        <f aca="false">SUM(I17:N17,C18:H18)</f>
        <v>21.6</v>
      </c>
    </row>
    <row r="19" customFormat="false" ht="12.75" hidden="false" customHeight="false" outlineLevel="0" collapsed="false">
      <c r="A19" s="0" t="s">
        <v>124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3.1</v>
      </c>
      <c r="H19" s="6" t="n">
        <v>15.3</v>
      </c>
      <c r="I19" s="6" t="n">
        <v>28.6</v>
      </c>
      <c r="J19" s="6" t="n">
        <v>21.9</v>
      </c>
      <c r="K19" s="6" t="n">
        <v>1.8</v>
      </c>
      <c r="L19" s="14" t="s">
        <v>26</v>
      </c>
      <c r="M19" s="6" t="n">
        <v>0</v>
      </c>
      <c r="N19" s="6" t="n">
        <v>0</v>
      </c>
      <c r="O19" s="0" t="n">
        <v>70.7</v>
      </c>
      <c r="P19" s="6" t="n">
        <f aca="false">SUM(C19:N19)</f>
        <v>70.7</v>
      </c>
      <c r="Q19" s="2"/>
      <c r="R19" s="2" t="n">
        <f aca="false">SUM(I18:N18,C19:H19)</f>
        <v>35.4</v>
      </c>
    </row>
    <row r="20" customFormat="false" ht="12.75" hidden="false" customHeight="false" outlineLevel="0" collapsed="false">
      <c r="A20" s="0" t="s">
        <v>125</v>
      </c>
      <c r="C20" s="6" t="n">
        <v>0</v>
      </c>
      <c r="D20" s="6" t="n">
        <v>0</v>
      </c>
      <c r="E20" s="6" t="n">
        <v>0</v>
      </c>
      <c r="F20" s="6" t="n">
        <v>1.5</v>
      </c>
      <c r="G20" s="6" t="n">
        <v>2</v>
      </c>
      <c r="H20" s="6" t="n">
        <v>0.9</v>
      </c>
      <c r="I20" s="6" t="n">
        <v>4</v>
      </c>
      <c r="J20" s="6" t="n">
        <v>5</v>
      </c>
      <c r="K20" s="6" t="n">
        <v>13.5</v>
      </c>
      <c r="L20" s="14" t="s">
        <v>26</v>
      </c>
      <c r="M20" s="6" t="n">
        <v>0</v>
      </c>
      <c r="N20" s="6" t="n">
        <v>0</v>
      </c>
      <c r="O20" s="0" t="n">
        <v>26.9</v>
      </c>
      <c r="P20" s="6" t="n">
        <f aca="false">SUM(C20:N20)</f>
        <v>26.9</v>
      </c>
      <c r="Q20" s="2"/>
      <c r="R20" s="2" t="n">
        <f aca="false">SUM(I19:N19,C20:H20)</f>
        <v>56.7</v>
      </c>
    </row>
    <row r="21" customFormat="false" ht="12.75" hidden="false" customHeight="false" outlineLevel="0" collapsed="false">
      <c r="A21" s="0" t="s">
        <v>126</v>
      </c>
      <c r="C21" s="6" t="n">
        <v>0</v>
      </c>
      <c r="D21" s="6" t="n">
        <v>0</v>
      </c>
      <c r="E21" s="6" t="n">
        <v>0</v>
      </c>
      <c r="F21" s="6" t="n">
        <v>0</v>
      </c>
      <c r="G21" s="14" t="s">
        <v>26</v>
      </c>
      <c r="H21" s="6" t="n">
        <v>0.7</v>
      </c>
      <c r="I21" s="6" t="n">
        <v>4.5</v>
      </c>
      <c r="J21" s="6" t="n">
        <v>9.1</v>
      </c>
      <c r="K21" s="6" t="n">
        <v>12.5</v>
      </c>
      <c r="L21" s="6" t="n">
        <v>5</v>
      </c>
      <c r="M21" s="6" t="n">
        <v>0</v>
      </c>
      <c r="N21" s="6" t="n">
        <v>0</v>
      </c>
      <c r="O21" s="0" t="n">
        <v>31.8</v>
      </c>
      <c r="P21" s="6" t="n">
        <f aca="false">SUM(C21:N21)</f>
        <v>31.8</v>
      </c>
      <c r="Q21" s="2"/>
      <c r="R21" s="2" t="n">
        <f aca="false">SUM(I20:N20,C21:H21)</f>
        <v>23.2</v>
      </c>
    </row>
    <row r="22" customFormat="false" ht="12.75" hidden="false" customHeight="false" outlineLevel="0" collapsed="false">
      <c r="A22" s="0" t="s">
        <v>127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5</v>
      </c>
      <c r="H22" s="6" t="n">
        <v>3.2</v>
      </c>
      <c r="I22" s="6" t="n">
        <v>8.3</v>
      </c>
      <c r="J22" s="6" t="n">
        <v>8.5</v>
      </c>
      <c r="K22" s="6" t="n">
        <v>3.5</v>
      </c>
      <c r="L22" s="6" t="n">
        <v>0</v>
      </c>
      <c r="M22" s="6" t="n">
        <v>0</v>
      </c>
      <c r="N22" s="6" t="n">
        <v>0</v>
      </c>
      <c r="O22" s="0" t="n">
        <v>28.5</v>
      </c>
      <c r="P22" s="6" t="n">
        <f aca="false">SUM(C22:N22)</f>
        <v>28.5</v>
      </c>
      <c r="Q22" s="2"/>
      <c r="R22" s="2" t="n">
        <f aca="false">SUM(I21:N21,C22:H22)</f>
        <v>39.3</v>
      </c>
    </row>
    <row r="23" customFormat="false" ht="12.75" hidden="false" customHeight="false" outlineLevel="0" collapsed="false">
      <c r="A23" s="0" t="s">
        <v>128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1.1</v>
      </c>
      <c r="H23" s="6" t="n">
        <v>0.7</v>
      </c>
      <c r="I23" s="6" t="n">
        <v>1.7</v>
      </c>
      <c r="J23" s="6" t="n">
        <v>0.5</v>
      </c>
      <c r="K23" s="14" t="s">
        <v>26</v>
      </c>
      <c r="L23" s="14" t="s">
        <v>26</v>
      </c>
      <c r="M23" s="14" t="s">
        <v>26</v>
      </c>
      <c r="N23" s="6" t="n">
        <v>0</v>
      </c>
      <c r="O23" s="0" t="n">
        <v>4</v>
      </c>
      <c r="P23" s="6" t="n">
        <f aca="false">SUM(C23:N23)</f>
        <v>4</v>
      </c>
      <c r="Q23" s="2"/>
      <c r="R23" s="2" t="n">
        <f aca="false">SUM(I22:N22,C23:H23)</f>
        <v>22.1</v>
      </c>
    </row>
    <row r="24" customFormat="false" ht="12.75" hidden="false" customHeight="false" outlineLevel="0" collapsed="false">
      <c r="A24" s="1" t="s">
        <v>129</v>
      </c>
      <c r="B24" s="1"/>
      <c r="C24" s="6" t="n">
        <v>0</v>
      </c>
      <c r="D24" s="6" t="n">
        <v>0</v>
      </c>
      <c r="E24" s="6" t="n">
        <v>0</v>
      </c>
      <c r="F24" s="6" t="n">
        <v>0</v>
      </c>
      <c r="G24" s="6" t="n">
        <v>1.3</v>
      </c>
      <c r="H24" s="6" t="n">
        <v>5.9</v>
      </c>
      <c r="I24" s="14" t="s">
        <v>26</v>
      </c>
      <c r="J24" s="6" t="n">
        <v>6.5</v>
      </c>
      <c r="K24" s="6" t="n">
        <v>5.8</v>
      </c>
      <c r="L24" s="6" t="n">
        <v>1</v>
      </c>
      <c r="M24" s="6" t="n">
        <v>0</v>
      </c>
      <c r="N24" s="6" t="n">
        <v>0</v>
      </c>
      <c r="O24" s="0" t="n">
        <v>20.5</v>
      </c>
      <c r="P24" s="6" t="n">
        <f aca="false">SUM(C24:N24)</f>
        <v>20.5</v>
      </c>
      <c r="Q24" s="2"/>
      <c r="R24" s="2" t="n">
        <f aca="false">SUM(I23:N23,C24:H24)</f>
        <v>9.4</v>
      </c>
    </row>
    <row r="25" customFormat="false" ht="12.75" hidden="false" customHeight="false" outlineLevel="0" collapsed="false">
      <c r="A25" s="0" t="s">
        <v>13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1</v>
      </c>
      <c r="H25" s="6" t="n">
        <v>17.8</v>
      </c>
      <c r="I25" s="6" t="n">
        <v>5</v>
      </c>
      <c r="J25" s="6" t="n">
        <v>10.2</v>
      </c>
      <c r="K25" s="6" t="n">
        <v>6.5</v>
      </c>
      <c r="L25" s="6" t="n">
        <v>0.5</v>
      </c>
      <c r="M25" s="6" t="n">
        <v>0</v>
      </c>
      <c r="N25" s="6" t="n">
        <v>0</v>
      </c>
      <c r="O25" s="0" t="n">
        <v>41</v>
      </c>
      <c r="P25" s="6" t="n">
        <f aca="false">SUM(C25:N25)</f>
        <v>41</v>
      </c>
      <c r="Q25" s="2"/>
      <c r="R25" s="2" t="n">
        <f aca="false">SUM(I24:N24,C25:H25)</f>
        <v>32.1</v>
      </c>
    </row>
    <row r="26" customFormat="false" ht="12.75" hidden="false" customHeight="false" outlineLevel="0" collapsed="false">
      <c r="A26" s="0" t="s">
        <v>131</v>
      </c>
      <c r="C26" s="6" t="n">
        <v>0</v>
      </c>
      <c r="D26" s="6" t="n">
        <v>0</v>
      </c>
      <c r="E26" s="6" t="n">
        <v>0</v>
      </c>
      <c r="F26" s="14" t="s">
        <v>26</v>
      </c>
      <c r="G26" s="14" t="s">
        <v>26</v>
      </c>
      <c r="H26" s="6" t="n">
        <v>15.7</v>
      </c>
      <c r="I26" s="6" t="n">
        <v>9.1</v>
      </c>
      <c r="J26" s="6" t="n">
        <v>12.2</v>
      </c>
      <c r="K26" s="6" t="n">
        <v>6.3</v>
      </c>
      <c r="L26" s="6" t="n">
        <v>2.6</v>
      </c>
      <c r="M26" s="6" t="n">
        <v>0</v>
      </c>
      <c r="N26" s="6" t="n">
        <v>0</v>
      </c>
      <c r="O26" s="0" t="n">
        <v>45.9</v>
      </c>
      <c r="P26" s="6" t="n">
        <f aca="false">SUM(C26:N26)</f>
        <v>45.9</v>
      </c>
      <c r="Q26" s="2"/>
      <c r="R26" s="2" t="n">
        <f aca="false">SUM(I25:N25,C26:H26)</f>
        <v>37.9</v>
      </c>
    </row>
    <row r="27" customFormat="false" ht="12.75" hidden="false" customHeight="false" outlineLevel="0" collapsed="false">
      <c r="A27" s="0" t="s">
        <v>132</v>
      </c>
      <c r="C27" s="6" t="n">
        <v>0</v>
      </c>
      <c r="D27" s="6" t="n">
        <v>0</v>
      </c>
      <c r="E27" s="6" t="n">
        <v>0</v>
      </c>
      <c r="F27" s="14" t="s">
        <v>26</v>
      </c>
      <c r="G27" s="6" t="n">
        <v>3.4</v>
      </c>
      <c r="H27" s="6" t="n">
        <v>6.7</v>
      </c>
      <c r="I27" s="6" t="n">
        <v>13.6</v>
      </c>
      <c r="J27" s="6" t="n">
        <v>8.5</v>
      </c>
      <c r="K27" s="6" t="n">
        <v>4.4</v>
      </c>
      <c r="L27" s="6" t="n">
        <v>1.2</v>
      </c>
      <c r="M27" s="19" t="s">
        <v>26</v>
      </c>
      <c r="N27" s="6" t="n">
        <v>0</v>
      </c>
      <c r="O27" s="0" t="n">
        <v>37.8</v>
      </c>
      <c r="P27" s="6" t="n">
        <f aca="false">SUM(C27:N27)</f>
        <v>37.8</v>
      </c>
      <c r="Q27" s="2"/>
      <c r="R27" s="2" t="n">
        <f aca="false">SUM(I26:N26,C27:H27)</f>
        <v>40.3</v>
      </c>
    </row>
    <row r="28" customFormat="false" ht="12.75" hidden="false" customHeight="false" outlineLevel="0" collapsed="false">
      <c r="A28" s="0" t="s">
        <v>133</v>
      </c>
      <c r="C28" s="6" t="n">
        <v>0</v>
      </c>
      <c r="D28" s="6" t="n">
        <v>0</v>
      </c>
      <c r="E28" s="6" t="n">
        <v>0</v>
      </c>
      <c r="F28" s="6" t="n">
        <v>0.4</v>
      </c>
      <c r="G28" s="6" t="n">
        <v>2.2</v>
      </c>
      <c r="H28" s="6" t="n">
        <v>1.6</v>
      </c>
      <c r="I28" s="6" t="n">
        <v>6.7</v>
      </c>
      <c r="J28" s="6" t="n">
        <v>2.6</v>
      </c>
      <c r="K28" s="6" t="n">
        <v>3.4</v>
      </c>
      <c r="L28" s="6" t="n">
        <v>5.2</v>
      </c>
      <c r="M28" s="6" t="n">
        <v>0.2</v>
      </c>
      <c r="N28" s="6" t="n">
        <v>0</v>
      </c>
      <c r="O28" s="0" t="n">
        <v>22.3</v>
      </c>
      <c r="P28" s="6" t="n">
        <f aca="false">SUM(C28:N28)</f>
        <v>22.3</v>
      </c>
      <c r="Q28" s="2"/>
      <c r="R28" s="2" t="n">
        <f aca="false">SUM(I27:N27,C28:H28)</f>
        <v>31.9</v>
      </c>
    </row>
    <row r="29" customFormat="false" ht="12.75" hidden="false" customHeight="false" outlineLevel="0" collapsed="false">
      <c r="A29" s="0" t="s">
        <v>134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1</v>
      </c>
      <c r="H29" s="6" t="n">
        <v>6.9</v>
      </c>
      <c r="I29" s="6" t="n">
        <v>9.4</v>
      </c>
      <c r="J29" s="6" t="n">
        <v>11.4</v>
      </c>
      <c r="K29" s="6" t="n">
        <v>0.1</v>
      </c>
      <c r="L29" s="14" t="s">
        <v>26</v>
      </c>
      <c r="M29" s="14" t="s">
        <v>26</v>
      </c>
      <c r="N29" s="6" t="n">
        <v>0</v>
      </c>
      <c r="O29" s="0" t="n">
        <v>28.8</v>
      </c>
      <c r="P29" s="6" t="n">
        <f aca="false">SUM(C29:N29)</f>
        <v>28.8</v>
      </c>
      <c r="R29" s="2" t="n">
        <f aca="false">SUM(I27:N27,C29:H29)</f>
        <v>35.6</v>
      </c>
    </row>
    <row r="30" customFormat="false" ht="12.75" hidden="false" customHeight="false" outlineLevel="0" collapsed="false">
      <c r="A30" s="0" t="s">
        <v>135</v>
      </c>
      <c r="C30" s="6" t="n">
        <v>0</v>
      </c>
      <c r="D30" s="6" t="n">
        <v>0</v>
      </c>
      <c r="E30" s="6" t="n">
        <v>0</v>
      </c>
      <c r="F30" s="6" t="n">
        <v>0</v>
      </c>
      <c r="G30" s="14" t="s">
        <v>26</v>
      </c>
      <c r="H30" s="6" t="n">
        <v>7.8</v>
      </c>
      <c r="I30" s="6" t="n">
        <v>13.6</v>
      </c>
      <c r="J30" s="6" t="n">
        <v>12.7</v>
      </c>
      <c r="K30" s="6" t="n">
        <v>4.2</v>
      </c>
      <c r="L30" s="6" t="n">
        <v>0.8</v>
      </c>
      <c r="M30" s="6" t="n">
        <v>0.4</v>
      </c>
      <c r="N30" s="6" t="n">
        <v>0</v>
      </c>
      <c r="O30" s="0" t="n">
        <v>39.5</v>
      </c>
      <c r="P30" s="6" t="n">
        <f aca="false">SUM(C30:N30)</f>
        <v>39.5</v>
      </c>
      <c r="R30" s="2" t="n">
        <f aca="false">SUM(I29:N29,C30:H30)</f>
        <v>28.7</v>
      </c>
    </row>
    <row r="31" customFormat="false" ht="12.75" hidden="false" customHeight="false" outlineLevel="0" collapsed="false">
      <c r="A31" s="0" t="s">
        <v>136</v>
      </c>
      <c r="C31" s="6" t="n">
        <v>0</v>
      </c>
      <c r="D31" s="6" t="n">
        <v>0</v>
      </c>
      <c r="E31" s="6" t="n">
        <v>0</v>
      </c>
      <c r="F31" s="6" t="n">
        <v>0.1</v>
      </c>
      <c r="G31" s="6" t="n">
        <v>4.3</v>
      </c>
      <c r="H31" s="6" t="n">
        <v>23.1</v>
      </c>
      <c r="I31" s="6" t="n">
        <v>28.2</v>
      </c>
      <c r="J31" s="6" t="n">
        <v>6.4</v>
      </c>
      <c r="K31" s="6" t="n">
        <v>0.4</v>
      </c>
      <c r="L31" s="6" t="n">
        <v>8.4</v>
      </c>
      <c r="M31" s="14" t="s">
        <v>26</v>
      </c>
      <c r="N31" s="6" t="n">
        <v>0</v>
      </c>
      <c r="O31" s="0" t="n">
        <v>70.9</v>
      </c>
      <c r="P31" s="6" t="n">
        <f aca="false">SUM(C31:N31)</f>
        <v>70.9</v>
      </c>
      <c r="R31" s="2" t="n">
        <f aca="false">SUM(I30:N30,C31:H31)</f>
        <v>59.2</v>
      </c>
    </row>
    <row r="32" customFormat="false" ht="12.75" hidden="false" customHeight="false" outlineLevel="0" collapsed="false">
      <c r="A32" s="0" t="s">
        <v>137</v>
      </c>
      <c r="C32" s="6" t="n">
        <v>0</v>
      </c>
      <c r="D32" s="6" t="n">
        <v>0</v>
      </c>
      <c r="E32" s="6" t="n">
        <v>0</v>
      </c>
      <c r="F32" s="6" t="n">
        <v>0.2</v>
      </c>
      <c r="G32" s="6" t="n">
        <v>2.7</v>
      </c>
      <c r="H32" s="6" t="n">
        <v>5.5</v>
      </c>
      <c r="I32" s="6" t="n">
        <v>6.4</v>
      </c>
      <c r="J32" s="6" t="n">
        <v>9.2</v>
      </c>
      <c r="K32" s="6" t="n">
        <v>0.4</v>
      </c>
      <c r="L32" s="6" t="n">
        <v>5.5</v>
      </c>
      <c r="M32" s="14" t="s">
        <v>26</v>
      </c>
      <c r="N32" s="6" t="n">
        <v>0</v>
      </c>
      <c r="O32" s="0" t="n">
        <v>29.9</v>
      </c>
      <c r="P32" s="6" t="n">
        <f aca="false">SUM(C32:N32)</f>
        <v>29.9</v>
      </c>
      <c r="R32" s="2" t="n">
        <f aca="false">SUM(I31:N31,C32:H32)</f>
        <v>51.8</v>
      </c>
    </row>
    <row r="33" customFormat="false" ht="12.75" hidden="false" customHeight="false" outlineLevel="0" collapsed="false">
      <c r="A33" s="0" t="s">
        <v>138</v>
      </c>
      <c r="C33" s="6" t="n">
        <v>0</v>
      </c>
      <c r="D33" s="6" t="n">
        <v>0</v>
      </c>
      <c r="E33" s="6" t="n">
        <v>0</v>
      </c>
      <c r="F33" s="6" t="n">
        <v>0.7</v>
      </c>
      <c r="G33" s="6" t="n">
        <v>6.8</v>
      </c>
      <c r="H33" s="6" t="n">
        <v>7.8</v>
      </c>
      <c r="I33" s="6" t="n">
        <v>5.9</v>
      </c>
      <c r="J33" s="6" t="n">
        <v>16.1</v>
      </c>
      <c r="K33" s="6" t="n">
        <v>17.5</v>
      </c>
      <c r="L33" s="6" t="n">
        <v>3.4</v>
      </c>
      <c r="M33" s="6" t="n">
        <v>0</v>
      </c>
      <c r="N33" s="6" t="n">
        <v>0</v>
      </c>
      <c r="O33" s="0" t="n">
        <v>58.2</v>
      </c>
      <c r="P33" s="6" t="n">
        <f aca="false">SUM(C33:N33)</f>
        <v>58.2</v>
      </c>
      <c r="R33" s="2" t="n">
        <f aca="false">SUM(I32:N32,C33:H33)</f>
        <v>36.8</v>
      </c>
    </row>
    <row r="34" customFormat="false" ht="12.75" hidden="false" customHeight="false" outlineLevel="0" collapsed="false">
      <c r="A34" s="0" t="s">
        <v>139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.2</v>
      </c>
      <c r="H34" s="6" t="n">
        <v>1.2</v>
      </c>
      <c r="I34" s="6" t="n">
        <v>17.2</v>
      </c>
      <c r="J34" s="6" t="n">
        <v>8.9</v>
      </c>
      <c r="K34" s="6" t="n">
        <v>6.9</v>
      </c>
      <c r="L34" s="6" t="n">
        <v>0.5</v>
      </c>
      <c r="M34" s="6" t="n">
        <v>0</v>
      </c>
      <c r="N34" s="6" t="n">
        <v>0</v>
      </c>
      <c r="O34" s="0" t="n">
        <v>34.9</v>
      </c>
      <c r="P34" s="6" t="n">
        <f aca="false">SUM(C34:N34)</f>
        <v>34.9</v>
      </c>
      <c r="R34" s="2" t="n">
        <f aca="false">SUM(I33:N33,C34:H34)</f>
        <v>44.3</v>
      </c>
    </row>
    <row r="35" customFormat="false" ht="12.75" hidden="false" customHeight="false" outlineLevel="0" collapsed="false">
      <c r="A35" s="0" t="s">
        <v>140</v>
      </c>
      <c r="C35" s="6" t="n">
        <v>0</v>
      </c>
      <c r="D35" s="6" t="n">
        <v>0</v>
      </c>
      <c r="E35" s="6" t="n">
        <v>0</v>
      </c>
      <c r="F35" s="14" t="s">
        <v>26</v>
      </c>
      <c r="G35" s="14" t="s">
        <v>26</v>
      </c>
      <c r="H35" s="14" t="s">
        <v>26</v>
      </c>
      <c r="I35" s="6" t="n">
        <v>5</v>
      </c>
      <c r="J35" s="6" t="n">
        <v>9.6</v>
      </c>
      <c r="K35" s="6" t="n">
        <v>2.2</v>
      </c>
      <c r="L35" s="6" t="n">
        <v>0.3</v>
      </c>
      <c r="M35" s="6" t="n">
        <v>0</v>
      </c>
      <c r="N35" s="6" t="n">
        <v>0</v>
      </c>
      <c r="O35" s="0" t="n">
        <v>17.1</v>
      </c>
      <c r="P35" s="6" t="n">
        <f aca="false">SUM(C35:N35)</f>
        <v>17.1</v>
      </c>
      <c r="R35" s="2" t="n">
        <f aca="false">SUM(I34:N34,C35:H35)</f>
        <v>33.5</v>
      </c>
    </row>
    <row r="36" customFormat="false" ht="12.75" hidden="false" customHeight="false" outlineLevel="0" collapsed="false">
      <c r="A36" s="0" t="s">
        <v>141</v>
      </c>
      <c r="C36" s="6" t="n">
        <v>0</v>
      </c>
      <c r="D36" s="6" t="n">
        <v>0</v>
      </c>
      <c r="E36" s="6" t="n">
        <v>0</v>
      </c>
      <c r="F36" s="14" t="s">
        <v>26</v>
      </c>
      <c r="G36" s="14" t="s">
        <v>26</v>
      </c>
      <c r="H36" s="6" t="n">
        <v>10.8</v>
      </c>
      <c r="I36" s="6" t="n">
        <v>5.7</v>
      </c>
      <c r="J36" s="6" t="n">
        <v>4.5</v>
      </c>
      <c r="K36" s="6" t="n">
        <v>8.9</v>
      </c>
      <c r="L36" s="6" t="n">
        <v>0.3</v>
      </c>
      <c r="M36" s="6" t="n">
        <v>0</v>
      </c>
      <c r="N36" s="6" t="n">
        <v>0</v>
      </c>
      <c r="O36" s="0" t="n">
        <v>30.2</v>
      </c>
      <c r="P36" s="6" t="n">
        <f aca="false">SUM(C36:N36)</f>
        <v>30.2</v>
      </c>
      <c r="R36" s="2" t="n">
        <f aca="false">SUM(I35:N35,C36:H36)</f>
        <v>27.9</v>
      </c>
    </row>
    <row r="37" customFormat="false" ht="12.75" hidden="false" customHeight="false" outlineLevel="0" collapsed="false">
      <c r="A37" s="0" t="s">
        <v>142</v>
      </c>
      <c r="C37" s="6" t="n">
        <v>0</v>
      </c>
      <c r="D37" s="6" t="n">
        <v>0</v>
      </c>
      <c r="E37" s="6" t="n">
        <v>0</v>
      </c>
      <c r="F37" s="14" t="s">
        <v>26</v>
      </c>
      <c r="G37" s="6" t="n">
        <v>0.9</v>
      </c>
      <c r="H37" s="6" t="n">
        <v>2.6</v>
      </c>
      <c r="I37" s="6" t="n">
        <v>6.8</v>
      </c>
      <c r="J37" s="6" t="n">
        <v>6</v>
      </c>
      <c r="K37" s="6" t="n">
        <v>14.3</v>
      </c>
      <c r="L37" s="14" t="s">
        <v>26</v>
      </c>
      <c r="M37" s="6" t="n">
        <v>0</v>
      </c>
      <c r="N37" s="6" t="n">
        <v>0</v>
      </c>
      <c r="O37" s="0" t="n">
        <v>30.6</v>
      </c>
      <c r="P37" s="6" t="n">
        <f aca="false">SUM(C37:N37)</f>
        <v>30.6</v>
      </c>
      <c r="R37" s="2" t="n">
        <f aca="false">SUM(I36:N36,C37:H37)</f>
        <v>22.9</v>
      </c>
    </row>
    <row r="38" customFormat="false" ht="12.75" hidden="false" customHeight="false" outlineLevel="0" collapsed="false">
      <c r="A38" s="0" t="s">
        <v>143</v>
      </c>
      <c r="C38" s="6" t="n">
        <v>0</v>
      </c>
      <c r="D38" s="6" t="n">
        <v>0</v>
      </c>
      <c r="E38" s="6" t="n">
        <v>0</v>
      </c>
      <c r="F38" s="14" t="s">
        <v>26</v>
      </c>
      <c r="G38" s="6" t="n">
        <v>3</v>
      </c>
      <c r="H38" s="6" t="n">
        <v>10.1</v>
      </c>
      <c r="I38" s="6" t="n">
        <v>11.5</v>
      </c>
      <c r="J38" s="6" t="n">
        <v>6.6</v>
      </c>
      <c r="K38" s="6" t="n">
        <v>7.2</v>
      </c>
      <c r="L38" s="6" t="n">
        <v>1.4</v>
      </c>
      <c r="M38" s="14" t="s">
        <v>26</v>
      </c>
      <c r="N38" s="6" t="n">
        <v>0</v>
      </c>
      <c r="O38" s="0" t="n">
        <v>39.8</v>
      </c>
      <c r="P38" s="6" t="n">
        <f aca="false">SUM(C38:N38)</f>
        <v>39.8</v>
      </c>
      <c r="R38" s="2" t="n">
        <f aca="false">SUM(I37:N37,C38:H38)</f>
        <v>40.2</v>
      </c>
    </row>
    <row r="39" customFormat="false" ht="12.75" hidden="false" customHeight="false" outlineLevel="0" collapsed="false">
      <c r="A39" s="0" t="s">
        <v>144</v>
      </c>
      <c r="C39" s="6" t="n">
        <v>0</v>
      </c>
      <c r="D39" s="6" t="n">
        <v>0</v>
      </c>
      <c r="E39" s="6" t="n">
        <v>0</v>
      </c>
      <c r="F39" s="20" t="n">
        <v>5</v>
      </c>
      <c r="G39" s="6" t="n">
        <v>1.8</v>
      </c>
      <c r="H39" s="6" t="n">
        <v>4.8</v>
      </c>
      <c r="I39" s="6" t="n">
        <v>24.5</v>
      </c>
      <c r="J39" s="6" t="n">
        <v>5.4</v>
      </c>
      <c r="K39" s="6" t="n">
        <v>10.8</v>
      </c>
      <c r="L39" s="14" t="s">
        <v>26</v>
      </c>
      <c r="M39" s="6" t="n">
        <v>0</v>
      </c>
      <c r="N39" s="6" t="n">
        <v>0</v>
      </c>
      <c r="O39" s="0" t="n">
        <v>52.3</v>
      </c>
      <c r="P39" s="6" t="n">
        <f aca="false">SUM(C39:N39)</f>
        <v>52.3</v>
      </c>
      <c r="R39" s="2" t="n">
        <f aca="false">SUM(I38:N38,C39:H39)</f>
        <v>38.3</v>
      </c>
    </row>
    <row r="40" customFormat="false" ht="12.75" hidden="false" customHeight="false" outlineLevel="0" collapsed="false">
      <c r="A40" s="0" t="s">
        <v>145</v>
      </c>
      <c r="C40" s="6" t="n">
        <v>0</v>
      </c>
      <c r="D40" s="6" t="n">
        <v>0</v>
      </c>
      <c r="E40" s="6" t="n">
        <v>0</v>
      </c>
      <c r="F40" s="14" t="s">
        <v>26</v>
      </c>
      <c r="G40" s="6" t="n">
        <v>1</v>
      </c>
      <c r="H40" s="6" t="n">
        <v>11.8</v>
      </c>
      <c r="I40" s="6" t="n">
        <v>4.3</v>
      </c>
      <c r="J40" s="6" t="n">
        <v>11</v>
      </c>
      <c r="K40" s="6" t="n">
        <v>3.7</v>
      </c>
      <c r="L40" s="14" t="s">
        <v>26</v>
      </c>
      <c r="M40" s="6" t="n">
        <v>0</v>
      </c>
      <c r="N40" s="6" t="n">
        <v>0</v>
      </c>
      <c r="O40" s="0" t="n">
        <v>31.8</v>
      </c>
      <c r="P40" s="6" t="n">
        <f aca="false">SUM(C40:N40)</f>
        <v>31.8</v>
      </c>
      <c r="R40" s="2" t="n">
        <f aca="false">SUM(I39:N39,C40:H40)</f>
        <v>53.5</v>
      </c>
    </row>
    <row r="41" customFormat="false" ht="12.75" hidden="false" customHeight="false" outlineLevel="0" collapsed="false">
      <c r="A41" s="0" t="s">
        <v>146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2.9</v>
      </c>
      <c r="H41" s="6" t="n">
        <v>10.9</v>
      </c>
      <c r="I41" s="6" t="n">
        <v>9.6</v>
      </c>
      <c r="J41" s="6" t="n">
        <v>6.1</v>
      </c>
      <c r="K41" s="6" t="n">
        <v>3.8</v>
      </c>
      <c r="L41" s="6" t="n">
        <v>0.6</v>
      </c>
      <c r="M41" s="6" t="n">
        <v>0</v>
      </c>
      <c r="N41" s="6" t="n">
        <v>0</v>
      </c>
      <c r="O41" s="0" t="n">
        <v>33.9</v>
      </c>
      <c r="P41" s="6" t="n">
        <f aca="false">SUM(C41:N41)</f>
        <v>33.9</v>
      </c>
      <c r="R41" s="2" t="n">
        <f aca="false">SUM(I40:N40,C41:H41)</f>
        <v>32.8</v>
      </c>
    </row>
    <row r="42" customFormat="false" ht="12.75" hidden="false" customHeight="false" outlineLevel="0" collapsed="false">
      <c r="A42" s="0" t="s">
        <v>147</v>
      </c>
      <c r="C42" s="6" t="n">
        <v>0</v>
      </c>
      <c r="D42" s="6" t="n">
        <v>0</v>
      </c>
      <c r="E42" s="6" t="n">
        <v>0</v>
      </c>
      <c r="F42" s="14" t="s">
        <v>26</v>
      </c>
      <c r="G42" s="6" t="n">
        <v>0.5</v>
      </c>
      <c r="H42" s="6" t="n">
        <v>8</v>
      </c>
      <c r="I42" s="6" t="n">
        <v>3</v>
      </c>
      <c r="J42" s="6" t="n">
        <v>3.1</v>
      </c>
      <c r="K42" s="14" t="s">
        <v>26</v>
      </c>
      <c r="L42" s="6" t="n">
        <v>13</v>
      </c>
      <c r="M42" s="6" t="n">
        <v>0</v>
      </c>
      <c r="N42" s="6" t="n">
        <v>0</v>
      </c>
      <c r="O42" s="0" t="n">
        <v>27.6</v>
      </c>
      <c r="P42" s="6" t="n">
        <f aca="false">SUM(C42:N42)</f>
        <v>27.6</v>
      </c>
      <c r="R42" s="2" t="n">
        <f aca="false">SUM(I41:N41,C42:H42)</f>
        <v>28.6</v>
      </c>
    </row>
    <row r="43" customFormat="false" ht="12.75" hidden="false" customHeight="false" outlineLevel="0" collapsed="false">
      <c r="A43" s="0" t="s">
        <v>148</v>
      </c>
      <c r="C43" s="6" t="n">
        <v>0</v>
      </c>
      <c r="D43" s="6" t="n">
        <v>0</v>
      </c>
      <c r="E43" s="6" t="n">
        <v>0</v>
      </c>
      <c r="F43" s="14" t="s">
        <v>26</v>
      </c>
      <c r="G43" s="6" t="n">
        <v>12.3</v>
      </c>
      <c r="H43" s="6" t="n">
        <v>6.2</v>
      </c>
      <c r="I43" s="6" t="n">
        <v>1.5</v>
      </c>
      <c r="J43" s="6" t="n">
        <v>3.2</v>
      </c>
      <c r="K43" s="6" t="n">
        <v>3.7</v>
      </c>
      <c r="L43" s="14" t="s">
        <v>26</v>
      </c>
      <c r="M43" s="6" t="n">
        <v>0</v>
      </c>
      <c r="N43" s="6" t="n">
        <v>0</v>
      </c>
      <c r="O43" s="0" t="n">
        <v>26.9</v>
      </c>
      <c r="P43" s="6" t="n">
        <f aca="false">SUM(C43:N43)</f>
        <v>26.9</v>
      </c>
      <c r="R43" s="2" t="n">
        <f aca="false">SUM(I42:N42,C43:H43)</f>
        <v>37.6</v>
      </c>
    </row>
    <row r="44" customFormat="false" ht="12.75" hidden="false" customHeight="false" outlineLevel="0" collapsed="false">
      <c r="A44" s="0" t="s">
        <v>149</v>
      </c>
      <c r="C44" s="6" t="n">
        <v>0</v>
      </c>
      <c r="D44" s="6" t="n">
        <v>0</v>
      </c>
      <c r="E44" s="6" t="n">
        <v>0</v>
      </c>
      <c r="F44" s="6" t="n">
        <v>0</v>
      </c>
      <c r="G44" s="14" t="s">
        <v>26</v>
      </c>
      <c r="H44" s="6" t="n">
        <v>9.4</v>
      </c>
      <c r="I44" s="6" t="n">
        <v>11</v>
      </c>
      <c r="J44" s="6" t="n">
        <v>10.5</v>
      </c>
      <c r="K44" s="20" t="n">
        <v>28.4</v>
      </c>
      <c r="L44" s="6" t="n">
        <v>6.4</v>
      </c>
      <c r="M44" s="6" t="n">
        <v>0.5</v>
      </c>
      <c r="N44" s="6" t="n">
        <v>0</v>
      </c>
      <c r="O44" s="0" t="n">
        <v>66.2</v>
      </c>
      <c r="P44" s="6" t="n">
        <f aca="false">SUM(C44:N44)</f>
        <v>66.2</v>
      </c>
      <c r="R44" s="2" t="n">
        <f aca="false">SUM(I43:N43,C44:H44)</f>
        <v>17.8</v>
      </c>
    </row>
    <row r="45" customFormat="false" ht="12.75" hidden="false" customHeight="false" outlineLevel="0" collapsed="false">
      <c r="A45" s="0" t="s">
        <v>150</v>
      </c>
      <c r="C45" s="6" t="n">
        <v>0</v>
      </c>
      <c r="D45" s="6" t="n">
        <v>0</v>
      </c>
      <c r="E45" s="6" t="n">
        <v>0</v>
      </c>
      <c r="F45" s="6" t="n">
        <v>0.8</v>
      </c>
      <c r="G45" s="6" t="n">
        <v>0.2</v>
      </c>
      <c r="H45" s="6" t="n">
        <v>11.6</v>
      </c>
      <c r="I45" s="6" t="n">
        <v>5.8</v>
      </c>
      <c r="J45" s="6" t="n">
        <v>10.3</v>
      </c>
      <c r="K45" s="6" t="n">
        <v>18.7</v>
      </c>
      <c r="L45" s="6" t="n">
        <v>0.1</v>
      </c>
      <c r="M45" s="14" t="s">
        <v>26</v>
      </c>
      <c r="N45" s="6" t="n">
        <v>0</v>
      </c>
      <c r="O45" s="0" t="n">
        <v>47.5</v>
      </c>
      <c r="P45" s="6" t="n">
        <f aca="false">SUM(C45:N45)</f>
        <v>47.5</v>
      </c>
      <c r="R45" s="2" t="n">
        <f aca="false">SUM(I44:N44,C45:H45)</f>
        <v>69.4</v>
      </c>
    </row>
    <row r="46" customFormat="false" ht="12.75" hidden="false" customHeight="false" outlineLevel="0" collapsed="false">
      <c r="A46" s="0" t="s">
        <v>151</v>
      </c>
      <c r="C46" s="6" t="n">
        <v>0</v>
      </c>
      <c r="D46" s="6" t="n">
        <v>0</v>
      </c>
      <c r="E46" s="6" t="n">
        <v>0</v>
      </c>
      <c r="F46" s="6" t="n">
        <v>0</v>
      </c>
      <c r="G46" s="6" t="n">
        <v>2.6</v>
      </c>
      <c r="H46" s="6" t="n">
        <v>5.3</v>
      </c>
      <c r="I46" s="6" t="n">
        <v>4.6</v>
      </c>
      <c r="J46" s="6" t="n">
        <v>3.6</v>
      </c>
      <c r="K46" s="6" t="n">
        <v>9.4</v>
      </c>
      <c r="L46" s="6" t="n">
        <v>0</v>
      </c>
      <c r="M46" s="14" t="s">
        <v>26</v>
      </c>
      <c r="N46" s="6" t="n">
        <v>0</v>
      </c>
      <c r="O46" s="0" t="n">
        <v>25.5</v>
      </c>
      <c r="P46" s="6" t="n">
        <f aca="false">SUM(C46:N46)</f>
        <v>25.5</v>
      </c>
      <c r="R46" s="2" t="n">
        <f aca="false">SUM(I45:N45,C46:H46)</f>
        <v>42.8</v>
      </c>
    </row>
    <row r="47" customFormat="false" ht="12.75" hidden="false" customHeight="false" outlineLevel="0" collapsed="false">
      <c r="A47" s="0" t="s">
        <v>152</v>
      </c>
      <c r="C47" s="6" t="n">
        <v>0</v>
      </c>
      <c r="D47" s="6" t="n">
        <v>0</v>
      </c>
      <c r="E47" s="6" t="n">
        <v>0</v>
      </c>
      <c r="F47" s="6" t="n">
        <v>2.7</v>
      </c>
      <c r="G47" s="6" t="n">
        <v>8.4</v>
      </c>
      <c r="H47" s="6" t="n">
        <v>11.4</v>
      </c>
      <c r="I47" s="6" t="n">
        <v>6</v>
      </c>
      <c r="J47" s="6" t="n">
        <v>12.8</v>
      </c>
      <c r="K47" s="6" t="n">
        <v>10.4</v>
      </c>
      <c r="L47" s="6" t="n">
        <v>1.1</v>
      </c>
      <c r="M47" s="6" t="n">
        <v>0</v>
      </c>
      <c r="N47" s="6" t="n">
        <v>0</v>
      </c>
      <c r="O47" s="0" t="n">
        <v>52.8</v>
      </c>
      <c r="P47" s="6" t="n">
        <f aca="false">SUM(C47:N47)</f>
        <v>52.8</v>
      </c>
      <c r="R47" s="2" t="n">
        <f aca="false">SUM(I46:N46,C47:H47)</f>
        <v>40.1</v>
      </c>
    </row>
    <row r="48" customFormat="false" ht="12.75" hidden="false" customHeight="false" outlineLevel="0" collapsed="false">
      <c r="A48" s="0" t="s">
        <v>153</v>
      </c>
      <c r="C48" s="6" t="n">
        <v>0</v>
      </c>
      <c r="D48" s="6" t="n">
        <v>0</v>
      </c>
      <c r="E48" s="6" t="n">
        <v>0</v>
      </c>
      <c r="F48" s="6" t="n">
        <v>3.2</v>
      </c>
      <c r="G48" s="6" t="n">
        <v>8.8</v>
      </c>
      <c r="H48" s="6" t="n">
        <v>9.8</v>
      </c>
      <c r="I48" s="6" t="n">
        <v>9.6</v>
      </c>
      <c r="J48" s="6" t="n">
        <v>1.6</v>
      </c>
      <c r="K48" s="6" t="n">
        <v>6.7</v>
      </c>
      <c r="L48" s="6" t="n">
        <v>4.1</v>
      </c>
      <c r="M48" s="14" t="s">
        <v>26</v>
      </c>
      <c r="N48" s="6" t="n">
        <v>0</v>
      </c>
      <c r="O48" s="0" t="n">
        <v>43.8</v>
      </c>
      <c r="P48" s="6" t="n">
        <f aca="false">SUM(C48:N48)</f>
        <v>43.8</v>
      </c>
      <c r="R48" s="2" t="n">
        <f aca="false">SUM(I47:N47,C48:H48)</f>
        <v>52.1</v>
      </c>
    </row>
    <row r="49" customFormat="false" ht="12.75" hidden="false" customHeight="false" outlineLevel="0" collapsed="false">
      <c r="A49" s="0" t="s">
        <v>154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0.8</v>
      </c>
      <c r="H49" s="6" t="n">
        <v>4.1</v>
      </c>
      <c r="I49" s="6" t="n">
        <v>1.7</v>
      </c>
      <c r="J49" s="6" t="n">
        <v>7.7</v>
      </c>
      <c r="K49" s="6" t="n">
        <v>10.6</v>
      </c>
      <c r="L49" s="6" t="n">
        <v>7.4</v>
      </c>
      <c r="M49" s="6" t="n">
        <v>0</v>
      </c>
      <c r="N49" s="6" t="n">
        <v>0</v>
      </c>
      <c r="O49" s="0" t="n">
        <v>32.3</v>
      </c>
      <c r="P49" s="6" t="n">
        <f aca="false">SUM(C49:N49)</f>
        <v>32.3</v>
      </c>
      <c r="R49" s="2" t="n">
        <f aca="false">SUM(I48:N48,C49:H49)</f>
        <v>26.9</v>
      </c>
    </row>
    <row r="50" customFormat="false" ht="12.75" hidden="false" customHeight="false" outlineLevel="0" collapsed="false">
      <c r="A50" s="0" t="s">
        <v>155</v>
      </c>
      <c r="C50" s="6" t="n">
        <v>0</v>
      </c>
      <c r="D50" s="6" t="n">
        <v>0</v>
      </c>
      <c r="E50" s="14" t="s">
        <v>26</v>
      </c>
      <c r="F50" s="6" t="n">
        <v>0</v>
      </c>
      <c r="G50" s="6" t="n">
        <v>5.9</v>
      </c>
      <c r="H50" s="6" t="n">
        <v>0.5</v>
      </c>
      <c r="I50" s="20" t="n">
        <v>31.8</v>
      </c>
      <c r="J50" s="6" t="n">
        <v>9.9</v>
      </c>
      <c r="K50" s="6" t="n">
        <v>8</v>
      </c>
      <c r="L50" s="6" t="n">
        <v>2.9</v>
      </c>
      <c r="M50" s="6" t="n">
        <v>0</v>
      </c>
      <c r="N50" s="6" t="n">
        <v>0</v>
      </c>
      <c r="O50" s="0" t="n">
        <v>59</v>
      </c>
      <c r="P50" s="6" t="n">
        <f aca="false">SUM(C50:N50)</f>
        <v>59</v>
      </c>
      <c r="R50" s="2" t="n">
        <f aca="false">SUM(I49:N49,C50:H50)</f>
        <v>33.8</v>
      </c>
    </row>
    <row r="51" customFormat="false" ht="12.75" hidden="false" customHeight="false" outlineLevel="0" collapsed="false">
      <c r="A51" s="0" t="s">
        <v>156</v>
      </c>
      <c r="C51" s="6" t="n">
        <v>0</v>
      </c>
      <c r="D51" s="6" t="n">
        <v>0</v>
      </c>
      <c r="E51" s="6" t="n">
        <v>0</v>
      </c>
      <c r="F51" s="6" t="n">
        <v>2.5</v>
      </c>
      <c r="G51" s="6" t="n">
        <v>0.8</v>
      </c>
      <c r="H51" s="6" t="n">
        <v>3</v>
      </c>
      <c r="I51" s="6" t="n">
        <v>17.6</v>
      </c>
      <c r="J51" s="6" t="n">
        <v>1.9</v>
      </c>
      <c r="K51" s="6" t="n">
        <v>5.9</v>
      </c>
      <c r="L51" s="6" t="n">
        <v>5.8</v>
      </c>
      <c r="M51" s="6" t="n">
        <v>0</v>
      </c>
      <c r="N51" s="6" t="n">
        <v>0</v>
      </c>
      <c r="O51" s="0" t="n">
        <v>37.5</v>
      </c>
      <c r="P51" s="6" t="n">
        <f aca="false">SUM(C51:N51)</f>
        <v>37.5</v>
      </c>
      <c r="R51" s="2" t="n">
        <f aca="false">SUM(I50:N50,C51:H51)</f>
        <v>58.9</v>
      </c>
    </row>
    <row r="52" customFormat="false" ht="12.75" hidden="false" customHeight="false" outlineLevel="0" collapsed="false">
      <c r="A52" s="0" t="s">
        <v>157</v>
      </c>
      <c r="C52" s="6" t="n">
        <v>0</v>
      </c>
      <c r="D52" s="6" t="n">
        <v>0</v>
      </c>
      <c r="E52" s="6" t="n">
        <v>0</v>
      </c>
      <c r="F52" s="14" t="s">
        <v>26</v>
      </c>
      <c r="G52" s="6" t="n">
        <v>1.3</v>
      </c>
      <c r="H52" s="6" t="n">
        <v>4</v>
      </c>
      <c r="I52" s="6" t="n">
        <v>11.8</v>
      </c>
      <c r="J52" s="6" t="n">
        <v>3.9</v>
      </c>
      <c r="K52" s="6" t="n">
        <v>21</v>
      </c>
      <c r="L52" s="14" t="s">
        <v>26</v>
      </c>
      <c r="M52" s="6" t="n">
        <v>0</v>
      </c>
      <c r="N52" s="6" t="n">
        <v>0</v>
      </c>
      <c r="O52" s="0" t="n">
        <v>42</v>
      </c>
      <c r="P52" s="6" t="n">
        <f aca="false">SUM(C52:N52)</f>
        <v>42</v>
      </c>
      <c r="R52" s="2" t="n">
        <f aca="false">SUM(I51:N51,C52:H52)</f>
        <v>36.5</v>
      </c>
    </row>
    <row r="53" customFormat="false" ht="12.75" hidden="false" customHeight="false" outlineLevel="0" collapsed="false">
      <c r="A53" s="0" t="s">
        <v>158</v>
      </c>
      <c r="C53" s="6" t="n">
        <v>0</v>
      </c>
      <c r="D53" s="6" t="n">
        <v>0</v>
      </c>
      <c r="E53" s="14" t="s">
        <v>26</v>
      </c>
      <c r="F53" s="14" t="s">
        <v>26</v>
      </c>
      <c r="G53" s="14" t="s">
        <v>26</v>
      </c>
      <c r="H53" s="6" t="n">
        <v>4.8</v>
      </c>
      <c r="I53" s="6" t="n">
        <v>3.9</v>
      </c>
      <c r="J53" s="6" t="n">
        <v>1.4</v>
      </c>
      <c r="K53" s="6" t="n">
        <v>5.1</v>
      </c>
      <c r="L53" s="14" t="s">
        <v>26</v>
      </c>
      <c r="M53" s="6" t="n">
        <v>0</v>
      </c>
      <c r="N53" s="6" t="n">
        <v>0</v>
      </c>
      <c r="O53" s="0" t="n">
        <v>15.2</v>
      </c>
      <c r="P53" s="6" t="n">
        <f aca="false">SUM(C53:N53)</f>
        <v>15.2</v>
      </c>
      <c r="R53" s="2" t="n">
        <f aca="false">SUM(I52:N52,C53:H53)</f>
        <v>41.5</v>
      </c>
    </row>
    <row r="54" customFormat="false" ht="12.75" hidden="false" customHeight="false" outlineLevel="0" collapsed="false">
      <c r="A54" s="0" t="s">
        <v>159</v>
      </c>
      <c r="C54" s="6" t="n">
        <v>0</v>
      </c>
      <c r="D54" s="6" t="n">
        <v>0</v>
      </c>
      <c r="E54" s="6" t="n">
        <v>0</v>
      </c>
      <c r="F54" s="14" t="s">
        <v>26</v>
      </c>
      <c r="G54" s="6" t="n">
        <v>0.7</v>
      </c>
      <c r="H54" s="6" t="n">
        <v>3</v>
      </c>
      <c r="I54" s="6" t="n">
        <v>2</v>
      </c>
      <c r="J54" s="6" t="n">
        <v>6</v>
      </c>
      <c r="K54" s="6" t="n">
        <v>9.1</v>
      </c>
      <c r="L54" s="6" t="n">
        <v>5.1</v>
      </c>
      <c r="M54" s="6" t="n">
        <v>0</v>
      </c>
      <c r="N54" s="6" t="n">
        <v>0</v>
      </c>
      <c r="O54" s="0" t="n">
        <v>25.9</v>
      </c>
      <c r="P54" s="6" t="n">
        <f aca="false">SUM(C54:N54)</f>
        <v>25.9</v>
      </c>
      <c r="R54" s="2" t="n">
        <f aca="false">SUM(I53:N53,C54:H54)</f>
        <v>14.1</v>
      </c>
    </row>
    <row r="55" customFormat="false" ht="12.75" hidden="false" customHeight="false" outlineLevel="0" collapsed="false">
      <c r="A55" s="0" t="s">
        <v>160</v>
      </c>
      <c r="C55" s="6" t="n">
        <v>0</v>
      </c>
      <c r="D55" s="6" t="n">
        <v>0</v>
      </c>
      <c r="E55" s="6" t="n">
        <v>0</v>
      </c>
      <c r="F55" s="6" t="n">
        <v>0.3</v>
      </c>
      <c r="G55" s="6" t="n">
        <v>2.6</v>
      </c>
      <c r="H55" s="6" t="n">
        <v>5.3</v>
      </c>
      <c r="I55" s="6" t="n">
        <v>3</v>
      </c>
      <c r="J55" s="6" t="n">
        <v>2.1</v>
      </c>
      <c r="K55" s="6" t="n">
        <v>4.6</v>
      </c>
      <c r="L55" s="6" t="n">
        <v>0.1</v>
      </c>
      <c r="M55" s="6" t="n">
        <v>0</v>
      </c>
      <c r="N55" s="6" t="n">
        <v>0</v>
      </c>
      <c r="O55" s="0" t="n">
        <v>18</v>
      </c>
      <c r="P55" s="6" t="n">
        <f aca="false">SUM(C55:N55)</f>
        <v>18</v>
      </c>
      <c r="R55" s="2" t="n">
        <f aca="false">SUM(I54:N54,C55:H55)</f>
        <v>30.4</v>
      </c>
    </row>
    <row r="56" customFormat="false" ht="12.75" hidden="false" customHeight="false" outlineLevel="0" collapsed="false">
      <c r="A56" s="0" t="s">
        <v>161</v>
      </c>
      <c r="C56" s="6" t="n">
        <v>0</v>
      </c>
      <c r="D56" s="6" t="n">
        <v>0</v>
      </c>
      <c r="E56" s="6" t="n">
        <v>0</v>
      </c>
      <c r="F56" s="14" t="s">
        <v>26</v>
      </c>
      <c r="G56" s="6" t="n">
        <v>0.2</v>
      </c>
      <c r="H56" s="6" t="n">
        <v>7.3</v>
      </c>
      <c r="I56" s="6" t="n">
        <v>7</v>
      </c>
      <c r="J56" s="6" t="n">
        <v>11.6</v>
      </c>
      <c r="K56" s="6" t="n">
        <v>8.4</v>
      </c>
      <c r="L56" s="6" t="n">
        <v>0.1</v>
      </c>
      <c r="M56" s="20" t="n">
        <v>5</v>
      </c>
      <c r="N56" s="6" t="n">
        <v>0</v>
      </c>
      <c r="O56" s="0" t="n">
        <v>39.6</v>
      </c>
      <c r="P56" s="6" t="n">
        <f aca="false">SUM(C56:N56)</f>
        <v>39.6</v>
      </c>
      <c r="R56" s="2" t="n">
        <f aca="false">SUM(I55:N55,C56:H56)</f>
        <v>17.3</v>
      </c>
    </row>
    <row r="57" customFormat="false" ht="12.75" hidden="false" customHeight="false" outlineLevel="0" collapsed="false">
      <c r="A57" s="0" t="s">
        <v>162</v>
      </c>
      <c r="C57" s="6" t="n">
        <v>0</v>
      </c>
      <c r="D57" s="6" t="n">
        <v>0</v>
      </c>
      <c r="E57" s="6" t="n">
        <v>0</v>
      </c>
      <c r="F57" s="14" t="s">
        <v>26</v>
      </c>
      <c r="G57" s="6" t="n">
        <v>1.4</v>
      </c>
      <c r="H57" s="6" t="n">
        <v>6.7</v>
      </c>
      <c r="I57" s="6" t="n">
        <v>16.8</v>
      </c>
      <c r="J57" s="6" t="n">
        <v>17.9</v>
      </c>
      <c r="K57" s="6" t="n">
        <v>2.4</v>
      </c>
      <c r="L57" s="6" t="n">
        <v>7.3</v>
      </c>
      <c r="M57" s="6" t="n">
        <v>0</v>
      </c>
      <c r="N57" s="6" t="n">
        <v>0</v>
      </c>
      <c r="O57" s="0" t="n">
        <v>52.5</v>
      </c>
      <c r="P57" s="6" t="n">
        <f aca="false">SUM(C57:N57)</f>
        <v>52.5</v>
      </c>
      <c r="R57" s="2" t="n">
        <f aca="false">SUM(I56:N56,C57:H57)</f>
        <v>40.2</v>
      </c>
      <c r="T57" s="0" t="s">
        <v>174</v>
      </c>
    </row>
    <row r="58" customFormat="false" ht="12.75" hidden="false" customHeight="false" outlineLevel="0" collapsed="false">
      <c r="A58" s="0" t="s">
        <v>163</v>
      </c>
      <c r="C58" s="6" t="n">
        <v>0</v>
      </c>
      <c r="D58" s="6" t="n">
        <v>0</v>
      </c>
      <c r="E58" s="6" t="n">
        <v>0</v>
      </c>
      <c r="F58" s="6" t="n">
        <v>0</v>
      </c>
      <c r="G58" s="6" t="n">
        <v>1.4</v>
      </c>
      <c r="H58" s="6" t="n">
        <v>6.2</v>
      </c>
      <c r="I58" s="6" t="n">
        <v>6.6</v>
      </c>
      <c r="J58" s="6" t="n">
        <v>4.4</v>
      </c>
      <c r="K58" s="6" t="n">
        <v>9.9</v>
      </c>
      <c r="L58" s="14" t="s">
        <v>26</v>
      </c>
      <c r="M58" s="6" t="n">
        <v>0</v>
      </c>
      <c r="N58" s="6" t="n">
        <v>0</v>
      </c>
      <c r="O58" s="0" t="n">
        <v>28.5</v>
      </c>
      <c r="P58" s="6" t="n">
        <f aca="false">SUM(C58:N58)</f>
        <v>28.5</v>
      </c>
      <c r="R58" s="2" t="n">
        <f aca="false">SUM(I57:N57,C58:H58)</f>
        <v>52</v>
      </c>
    </row>
    <row r="59" customFormat="false" ht="12.75" hidden="false" customHeight="false" outlineLevel="0" collapsed="false">
      <c r="A59" s="0" t="s">
        <v>164</v>
      </c>
      <c r="C59" s="6" t="n">
        <v>0</v>
      </c>
      <c r="D59" s="6" t="n">
        <v>0</v>
      </c>
      <c r="E59" s="6" t="n">
        <v>0</v>
      </c>
      <c r="F59" s="14" t="s">
        <v>26</v>
      </c>
      <c r="G59" s="6" t="n">
        <v>4.1</v>
      </c>
      <c r="H59" s="6" t="n">
        <v>3.6</v>
      </c>
      <c r="I59" s="6" t="n">
        <v>11.8</v>
      </c>
      <c r="J59" s="6" t="n">
        <v>4.3</v>
      </c>
      <c r="K59" s="6" t="n">
        <v>2.9</v>
      </c>
      <c r="L59" s="6" t="n">
        <v>1.3</v>
      </c>
      <c r="M59" s="6" t="n">
        <v>0</v>
      </c>
      <c r="N59" s="6" t="n">
        <v>0</v>
      </c>
      <c r="O59" s="0" t="n">
        <v>28</v>
      </c>
      <c r="P59" s="6" t="n">
        <f aca="false">SUM(C59:N59)</f>
        <v>28</v>
      </c>
      <c r="R59" s="2" t="n">
        <f aca="false">SUM(I58:N58,C59:H59)</f>
        <v>28.6</v>
      </c>
    </row>
    <row r="60" customFormat="false" ht="12.75" hidden="false" customHeight="false" outlineLevel="0" collapsed="false">
      <c r="A60" s="0" t="s">
        <v>165</v>
      </c>
      <c r="C60" s="6" t="n">
        <v>0</v>
      </c>
      <c r="D60" s="6" t="n">
        <v>0</v>
      </c>
      <c r="E60" s="6" t="n">
        <v>0</v>
      </c>
      <c r="F60" s="14" t="s">
        <v>26</v>
      </c>
      <c r="G60" s="6" t="n">
        <v>1.9</v>
      </c>
      <c r="H60" s="6" t="n">
        <v>5.6</v>
      </c>
      <c r="I60" s="6" t="n">
        <v>7</v>
      </c>
      <c r="J60" s="6" t="n">
        <v>7.3</v>
      </c>
      <c r="K60" s="6" t="n">
        <v>12.3</v>
      </c>
      <c r="L60" s="6" t="n">
        <v>0.2</v>
      </c>
      <c r="M60" s="6" t="n">
        <v>0</v>
      </c>
      <c r="N60" s="6" t="n">
        <v>0</v>
      </c>
      <c r="O60" s="0" t="n">
        <v>34.3</v>
      </c>
      <c r="P60" s="6" t="n">
        <f aca="false">SUM(C60:N60)</f>
        <v>34.3</v>
      </c>
      <c r="R60" s="2" t="n">
        <f aca="false">SUM(I59:N59,C60:H60)</f>
        <v>27.8</v>
      </c>
    </row>
    <row r="61" customFormat="false" ht="12.75" hidden="false" customHeight="false" outlineLevel="0" collapsed="false">
      <c r="A61" s="0" t="s">
        <v>23</v>
      </c>
      <c r="C61" s="6" t="n">
        <v>0</v>
      </c>
      <c r="D61" s="6" t="n">
        <v>0</v>
      </c>
      <c r="E61" s="6" t="n">
        <v>0</v>
      </c>
      <c r="F61" s="14" t="s">
        <v>26</v>
      </c>
      <c r="G61" s="14" t="s">
        <v>26</v>
      </c>
      <c r="H61" s="14" t="s">
        <v>26</v>
      </c>
      <c r="I61" s="6" t="n">
        <v>12.7</v>
      </c>
      <c r="J61" s="6" t="n">
        <v>12.3</v>
      </c>
      <c r="K61" s="6" t="n">
        <v>8</v>
      </c>
      <c r="L61" s="6" t="n">
        <v>2.1</v>
      </c>
      <c r="M61" s="6" t="n">
        <v>0.8</v>
      </c>
      <c r="N61" s="6" t="n">
        <v>0</v>
      </c>
      <c r="O61" s="0" t="n">
        <v>35.9</v>
      </c>
      <c r="P61" s="6" t="n">
        <f aca="false">SUM(C61:N61)</f>
        <v>35.9</v>
      </c>
      <c r="R61" s="2" t="n">
        <f aca="false">SUM(I60:N60,C61:H61)</f>
        <v>26.8</v>
      </c>
      <c r="T61" s="6"/>
      <c r="U61" s="6"/>
      <c r="V61" s="6"/>
      <c r="W61" s="6"/>
      <c r="X61" s="6"/>
      <c r="Y61" s="6"/>
      <c r="Z61" s="6" t="n">
        <v>10.3</v>
      </c>
      <c r="AA61" s="6" t="n">
        <v>8.4</v>
      </c>
      <c r="AB61" s="6" t="n">
        <v>9.5</v>
      </c>
      <c r="AC61" s="6" t="n">
        <v>3.3</v>
      </c>
      <c r="AD61" s="6" t="n">
        <v>0.8</v>
      </c>
      <c r="AE61" s="6" t="n">
        <v>0</v>
      </c>
      <c r="AF61" s="6" t="n">
        <v>32.3</v>
      </c>
      <c r="AG61" s="6" t="n">
        <f aca="false">SUM(T61:AE61)</f>
        <v>32.3</v>
      </c>
    </row>
    <row r="62" customFormat="false" ht="12.75" hidden="false" customHeight="false" outlineLevel="0" collapsed="false">
      <c r="A62" s="0" t="s">
        <v>24</v>
      </c>
      <c r="C62" s="6" t="n">
        <v>0</v>
      </c>
      <c r="D62" s="6" t="n">
        <v>0</v>
      </c>
      <c r="E62" s="6" t="n">
        <v>0</v>
      </c>
      <c r="F62" s="6" t="n">
        <v>0</v>
      </c>
      <c r="G62" s="6" t="n">
        <v>14.9</v>
      </c>
      <c r="H62" s="6" t="n">
        <v>3.5</v>
      </c>
      <c r="I62" s="6" t="n">
        <v>7.5</v>
      </c>
      <c r="J62" s="6" t="n">
        <v>2.6</v>
      </c>
      <c r="K62" s="6" t="n">
        <v>12.6</v>
      </c>
      <c r="L62" s="14" t="s">
        <v>26</v>
      </c>
      <c r="M62" s="6" t="n">
        <v>0</v>
      </c>
      <c r="N62" s="6" t="n">
        <v>0</v>
      </c>
      <c r="O62" s="0" t="n">
        <v>41.1</v>
      </c>
      <c r="P62" s="6" t="n">
        <f aca="false">SUM(C62:N62)</f>
        <v>41.1</v>
      </c>
      <c r="R62" s="2" t="n">
        <f aca="false">SUM(I61:N61,C62:H62)</f>
        <v>54.3</v>
      </c>
      <c r="T62" s="6" t="n">
        <v>0</v>
      </c>
      <c r="U62" s="6" t="n">
        <v>0</v>
      </c>
      <c r="V62" s="6" t="n">
        <v>0</v>
      </c>
      <c r="W62" s="6" t="n">
        <v>0</v>
      </c>
      <c r="X62" s="6" t="n">
        <v>13.4</v>
      </c>
      <c r="Y62" s="6" t="n">
        <v>3.8</v>
      </c>
      <c r="Z62" s="6" t="n">
        <v>7.8</v>
      </c>
      <c r="AA62" s="6" t="n">
        <v>4.7</v>
      </c>
      <c r="AB62" s="6" t="n">
        <v>10</v>
      </c>
      <c r="AC62" s="6" t="n">
        <v>0.3</v>
      </c>
      <c r="AD62" s="6" t="n">
        <v>0</v>
      </c>
      <c r="AE62" s="6" t="n">
        <v>0</v>
      </c>
      <c r="AF62" s="6" t="n">
        <v>40</v>
      </c>
      <c r="AG62" s="6" t="n">
        <f aca="false">SUM(T62:AE62)</f>
        <v>40</v>
      </c>
    </row>
    <row r="63" customFormat="false" ht="12.75" hidden="false" customHeight="false" outlineLevel="0" collapsed="false">
      <c r="A63" s="0" t="s">
        <v>25</v>
      </c>
      <c r="C63" s="6" t="n">
        <v>0</v>
      </c>
      <c r="D63" s="6" t="n">
        <v>0</v>
      </c>
      <c r="E63" s="6" t="n">
        <v>0</v>
      </c>
      <c r="F63" s="6" t="n">
        <v>0</v>
      </c>
      <c r="G63" s="6" t="n">
        <v>0.5</v>
      </c>
      <c r="H63" s="6" t="n">
        <v>10.8</v>
      </c>
      <c r="I63" s="6" t="n">
        <v>10.4</v>
      </c>
      <c r="J63" s="6" t="n">
        <v>5</v>
      </c>
      <c r="K63" s="6" t="n">
        <v>0.9</v>
      </c>
      <c r="L63" s="14" t="s">
        <v>26</v>
      </c>
      <c r="M63" s="14" t="s">
        <v>26</v>
      </c>
      <c r="N63" s="6" t="n">
        <v>0</v>
      </c>
      <c r="O63" s="0" t="n">
        <v>27.6</v>
      </c>
      <c r="P63" s="6" t="n">
        <f aca="false">SUM(C63:N63)</f>
        <v>27.6</v>
      </c>
      <c r="R63" s="2" t="n">
        <f aca="false">SUM(I62:N62,C63:H63)</f>
        <v>34</v>
      </c>
      <c r="T63" s="6" t="n">
        <v>0</v>
      </c>
      <c r="U63" s="6" t="n">
        <v>0</v>
      </c>
      <c r="V63" s="6" t="n">
        <v>0</v>
      </c>
      <c r="W63" s="6" t="n">
        <v>0</v>
      </c>
      <c r="X63" s="6" t="n">
        <v>0.2</v>
      </c>
      <c r="Y63" s="6" t="n">
        <v>10.6</v>
      </c>
      <c r="Z63" s="6" t="n">
        <v>12.8</v>
      </c>
      <c r="AA63" s="6" t="n">
        <v>5.2</v>
      </c>
      <c r="AB63" s="6" t="n">
        <v>1</v>
      </c>
      <c r="AC63" s="7" t="s">
        <v>26</v>
      </c>
      <c r="AD63" s="6" t="n">
        <v>0</v>
      </c>
      <c r="AE63" s="6" t="n">
        <v>0</v>
      </c>
      <c r="AF63" s="6" t="n">
        <v>29.8</v>
      </c>
      <c r="AG63" s="6" t="n">
        <f aca="false">SUM(T63:AE63)</f>
        <v>29.8</v>
      </c>
    </row>
    <row r="64" customFormat="false" ht="12.75" hidden="false" customHeight="false" outlineLevel="0" collapsed="false">
      <c r="A64" s="0" t="s">
        <v>27</v>
      </c>
      <c r="C64" s="6" t="n">
        <v>0</v>
      </c>
      <c r="D64" s="6" t="n">
        <v>0</v>
      </c>
      <c r="E64" s="14" t="s">
        <v>26</v>
      </c>
      <c r="F64" s="14" t="s">
        <v>26</v>
      </c>
      <c r="G64" s="6" t="n">
        <v>4.4</v>
      </c>
      <c r="H64" s="6" t="n">
        <v>7.5</v>
      </c>
      <c r="I64" s="6" t="n">
        <v>25.8</v>
      </c>
      <c r="J64" s="6" t="n">
        <v>3.1</v>
      </c>
      <c r="K64" s="6" t="n">
        <v>12.7</v>
      </c>
      <c r="L64" s="14" t="s">
        <v>26</v>
      </c>
      <c r="M64" s="6" t="n">
        <v>0</v>
      </c>
      <c r="N64" s="6" t="n">
        <v>0</v>
      </c>
      <c r="O64" s="0" t="n">
        <v>53.5</v>
      </c>
      <c r="P64" s="6" t="n">
        <f aca="false">SUM(C64:N64)</f>
        <v>53.5</v>
      </c>
      <c r="R64" s="2" t="n">
        <f aca="false">SUM(I63:N63,C64:H64)</f>
        <v>28.2</v>
      </c>
      <c r="T64" s="6" t="n">
        <v>0</v>
      </c>
      <c r="U64" s="6" t="n">
        <v>0</v>
      </c>
      <c r="V64" s="6" t="n">
        <v>1.5</v>
      </c>
      <c r="W64" s="7" t="s">
        <v>26</v>
      </c>
      <c r="X64" s="6" t="n">
        <v>4.2</v>
      </c>
      <c r="Y64" s="6" t="n">
        <v>7</v>
      </c>
      <c r="Z64" s="6" t="n">
        <v>23</v>
      </c>
      <c r="AA64" s="6" t="n">
        <v>2.9</v>
      </c>
      <c r="AB64" s="6" t="n">
        <v>9.3</v>
      </c>
      <c r="AC64" s="6" t="n">
        <v>0.7</v>
      </c>
      <c r="AD64" s="6" t="n">
        <v>0</v>
      </c>
      <c r="AE64" s="6" t="n">
        <v>0</v>
      </c>
      <c r="AF64" s="6" t="n">
        <v>48.6</v>
      </c>
      <c r="AG64" s="6" t="n">
        <f aca="false">SUM(T64:AE64)</f>
        <v>48.6</v>
      </c>
    </row>
    <row r="65" customFormat="false" ht="12.75" hidden="false" customHeight="false" outlineLevel="0" collapsed="false">
      <c r="A65" s="0" t="s">
        <v>28</v>
      </c>
      <c r="C65" s="6" t="n">
        <v>0</v>
      </c>
      <c r="D65" s="6" t="n">
        <v>0</v>
      </c>
      <c r="E65" s="6" t="n">
        <v>0</v>
      </c>
      <c r="F65" s="14" t="s">
        <v>26</v>
      </c>
      <c r="G65" s="6" t="n">
        <v>2.4</v>
      </c>
      <c r="H65" s="14" t="s">
        <v>26</v>
      </c>
      <c r="I65" s="6" t="n">
        <v>3.1</v>
      </c>
      <c r="J65" s="6" t="n">
        <v>6</v>
      </c>
      <c r="K65" s="6" t="n">
        <v>11.4</v>
      </c>
      <c r="L65" s="6" t="n">
        <v>0.1</v>
      </c>
      <c r="M65" s="6" t="n">
        <v>0</v>
      </c>
      <c r="N65" s="6" t="n">
        <v>0</v>
      </c>
      <c r="O65" s="0" t="n">
        <v>23</v>
      </c>
      <c r="P65" s="6" t="n">
        <f aca="false">SUM(C65:N65)</f>
        <v>23</v>
      </c>
      <c r="R65" s="2" t="n">
        <f aca="false">SUM(I64:N64,C65:H65)</f>
        <v>44</v>
      </c>
      <c r="T65" s="6" t="n">
        <v>0</v>
      </c>
      <c r="U65" s="6" t="n">
        <v>0</v>
      </c>
      <c r="V65" s="6" t="n">
        <v>0</v>
      </c>
      <c r="W65" s="7" t="s">
        <v>26</v>
      </c>
      <c r="X65" s="6" t="n">
        <v>1.7</v>
      </c>
      <c r="Y65" s="6" t="n">
        <v>0.1</v>
      </c>
      <c r="Z65" s="6" t="n">
        <v>1.7</v>
      </c>
      <c r="AA65" s="6" t="n">
        <v>3.8</v>
      </c>
      <c r="AB65" s="6" t="n">
        <v>9.2</v>
      </c>
      <c r="AC65" s="7" t="s">
        <v>26</v>
      </c>
      <c r="AD65" s="6" t="n">
        <v>0</v>
      </c>
      <c r="AE65" s="6" t="n">
        <v>0</v>
      </c>
      <c r="AF65" s="6" t="n">
        <v>16.5</v>
      </c>
      <c r="AG65" s="6" t="n">
        <f aca="false">SUM(T65:AE65)</f>
        <v>16.5</v>
      </c>
    </row>
    <row r="66" customFormat="false" ht="12.75" hidden="false" customHeight="false" outlineLevel="0" collapsed="false">
      <c r="A66" s="0" t="s">
        <v>29</v>
      </c>
      <c r="C66" s="6" t="n">
        <v>0</v>
      </c>
      <c r="D66" s="6" t="n">
        <v>0</v>
      </c>
      <c r="E66" s="6" t="n">
        <v>0</v>
      </c>
      <c r="F66" s="6" t="n">
        <v>0</v>
      </c>
      <c r="G66" s="6" t="n">
        <v>2.9</v>
      </c>
      <c r="H66" s="6" t="n">
        <v>16.1</v>
      </c>
      <c r="I66" s="6" t="n">
        <v>7.8</v>
      </c>
      <c r="J66" s="6" t="n">
        <v>9.4</v>
      </c>
      <c r="K66" s="6" t="n">
        <v>0.4</v>
      </c>
      <c r="L66" s="14" t="s">
        <v>26</v>
      </c>
      <c r="M66" s="6" t="n">
        <v>2.7</v>
      </c>
      <c r="N66" s="6" t="n">
        <v>0</v>
      </c>
      <c r="O66" s="0" t="n">
        <v>39.3</v>
      </c>
      <c r="P66" s="6" t="n">
        <f aca="false">SUM(C66:N66)</f>
        <v>39.3</v>
      </c>
      <c r="R66" s="2" t="n">
        <f aca="false">SUM(I65:N65,C66:H66)</f>
        <v>39.6</v>
      </c>
      <c r="T66" s="6" t="n">
        <v>0</v>
      </c>
      <c r="U66" s="6" t="n">
        <v>0</v>
      </c>
      <c r="V66" s="6" t="n">
        <v>0</v>
      </c>
      <c r="W66" s="6" t="n">
        <v>0</v>
      </c>
      <c r="X66" s="6" t="n">
        <v>3.2</v>
      </c>
      <c r="Y66" s="6" t="n">
        <v>12.1</v>
      </c>
      <c r="Z66" s="6" t="n">
        <v>7.4</v>
      </c>
      <c r="AA66" s="6" t="n">
        <v>8.5</v>
      </c>
      <c r="AB66" s="6" t="n">
        <v>0.3</v>
      </c>
      <c r="AC66" s="6" t="n">
        <v>0</v>
      </c>
      <c r="AD66" s="6" t="n">
        <v>4.9</v>
      </c>
      <c r="AE66" s="6" t="n">
        <v>0</v>
      </c>
      <c r="AF66" s="6" t="n">
        <v>36.4</v>
      </c>
      <c r="AG66" s="6" t="n">
        <f aca="false">SUM(T66:AE66)</f>
        <v>36.4</v>
      </c>
    </row>
    <row r="67" customFormat="false" ht="12.75" hidden="false" customHeight="false" outlineLevel="0" collapsed="false">
      <c r="A67" s="0" t="s">
        <v>30</v>
      </c>
      <c r="C67" s="6" t="n">
        <v>0</v>
      </c>
      <c r="D67" s="6" t="n">
        <v>0</v>
      </c>
      <c r="E67" s="6" t="n">
        <v>0</v>
      </c>
      <c r="F67" s="6" t="n">
        <v>0</v>
      </c>
      <c r="G67" s="6" t="n">
        <v>10.3</v>
      </c>
      <c r="H67" s="6" t="n">
        <v>10.8</v>
      </c>
      <c r="I67" s="6" t="n">
        <v>7.5</v>
      </c>
      <c r="J67" s="6" t="n">
        <v>7.5</v>
      </c>
      <c r="K67" s="6" t="n">
        <v>9.6</v>
      </c>
      <c r="L67" s="6" t="n">
        <v>0</v>
      </c>
      <c r="M67" s="14" t="s">
        <v>26</v>
      </c>
      <c r="N67" s="6" t="n">
        <v>0</v>
      </c>
      <c r="O67" s="0" t="n">
        <v>45.7</v>
      </c>
      <c r="P67" s="6" t="n">
        <f aca="false">SUM(C67:N67)</f>
        <v>45.7</v>
      </c>
      <c r="R67" s="2" t="n">
        <f aca="false">SUM(I66:N66,C67:H67)</f>
        <v>41.4</v>
      </c>
      <c r="T67" s="6" t="n">
        <v>0</v>
      </c>
      <c r="U67" s="6" t="n">
        <v>0</v>
      </c>
      <c r="V67" s="6" t="n">
        <v>0</v>
      </c>
      <c r="W67" s="6" t="n">
        <v>0</v>
      </c>
      <c r="X67" s="6" t="n">
        <v>8.2</v>
      </c>
      <c r="Y67" s="6" t="n">
        <v>8.2</v>
      </c>
      <c r="Z67" s="6" t="n">
        <v>5.3</v>
      </c>
      <c r="AA67" s="6" t="n">
        <v>5</v>
      </c>
      <c r="AB67" s="6" t="n">
        <v>9</v>
      </c>
      <c r="AC67" s="7" t="s">
        <v>26</v>
      </c>
      <c r="AD67" s="6" t="n">
        <v>0</v>
      </c>
      <c r="AE67" s="6" t="n">
        <v>0</v>
      </c>
      <c r="AF67" s="6" t="n">
        <v>35.7</v>
      </c>
      <c r="AG67" s="6" t="n">
        <f aca="false">SUM(T67:AE67)</f>
        <v>35.7</v>
      </c>
    </row>
    <row r="68" customFormat="false" ht="12.75" hidden="false" customHeight="false" outlineLevel="0" collapsed="false">
      <c r="A68" s="1" t="s">
        <v>32</v>
      </c>
      <c r="B68" s="1"/>
      <c r="C68" s="6" t="n">
        <v>0</v>
      </c>
      <c r="D68" s="6" t="n">
        <v>0</v>
      </c>
      <c r="E68" s="6" t="n">
        <v>0</v>
      </c>
      <c r="F68" s="6" t="n">
        <v>0</v>
      </c>
      <c r="G68" s="6" t="n">
        <v>0.6</v>
      </c>
      <c r="H68" s="6" t="n">
        <v>7.1</v>
      </c>
      <c r="I68" s="6" t="n">
        <v>19.4</v>
      </c>
      <c r="J68" s="6" t="n">
        <v>1.2</v>
      </c>
      <c r="K68" s="6" t="n">
        <v>6.8</v>
      </c>
      <c r="L68" s="6" t="n">
        <v>2</v>
      </c>
      <c r="M68" s="14" t="s">
        <v>26</v>
      </c>
      <c r="N68" s="6" t="n">
        <v>0</v>
      </c>
      <c r="O68" s="0" t="n">
        <v>37.1</v>
      </c>
      <c r="P68" s="6" t="n">
        <f aca="false">SUM(C68:N68)</f>
        <v>37.1</v>
      </c>
      <c r="R68" s="2" t="n">
        <f aca="false">SUM(I67:N67,C68:H68)</f>
        <v>32.3</v>
      </c>
      <c r="T68" s="6" t="n">
        <v>0</v>
      </c>
      <c r="U68" s="6" t="n">
        <v>0</v>
      </c>
      <c r="V68" s="6" t="n">
        <v>0</v>
      </c>
      <c r="W68" s="6" t="n">
        <v>0</v>
      </c>
      <c r="X68" s="6" t="n">
        <v>0.8</v>
      </c>
      <c r="Y68" s="6" t="n">
        <v>5.7</v>
      </c>
      <c r="Z68" s="6" t="n">
        <v>19.2</v>
      </c>
      <c r="AA68" s="6" t="n">
        <v>1.8</v>
      </c>
      <c r="AB68" s="6" t="n">
        <v>6.7</v>
      </c>
      <c r="AC68" s="6" t="n">
        <v>2.2</v>
      </c>
      <c r="AD68" s="6" t="n">
        <v>0.6</v>
      </c>
      <c r="AE68" s="6" t="n">
        <v>0</v>
      </c>
      <c r="AF68" s="6" t="n">
        <v>37</v>
      </c>
      <c r="AG68" s="6" t="n">
        <f aca="false">SUM(T68:AE68)</f>
        <v>37</v>
      </c>
    </row>
    <row r="69" customFormat="false" ht="12.75" hidden="false" customHeight="false" outlineLevel="0" collapsed="false">
      <c r="A69" s="0" t="s">
        <v>33</v>
      </c>
      <c r="B69" s="0" t="s">
        <v>175</v>
      </c>
      <c r="C69" s="6" t="n">
        <v>0</v>
      </c>
      <c r="D69" s="6" t="n">
        <v>0</v>
      </c>
      <c r="E69" s="6" t="n">
        <v>0</v>
      </c>
      <c r="F69" s="6" t="n">
        <v>0</v>
      </c>
      <c r="G69" s="6" t="n">
        <v>13.4</v>
      </c>
      <c r="H69" s="6" t="n">
        <v>5.3</v>
      </c>
      <c r="I69" s="6" t="n">
        <v>7.9</v>
      </c>
      <c r="J69" s="6" t="n">
        <v>6.5</v>
      </c>
      <c r="K69" s="6" t="n">
        <v>18.2</v>
      </c>
      <c r="L69" s="14" t="s">
        <v>26</v>
      </c>
      <c r="M69" s="6" t="n">
        <v>0</v>
      </c>
      <c r="N69" s="6" t="n">
        <v>0</v>
      </c>
      <c r="O69" s="0" t="n">
        <v>51.3</v>
      </c>
      <c r="P69" s="6" t="n">
        <f aca="false">SUM(C69:N69)</f>
        <v>51.3</v>
      </c>
      <c r="R69" s="2" t="n">
        <f aca="false">SUM(I68:N68,C69:H69)</f>
        <v>48.1</v>
      </c>
      <c r="T69" s="6" t="n">
        <v>0</v>
      </c>
      <c r="U69" s="6" t="n">
        <v>0</v>
      </c>
      <c r="V69" s="6" t="n">
        <v>0</v>
      </c>
      <c r="W69" s="6" t="n">
        <v>0</v>
      </c>
      <c r="X69" s="6" t="n">
        <v>15.5</v>
      </c>
      <c r="Y69" s="6" t="n">
        <v>7.7</v>
      </c>
      <c r="Z69" s="6" t="n">
        <v>4.9</v>
      </c>
      <c r="AA69" s="6" t="n">
        <v>5.8</v>
      </c>
      <c r="AB69" s="6" t="n">
        <v>16.6</v>
      </c>
      <c r="AC69" s="7" t="s">
        <v>26</v>
      </c>
      <c r="AD69" s="6" t="n">
        <v>0</v>
      </c>
      <c r="AE69" s="6" t="n">
        <v>0</v>
      </c>
      <c r="AF69" s="6" t="n">
        <v>50.5</v>
      </c>
      <c r="AG69" s="6" t="n">
        <f aca="false">SUM(T69:AE69)</f>
        <v>50.5</v>
      </c>
    </row>
    <row r="70" customFormat="false" ht="12.75" hidden="false" customHeight="false" outlineLevel="0" collapsed="false">
      <c r="A70" s="1" t="s">
        <v>34</v>
      </c>
      <c r="B70" s="1"/>
      <c r="C70" s="6" t="n">
        <v>0</v>
      </c>
      <c r="D70" s="6" t="n">
        <v>0</v>
      </c>
      <c r="E70" s="6" t="n">
        <v>0</v>
      </c>
      <c r="F70" s="6" t="n">
        <v>0</v>
      </c>
      <c r="G70" s="6" t="n">
        <v>0.9</v>
      </c>
      <c r="H70" s="6" t="n">
        <v>4.3</v>
      </c>
      <c r="I70" s="6" t="n">
        <v>12.7</v>
      </c>
      <c r="J70" s="6" t="n">
        <v>9.3</v>
      </c>
      <c r="K70" s="6" t="n">
        <v>1.8</v>
      </c>
      <c r="L70" s="6" t="n">
        <v>3.2</v>
      </c>
      <c r="M70" s="6" t="n">
        <v>0</v>
      </c>
      <c r="N70" s="6" t="n">
        <v>0</v>
      </c>
      <c r="O70" s="0" t="n">
        <v>32.2</v>
      </c>
      <c r="P70" s="6" t="n">
        <f aca="false">SUM(C70:N70)</f>
        <v>32.2</v>
      </c>
      <c r="R70" s="2" t="n">
        <f aca="false">SUM(I69:N69,C70:H70)</f>
        <v>37.8</v>
      </c>
      <c r="T70" s="6" t="n">
        <v>0</v>
      </c>
      <c r="U70" s="6" t="n">
        <v>0</v>
      </c>
      <c r="V70" s="6" t="n">
        <v>0</v>
      </c>
      <c r="W70" s="6" t="n">
        <v>0</v>
      </c>
      <c r="X70" s="6" t="n">
        <v>0.9</v>
      </c>
      <c r="Y70" s="6" t="n">
        <v>4.3</v>
      </c>
      <c r="Z70" s="6" t="n">
        <v>12.7</v>
      </c>
      <c r="AA70" s="6" t="n">
        <v>9.3</v>
      </c>
      <c r="AB70" s="6" t="n">
        <v>1.8</v>
      </c>
      <c r="AC70" s="6" t="n">
        <v>3.2</v>
      </c>
      <c r="AD70" s="6" t="n">
        <v>0</v>
      </c>
      <c r="AE70" s="6" t="n">
        <v>0</v>
      </c>
      <c r="AF70" s="6" t="n">
        <v>32.2</v>
      </c>
      <c r="AG70" s="6" t="n">
        <f aca="false">SUM(T70:AE70)</f>
        <v>32.2</v>
      </c>
    </row>
    <row r="71" customFormat="false" ht="12.75" hidden="false" customHeight="false" outlineLevel="0" collapsed="false">
      <c r="A71" s="1" t="s">
        <v>35</v>
      </c>
      <c r="B71" s="1"/>
      <c r="C71" s="6" t="n">
        <v>0</v>
      </c>
      <c r="D71" s="6" t="n">
        <v>0</v>
      </c>
      <c r="E71" s="6" t="n">
        <v>0</v>
      </c>
      <c r="F71" s="6" t="n">
        <v>0</v>
      </c>
      <c r="G71" s="6" t="n">
        <v>2.7</v>
      </c>
      <c r="H71" s="6" t="n">
        <v>6.9</v>
      </c>
      <c r="I71" s="6" t="n">
        <v>2.3</v>
      </c>
      <c r="J71" s="6" t="n">
        <v>12.4</v>
      </c>
      <c r="K71" s="6" t="n">
        <v>11.5</v>
      </c>
      <c r="L71" s="6" t="n">
        <v>0.7</v>
      </c>
      <c r="M71" s="6" t="n">
        <v>0</v>
      </c>
      <c r="N71" s="6" t="n">
        <v>0</v>
      </c>
      <c r="O71" s="0" t="n">
        <v>36.5</v>
      </c>
      <c r="P71" s="6" t="n">
        <f aca="false">SUM(C71:N71)</f>
        <v>36.5</v>
      </c>
      <c r="R71" s="2" t="n">
        <f aca="false">SUM(I70:N70,C71:H71)</f>
        <v>36.6</v>
      </c>
      <c r="T71" s="6" t="n">
        <v>0</v>
      </c>
      <c r="U71" s="6" t="n">
        <v>0</v>
      </c>
      <c r="V71" s="6" t="n">
        <v>0</v>
      </c>
      <c r="W71" s="6" t="n">
        <v>0</v>
      </c>
      <c r="X71" s="6" t="n">
        <v>2.7</v>
      </c>
      <c r="Y71" s="6" t="n">
        <v>6.9</v>
      </c>
      <c r="Z71" s="6" t="n">
        <v>2.3</v>
      </c>
      <c r="AA71" s="6" t="n">
        <v>12.4</v>
      </c>
      <c r="AB71" s="6" t="n">
        <v>11.5</v>
      </c>
      <c r="AC71" s="6" t="n">
        <v>0.7</v>
      </c>
      <c r="AD71" s="6" t="n">
        <v>0</v>
      </c>
      <c r="AE71" s="6" t="n">
        <v>0</v>
      </c>
      <c r="AF71" s="6" t="n">
        <v>36.5</v>
      </c>
      <c r="AG71" s="6" t="n">
        <f aca="false">SUM(T71:AE71)</f>
        <v>36.5</v>
      </c>
    </row>
    <row r="72" customFormat="false" ht="12.75" hidden="false" customHeight="false" outlineLevel="0" collapsed="false">
      <c r="A72" s="1" t="s">
        <v>36</v>
      </c>
      <c r="B72" s="1"/>
      <c r="C72" s="6" t="n">
        <v>0</v>
      </c>
      <c r="D72" s="6" t="n">
        <v>0</v>
      </c>
      <c r="E72" s="6" t="n">
        <v>0</v>
      </c>
      <c r="F72" s="6" t="n">
        <v>0</v>
      </c>
      <c r="G72" s="6" t="n">
        <v>3.7</v>
      </c>
      <c r="H72" s="6" t="n">
        <v>18.7</v>
      </c>
      <c r="I72" s="6" t="n">
        <v>19.7</v>
      </c>
      <c r="J72" s="6" t="n">
        <v>8.7</v>
      </c>
      <c r="K72" s="6" t="n">
        <v>7.1</v>
      </c>
      <c r="L72" s="6" t="n">
        <v>1.2</v>
      </c>
      <c r="M72" s="6" t="n">
        <v>0</v>
      </c>
      <c r="N72" s="6" t="n">
        <v>0</v>
      </c>
      <c r="O72" s="0" t="n">
        <v>59.1</v>
      </c>
      <c r="P72" s="6" t="n">
        <f aca="false">SUM(C72:N72)</f>
        <v>59.1</v>
      </c>
      <c r="R72" s="2" t="n">
        <f aca="false">SUM(I71:N71,C72:H72)</f>
        <v>49.3</v>
      </c>
      <c r="T72" s="6" t="n">
        <v>0</v>
      </c>
      <c r="U72" s="6" t="n">
        <v>0</v>
      </c>
      <c r="V72" s="6" t="n">
        <v>0</v>
      </c>
      <c r="W72" s="6" t="n">
        <v>0</v>
      </c>
      <c r="X72" s="6" t="n">
        <v>3.7</v>
      </c>
      <c r="Y72" s="6" t="n">
        <v>18.7</v>
      </c>
      <c r="Z72" s="6" t="n">
        <v>19.7</v>
      </c>
      <c r="AA72" s="6" t="n">
        <v>8.7</v>
      </c>
      <c r="AB72" s="6" t="n">
        <v>7.1</v>
      </c>
      <c r="AC72" s="6" t="n">
        <v>1.2</v>
      </c>
      <c r="AD72" s="6" t="n">
        <v>0</v>
      </c>
      <c r="AE72" s="6" t="n">
        <v>0</v>
      </c>
      <c r="AF72" s="6" t="n">
        <v>59.1</v>
      </c>
      <c r="AG72" s="6" t="n">
        <f aca="false">SUM(T72:AE72)</f>
        <v>59.1</v>
      </c>
    </row>
    <row r="73" customFormat="false" ht="12.75" hidden="false" customHeight="false" outlineLevel="0" collapsed="false">
      <c r="A73" s="1" t="s">
        <v>37</v>
      </c>
      <c r="B73" s="1"/>
      <c r="C73" s="6" t="n">
        <v>0</v>
      </c>
      <c r="D73" s="6" t="n">
        <v>0</v>
      </c>
      <c r="E73" s="6" t="n">
        <v>0</v>
      </c>
      <c r="F73" s="6" t="n">
        <v>0.7</v>
      </c>
      <c r="G73" s="6" t="n">
        <v>8.6</v>
      </c>
      <c r="H73" s="6" t="n">
        <v>15.1</v>
      </c>
      <c r="I73" s="6" t="n">
        <v>12.2</v>
      </c>
      <c r="J73" s="6" t="n">
        <v>7.6</v>
      </c>
      <c r="K73" s="6" t="n">
        <v>12.6</v>
      </c>
      <c r="L73" s="6" t="n">
        <v>0.4</v>
      </c>
      <c r="M73" s="6" t="n">
        <v>0</v>
      </c>
      <c r="N73" s="6" t="n">
        <v>0</v>
      </c>
      <c r="O73" s="0" t="n">
        <v>57.2</v>
      </c>
      <c r="P73" s="6" t="n">
        <f aca="false">SUM(C73:N73)</f>
        <v>57.2</v>
      </c>
      <c r="R73" s="2" t="n">
        <f aca="false">SUM(I72:N72,C73:H73)</f>
        <v>61.1</v>
      </c>
      <c r="T73" s="6" t="n">
        <v>0</v>
      </c>
      <c r="U73" s="6" t="n">
        <v>0</v>
      </c>
      <c r="V73" s="6" t="n">
        <v>0</v>
      </c>
      <c r="W73" s="6" t="n">
        <v>0.7</v>
      </c>
      <c r="X73" s="6" t="n">
        <v>8.6</v>
      </c>
      <c r="Y73" s="6" t="n">
        <v>15.1</v>
      </c>
      <c r="Z73" s="6" t="n">
        <v>12.2</v>
      </c>
      <c r="AA73" s="6" t="n">
        <v>7.6</v>
      </c>
      <c r="AB73" s="6" t="n">
        <v>12.6</v>
      </c>
      <c r="AC73" s="6" t="n">
        <v>0.4</v>
      </c>
      <c r="AD73" s="6" t="n">
        <v>0</v>
      </c>
      <c r="AE73" s="6" t="n">
        <v>0</v>
      </c>
      <c r="AF73" s="6" t="n">
        <v>57.2</v>
      </c>
      <c r="AG73" s="6" t="n">
        <f aca="false">SUM(T73:AE73)</f>
        <v>57.2</v>
      </c>
    </row>
    <row r="74" customFormat="false" ht="12.75" hidden="false" customHeight="false" outlineLevel="0" collapsed="false">
      <c r="A74" s="1" t="s">
        <v>38</v>
      </c>
      <c r="B74" s="1"/>
      <c r="C74" s="6" t="n">
        <v>0</v>
      </c>
      <c r="D74" s="6" t="n">
        <v>0</v>
      </c>
      <c r="E74" s="6" t="n">
        <v>0</v>
      </c>
      <c r="F74" s="6" t="n">
        <v>0.8</v>
      </c>
      <c r="G74" s="6" t="n">
        <v>1.4</v>
      </c>
      <c r="H74" s="6" t="n">
        <v>9.5</v>
      </c>
      <c r="I74" s="6" t="n">
        <v>7.6</v>
      </c>
      <c r="J74" s="6" t="n">
        <v>2.2</v>
      </c>
      <c r="K74" s="6" t="n">
        <v>6.2</v>
      </c>
      <c r="L74" s="6" t="n">
        <v>0.3</v>
      </c>
      <c r="M74" s="6" t="n">
        <v>0</v>
      </c>
      <c r="N74" s="14" t="s">
        <v>26</v>
      </c>
      <c r="O74" s="0" t="n">
        <v>28</v>
      </c>
      <c r="P74" s="6" t="n">
        <f aca="false">SUM(C74:N74)</f>
        <v>28</v>
      </c>
      <c r="R74" s="2" t="n">
        <f aca="false">SUM(I73:N73,C74:H74)</f>
        <v>44.5</v>
      </c>
      <c r="T74" s="6" t="n">
        <v>0</v>
      </c>
      <c r="U74" s="6" t="n">
        <v>0</v>
      </c>
      <c r="V74" s="6" t="n">
        <v>0</v>
      </c>
      <c r="W74" s="6" t="n">
        <v>0.8</v>
      </c>
      <c r="X74" s="6" t="n">
        <v>1.4</v>
      </c>
      <c r="Y74" s="6" t="n">
        <v>9.5</v>
      </c>
      <c r="Z74" s="6" t="n">
        <v>7.6</v>
      </c>
      <c r="AA74" s="6" t="n">
        <v>2.2</v>
      </c>
      <c r="AB74" s="6" t="n">
        <v>6.2</v>
      </c>
      <c r="AC74" s="6" t="n">
        <v>0.3</v>
      </c>
      <c r="AD74" s="6" t="n">
        <v>0</v>
      </c>
      <c r="AE74" s="7" t="s">
        <v>26</v>
      </c>
      <c r="AF74" s="6" t="n">
        <v>28</v>
      </c>
      <c r="AG74" s="6" t="n">
        <f aca="false">SUM(T74:AE74)</f>
        <v>28</v>
      </c>
    </row>
    <row r="75" customFormat="false" ht="12.75" hidden="false" customHeight="false" outlineLevel="0" collapsed="false">
      <c r="A75" s="1" t="s">
        <v>39</v>
      </c>
      <c r="B75" s="1"/>
      <c r="C75" s="6" t="n">
        <v>0</v>
      </c>
      <c r="D75" s="6" t="n">
        <v>0</v>
      </c>
      <c r="E75" s="6" t="n">
        <v>0</v>
      </c>
      <c r="F75" s="14" t="s">
        <v>26</v>
      </c>
      <c r="G75" s="6" t="n">
        <v>2.2</v>
      </c>
      <c r="H75" s="6" t="n">
        <v>4.7</v>
      </c>
      <c r="I75" s="6" t="n">
        <v>8</v>
      </c>
      <c r="J75" s="6" t="n">
        <v>2.1</v>
      </c>
      <c r="K75" s="6" t="n">
        <v>3.6</v>
      </c>
      <c r="L75" s="14" t="s">
        <v>26</v>
      </c>
      <c r="M75" s="14" t="s">
        <v>26</v>
      </c>
      <c r="N75" s="14" t="s">
        <v>26</v>
      </c>
      <c r="O75" s="0" t="n">
        <v>20.6</v>
      </c>
      <c r="P75" s="6" t="n">
        <f aca="false">SUM(C75:N75)</f>
        <v>20.6</v>
      </c>
      <c r="R75" s="2" t="n">
        <f aca="false">SUM(I74:N74,C75:H75)</f>
        <v>23.2</v>
      </c>
      <c r="T75" s="6" t="n">
        <v>0</v>
      </c>
      <c r="U75" s="6" t="n">
        <v>0</v>
      </c>
      <c r="V75" s="6" t="n">
        <v>0</v>
      </c>
      <c r="W75" s="7" t="s">
        <v>26</v>
      </c>
      <c r="X75" s="6" t="n">
        <v>2.2</v>
      </c>
      <c r="Y75" s="6" t="n">
        <v>4.7</v>
      </c>
      <c r="Z75" s="6" t="n">
        <v>8</v>
      </c>
      <c r="AA75" s="6" t="n">
        <v>2.1</v>
      </c>
      <c r="AB75" s="6" t="n">
        <v>3.6</v>
      </c>
      <c r="AC75" s="7" t="s">
        <v>26</v>
      </c>
      <c r="AD75" s="7" t="s">
        <v>26</v>
      </c>
      <c r="AE75" s="7" t="s">
        <v>26</v>
      </c>
      <c r="AF75" s="6" t="n">
        <v>20.6</v>
      </c>
      <c r="AG75" s="6" t="n">
        <f aca="false">SUM(T75:AE75)</f>
        <v>20.6</v>
      </c>
    </row>
    <row r="76" customFormat="false" ht="12.75" hidden="false" customHeight="false" outlineLevel="0" collapsed="false">
      <c r="A76" s="1" t="s">
        <v>40</v>
      </c>
      <c r="B76" s="1"/>
      <c r="C76" s="6" t="n">
        <v>0</v>
      </c>
      <c r="D76" s="6" t="n">
        <v>0</v>
      </c>
      <c r="E76" s="6" t="n">
        <v>0</v>
      </c>
      <c r="F76" s="14" t="s">
        <v>26</v>
      </c>
      <c r="G76" s="6" t="n">
        <v>8.9</v>
      </c>
      <c r="H76" s="6" t="n">
        <v>13.1</v>
      </c>
      <c r="I76" s="6" t="n">
        <v>2.6</v>
      </c>
      <c r="J76" s="6" t="n">
        <v>7.5</v>
      </c>
      <c r="K76" s="6" t="n">
        <v>7.1</v>
      </c>
      <c r="L76" s="14" t="s">
        <v>26</v>
      </c>
      <c r="M76" s="14" t="s">
        <v>26</v>
      </c>
      <c r="N76" s="6" t="n">
        <v>0</v>
      </c>
      <c r="O76" s="0" t="n">
        <v>39.2</v>
      </c>
      <c r="P76" s="6" t="n">
        <f aca="false">SUM(C76:N76)</f>
        <v>39.2</v>
      </c>
      <c r="R76" s="2" t="n">
        <f aca="false">SUM(I75:N75,C76:H76)</f>
        <v>35.7</v>
      </c>
      <c r="T76" s="6" t="n">
        <v>0</v>
      </c>
      <c r="U76" s="6" t="n">
        <v>0</v>
      </c>
      <c r="V76" s="6" t="n">
        <v>0</v>
      </c>
      <c r="W76" s="7" t="s">
        <v>26</v>
      </c>
      <c r="X76" s="6" t="n">
        <v>8.9</v>
      </c>
      <c r="Y76" s="6" t="n">
        <v>13.1</v>
      </c>
      <c r="Z76" s="6" t="n">
        <v>2.6</v>
      </c>
      <c r="AA76" s="6" t="n">
        <v>7.5</v>
      </c>
      <c r="AB76" s="6" t="n">
        <v>7.1</v>
      </c>
      <c r="AC76" s="7" t="s">
        <v>26</v>
      </c>
      <c r="AD76" s="7" t="s">
        <v>26</v>
      </c>
      <c r="AE76" s="6" t="n">
        <v>0</v>
      </c>
      <c r="AF76" s="6" t="n">
        <v>39.2</v>
      </c>
      <c r="AG76" s="6" t="n">
        <f aca="false">SUM(T76:AE76)</f>
        <v>39.2</v>
      </c>
    </row>
    <row r="77" customFormat="false" ht="12.75" hidden="false" customHeight="false" outlineLevel="0" collapsed="false">
      <c r="A77" s="1" t="s">
        <v>41</v>
      </c>
      <c r="B77" s="1"/>
      <c r="C77" s="6" t="n">
        <v>0</v>
      </c>
      <c r="D77" s="6" t="n">
        <v>0</v>
      </c>
      <c r="E77" s="14" t="s">
        <v>26</v>
      </c>
      <c r="F77" s="14" t="s">
        <v>26</v>
      </c>
      <c r="G77" s="6" t="n">
        <v>3.1</v>
      </c>
      <c r="H77" s="6" t="n">
        <v>2.8</v>
      </c>
      <c r="I77" s="6" t="n">
        <v>3.9</v>
      </c>
      <c r="J77" s="6" t="n">
        <v>5.4</v>
      </c>
      <c r="K77" s="6" t="n">
        <v>14.3</v>
      </c>
      <c r="L77" s="6" t="n">
        <v>0.4</v>
      </c>
      <c r="M77" s="6" t="n">
        <v>0</v>
      </c>
      <c r="N77" s="6" t="n">
        <v>0</v>
      </c>
      <c r="O77" s="0" t="n">
        <v>29.9</v>
      </c>
      <c r="P77" s="6" t="n">
        <f aca="false">SUM(C77:N77)</f>
        <v>29.9</v>
      </c>
      <c r="R77" s="2" t="n">
        <f aca="false">SUM(I76:N76,C77:H77)</f>
        <v>23.1</v>
      </c>
      <c r="T77" s="6" t="n">
        <v>0</v>
      </c>
      <c r="U77" s="6" t="n">
        <v>0</v>
      </c>
      <c r="V77" s="7" t="s">
        <v>26</v>
      </c>
      <c r="W77" s="7" t="s">
        <v>26</v>
      </c>
      <c r="X77" s="6" t="n">
        <v>3.1</v>
      </c>
      <c r="Y77" s="6" t="n">
        <v>2.8</v>
      </c>
      <c r="Z77" s="6" t="n">
        <v>3.9</v>
      </c>
      <c r="AA77" s="6" t="n">
        <v>5.4</v>
      </c>
      <c r="AB77" s="6" t="n">
        <v>14.3</v>
      </c>
      <c r="AC77" s="6" t="n">
        <v>0.4</v>
      </c>
      <c r="AD77" s="6" t="n">
        <v>0</v>
      </c>
      <c r="AE77" s="6" t="n">
        <v>0</v>
      </c>
      <c r="AF77" s="6" t="n">
        <v>29.9</v>
      </c>
      <c r="AG77" s="6" t="n">
        <f aca="false">SUM(T77:AE77)</f>
        <v>29.9</v>
      </c>
    </row>
    <row r="78" customFormat="false" ht="12.75" hidden="false" customHeight="false" outlineLevel="0" collapsed="false">
      <c r="A78" s="1" t="s">
        <v>42</v>
      </c>
      <c r="B78" s="1"/>
      <c r="C78" s="6" t="n">
        <v>0</v>
      </c>
      <c r="D78" s="6" t="n">
        <v>0</v>
      </c>
      <c r="E78" s="6" t="n">
        <v>0</v>
      </c>
      <c r="F78" s="6" t="n">
        <v>0</v>
      </c>
      <c r="G78" s="6" t="n">
        <v>2</v>
      </c>
      <c r="H78" s="6" t="n">
        <v>9.4</v>
      </c>
      <c r="I78" s="6" t="n">
        <v>6.6</v>
      </c>
      <c r="J78" s="6" t="n">
        <v>1.1</v>
      </c>
      <c r="K78" s="6" t="n">
        <v>9</v>
      </c>
      <c r="L78" s="6" t="n">
        <v>2.6</v>
      </c>
      <c r="M78" s="6" t="n">
        <v>0</v>
      </c>
      <c r="N78" s="6" t="n">
        <v>0</v>
      </c>
      <c r="O78" s="0" t="n">
        <v>30.7</v>
      </c>
      <c r="P78" s="6" t="n">
        <f aca="false">SUM(C78:N78)</f>
        <v>30.7</v>
      </c>
      <c r="R78" s="2" t="n">
        <f aca="false">SUM(I77:N77,C78:H78)</f>
        <v>35.4</v>
      </c>
      <c r="T78" s="6" t="n">
        <v>0</v>
      </c>
      <c r="U78" s="6" t="n">
        <v>0</v>
      </c>
      <c r="V78" s="6" t="n">
        <v>0</v>
      </c>
      <c r="W78" s="6" t="n">
        <v>0</v>
      </c>
      <c r="X78" s="6" t="n">
        <v>2</v>
      </c>
      <c r="Y78" s="6" t="n">
        <v>9.4</v>
      </c>
      <c r="Z78" s="6" t="n">
        <v>6.6</v>
      </c>
      <c r="AA78" s="6" t="n">
        <v>1.1</v>
      </c>
      <c r="AB78" s="6" t="n">
        <v>9</v>
      </c>
      <c r="AC78" s="6" t="n">
        <v>2.6</v>
      </c>
      <c r="AD78" s="6" t="n">
        <v>0</v>
      </c>
      <c r="AE78" s="6" t="n">
        <v>0</v>
      </c>
      <c r="AF78" s="6" t="n">
        <v>30.7</v>
      </c>
      <c r="AG78" s="6" t="n">
        <f aca="false">SUM(T78:AE78)</f>
        <v>30.7</v>
      </c>
    </row>
    <row r="79" customFormat="false" ht="12.75" hidden="false" customHeight="false" outlineLevel="0" collapsed="false">
      <c r="A79" s="1" t="s">
        <v>43</v>
      </c>
      <c r="B79" s="1"/>
      <c r="C79" s="6" t="n">
        <v>0</v>
      </c>
      <c r="D79" s="6" t="n">
        <v>0</v>
      </c>
      <c r="E79" s="6" t="n">
        <v>0</v>
      </c>
      <c r="F79" s="14" t="s">
        <v>26</v>
      </c>
      <c r="G79" s="6" t="n">
        <v>2.3</v>
      </c>
      <c r="H79" s="6" t="n">
        <v>6.8</v>
      </c>
      <c r="I79" s="6" t="n">
        <v>6.1</v>
      </c>
      <c r="J79" s="6" t="n">
        <v>1.1</v>
      </c>
      <c r="K79" s="6" t="n">
        <v>5.2</v>
      </c>
      <c r="L79" s="6" t="n">
        <v>0.4</v>
      </c>
      <c r="M79" s="6" t="n">
        <v>0</v>
      </c>
      <c r="N79" s="6" t="n">
        <v>0</v>
      </c>
      <c r="O79" s="0" t="n">
        <v>21.9</v>
      </c>
      <c r="P79" s="6" t="n">
        <f aca="false">SUM(C79:N79)</f>
        <v>21.9</v>
      </c>
      <c r="R79" s="2" t="n">
        <f aca="false">SUM(I78:N78,C79:H79)</f>
        <v>28.4</v>
      </c>
      <c r="T79" s="6" t="n">
        <v>0</v>
      </c>
      <c r="U79" s="6" t="n">
        <v>0</v>
      </c>
      <c r="V79" s="6" t="n">
        <v>0</v>
      </c>
      <c r="W79" s="7" t="s">
        <v>26</v>
      </c>
      <c r="X79" s="6" t="n">
        <v>2.3</v>
      </c>
      <c r="Y79" s="6" t="n">
        <v>6.8</v>
      </c>
      <c r="Z79" s="6" t="n">
        <v>6.1</v>
      </c>
      <c r="AA79" s="6" t="n">
        <v>1.1</v>
      </c>
      <c r="AB79" s="6" t="n">
        <v>5.2</v>
      </c>
      <c r="AC79" s="6" t="n">
        <v>0.4</v>
      </c>
      <c r="AD79" s="6" t="n">
        <v>0</v>
      </c>
      <c r="AE79" s="6" t="n">
        <v>0</v>
      </c>
      <c r="AF79" s="6" t="n">
        <v>21.9</v>
      </c>
      <c r="AG79" s="6" t="n">
        <f aca="false">SUM(T79:AE79)</f>
        <v>21.9</v>
      </c>
    </row>
    <row r="80" customFormat="false" ht="12.75" hidden="false" customHeight="false" outlineLevel="0" collapsed="false">
      <c r="A80" s="1" t="s">
        <v>44</v>
      </c>
      <c r="B80" s="1"/>
      <c r="C80" s="6" t="n">
        <v>0</v>
      </c>
      <c r="D80" s="6" t="n">
        <v>0</v>
      </c>
      <c r="E80" s="6" t="n">
        <v>0</v>
      </c>
      <c r="F80" s="6" t="n">
        <v>0</v>
      </c>
      <c r="G80" s="6" t="n">
        <v>3.2</v>
      </c>
      <c r="H80" s="6" t="n">
        <v>4.8</v>
      </c>
      <c r="I80" s="6" t="n">
        <v>18.9</v>
      </c>
      <c r="J80" s="6" t="n">
        <v>14.6</v>
      </c>
      <c r="K80" s="6" t="n">
        <v>25.4</v>
      </c>
      <c r="L80" s="6" t="n">
        <v>0.4</v>
      </c>
      <c r="M80" s="6" t="n">
        <v>0</v>
      </c>
      <c r="N80" s="6" t="n">
        <v>0</v>
      </c>
      <c r="O80" s="0" t="n">
        <v>67.3</v>
      </c>
      <c r="P80" s="6" t="n">
        <f aca="false">SUM(C80:N80)</f>
        <v>67.3</v>
      </c>
      <c r="R80" s="2" t="n">
        <f aca="false">SUM(I79:N79,C80:H80)</f>
        <v>20.8</v>
      </c>
      <c r="T80" s="6" t="n">
        <v>0</v>
      </c>
      <c r="U80" s="6" t="n">
        <v>0</v>
      </c>
      <c r="V80" s="6" t="n">
        <v>0</v>
      </c>
      <c r="W80" s="6" t="n">
        <v>0</v>
      </c>
      <c r="X80" s="6" t="n">
        <v>3.2</v>
      </c>
      <c r="Y80" s="6" t="n">
        <v>4.8</v>
      </c>
      <c r="Z80" s="6" t="n">
        <v>18.9</v>
      </c>
      <c r="AA80" s="6" t="n">
        <v>14.6</v>
      </c>
      <c r="AB80" s="6" t="n">
        <v>25.4</v>
      </c>
      <c r="AC80" s="6" t="n">
        <v>0.4</v>
      </c>
      <c r="AD80" s="6" t="n">
        <v>0</v>
      </c>
      <c r="AE80" s="6" t="n">
        <v>0</v>
      </c>
      <c r="AF80" s="6" t="n">
        <v>67.3</v>
      </c>
      <c r="AG80" s="6" t="n">
        <f aca="false">SUM(T80:AE80)</f>
        <v>67.3</v>
      </c>
    </row>
    <row r="81" customFormat="false" ht="12.75" hidden="false" customHeight="false" outlineLevel="0" collapsed="false">
      <c r="A81" s="1" t="s">
        <v>45</v>
      </c>
      <c r="B81" s="1"/>
      <c r="C81" s="6" t="n">
        <v>0</v>
      </c>
      <c r="D81" s="6" t="n">
        <v>0</v>
      </c>
      <c r="E81" s="6" t="n">
        <v>0</v>
      </c>
      <c r="F81" s="14" t="s">
        <v>26</v>
      </c>
      <c r="G81" s="6" t="n">
        <v>8.7</v>
      </c>
      <c r="H81" s="6" t="n">
        <v>12.4</v>
      </c>
      <c r="I81" s="6" t="n">
        <v>9</v>
      </c>
      <c r="J81" s="6" t="n">
        <v>12.3</v>
      </c>
      <c r="K81" s="6" t="n">
        <v>8</v>
      </c>
      <c r="L81" s="6" t="n">
        <v>1.8</v>
      </c>
      <c r="M81" s="14" t="s">
        <v>26</v>
      </c>
      <c r="N81" s="6" t="n">
        <v>0</v>
      </c>
      <c r="O81" s="0" t="n">
        <v>52.2</v>
      </c>
      <c r="P81" s="6" t="n">
        <f aca="false">SUM(C81:N81)</f>
        <v>52.2</v>
      </c>
      <c r="R81" s="2" t="n">
        <f aca="false">SUM(I80:N80,C81:H81)</f>
        <v>80.4</v>
      </c>
      <c r="T81" s="6" t="n">
        <v>0</v>
      </c>
      <c r="U81" s="6" t="n">
        <v>0</v>
      </c>
      <c r="V81" s="6" t="n">
        <v>0</v>
      </c>
      <c r="W81" s="7" t="s">
        <v>26</v>
      </c>
      <c r="X81" s="6" t="n">
        <v>8.7</v>
      </c>
      <c r="Y81" s="6" t="n">
        <v>12.4</v>
      </c>
      <c r="Z81" s="6" t="n">
        <v>9</v>
      </c>
      <c r="AA81" s="6" t="n">
        <v>12.3</v>
      </c>
      <c r="AB81" s="6" t="n">
        <v>8</v>
      </c>
      <c r="AC81" s="6" t="n">
        <v>1.8</v>
      </c>
      <c r="AD81" s="7" t="s">
        <v>26</v>
      </c>
      <c r="AE81" s="6" t="n">
        <v>0</v>
      </c>
      <c r="AF81" s="6" t="n">
        <v>52.2</v>
      </c>
      <c r="AG81" s="6" t="n">
        <f aca="false">SUM(T81:AE81)</f>
        <v>52.2</v>
      </c>
    </row>
    <row r="82" customFormat="false" ht="12.75" hidden="false" customHeight="false" outlineLevel="0" collapsed="false">
      <c r="A82" s="1" t="s">
        <v>46</v>
      </c>
      <c r="B82" s="1"/>
      <c r="C82" s="6" t="n">
        <v>0</v>
      </c>
      <c r="D82" s="6" t="n">
        <v>0</v>
      </c>
      <c r="E82" s="6" t="n">
        <v>0</v>
      </c>
      <c r="F82" s="6" t="n">
        <v>0</v>
      </c>
      <c r="G82" s="6" t="n">
        <v>2.7</v>
      </c>
      <c r="H82" s="6" t="n">
        <v>0.6</v>
      </c>
      <c r="I82" s="6" t="n">
        <v>2.1</v>
      </c>
      <c r="J82" s="6" t="n">
        <v>0.4</v>
      </c>
      <c r="K82" s="6" t="n">
        <v>13.1</v>
      </c>
      <c r="L82" s="6" t="n">
        <v>3.2</v>
      </c>
      <c r="M82" s="6" t="n">
        <v>0</v>
      </c>
      <c r="N82" s="6" t="n">
        <v>0</v>
      </c>
      <c r="O82" s="0" t="n">
        <v>22.1</v>
      </c>
      <c r="P82" s="6" t="n">
        <f aca="false">SUM(C82:N82)</f>
        <v>22.1</v>
      </c>
      <c r="R82" s="2" t="n">
        <f aca="false">SUM(I81:N81,C82:H82)</f>
        <v>34.4</v>
      </c>
      <c r="T82" s="6" t="n">
        <v>0</v>
      </c>
      <c r="U82" s="6" t="n">
        <v>0</v>
      </c>
      <c r="V82" s="6" t="n">
        <v>0</v>
      </c>
      <c r="W82" s="6" t="n">
        <v>0</v>
      </c>
      <c r="X82" s="6" t="n">
        <v>2.7</v>
      </c>
      <c r="Y82" s="6" t="n">
        <v>0.6</v>
      </c>
      <c r="Z82" s="6" t="n">
        <v>2.1</v>
      </c>
      <c r="AA82" s="6" t="n">
        <v>0.4</v>
      </c>
      <c r="AB82" s="6" t="n">
        <v>13.1</v>
      </c>
      <c r="AC82" s="6" t="n">
        <v>3.2</v>
      </c>
      <c r="AD82" s="6" t="n">
        <v>0</v>
      </c>
      <c r="AE82" s="6" t="n">
        <v>0</v>
      </c>
      <c r="AF82" s="6" t="n">
        <v>22.1</v>
      </c>
      <c r="AG82" s="6" t="n">
        <f aca="false">SUM(T82:AE82)</f>
        <v>22.1</v>
      </c>
    </row>
    <row r="83" customFormat="false" ht="12.75" hidden="false" customHeight="false" outlineLevel="0" collapsed="false">
      <c r="A83" s="1" t="s">
        <v>47</v>
      </c>
      <c r="B83" s="1"/>
      <c r="C83" s="6" t="n">
        <v>0</v>
      </c>
      <c r="D83" s="6" t="n">
        <v>0</v>
      </c>
      <c r="E83" s="6" t="n">
        <v>0</v>
      </c>
      <c r="F83" s="6" t="n">
        <v>0.1</v>
      </c>
      <c r="G83" s="6" t="n">
        <v>1.4</v>
      </c>
      <c r="H83" s="6" t="n">
        <v>12</v>
      </c>
      <c r="I83" s="6" t="n">
        <v>10</v>
      </c>
      <c r="J83" s="6" t="n">
        <v>16.1</v>
      </c>
      <c r="K83" s="6" t="n">
        <v>7</v>
      </c>
      <c r="L83" s="6" t="n">
        <v>2.7</v>
      </c>
      <c r="M83" s="6" t="n">
        <v>0</v>
      </c>
      <c r="N83" s="6" t="n">
        <v>0</v>
      </c>
      <c r="O83" s="0" t="n">
        <v>49.3</v>
      </c>
      <c r="P83" s="6" t="n">
        <f aca="false">SUM(C83:N83)</f>
        <v>49.3</v>
      </c>
      <c r="R83" s="2" t="n">
        <f aca="false">SUM(I82:N82,C83:H83)</f>
        <v>32.3</v>
      </c>
      <c r="T83" s="6" t="n">
        <v>0</v>
      </c>
      <c r="U83" s="6" t="n">
        <v>0</v>
      </c>
      <c r="V83" s="6" t="n">
        <v>0</v>
      </c>
      <c r="W83" s="6" t="n">
        <v>0.1</v>
      </c>
      <c r="X83" s="6" t="n">
        <v>1.4</v>
      </c>
      <c r="Y83" s="6" t="n">
        <v>12</v>
      </c>
      <c r="Z83" s="6" t="n">
        <v>10</v>
      </c>
      <c r="AA83" s="6" t="n">
        <v>16.1</v>
      </c>
      <c r="AB83" s="6" t="n">
        <v>7</v>
      </c>
      <c r="AC83" s="6" t="n">
        <v>2.7</v>
      </c>
      <c r="AD83" s="6" t="n">
        <v>0</v>
      </c>
      <c r="AE83" s="6" t="n">
        <v>0</v>
      </c>
      <c r="AF83" s="6" t="n">
        <v>49.3</v>
      </c>
      <c r="AG83" s="6" t="n">
        <f aca="false">SUM(T83:AE83)</f>
        <v>49.3</v>
      </c>
    </row>
    <row r="84" customFormat="false" ht="12.75" hidden="false" customHeight="false" outlineLevel="0" collapsed="false">
      <c r="A84" s="1" t="s">
        <v>48</v>
      </c>
      <c r="B84" s="1"/>
      <c r="C84" s="6" t="n">
        <v>0</v>
      </c>
      <c r="D84" s="6" t="n">
        <v>0</v>
      </c>
      <c r="E84" s="6" t="n">
        <v>0</v>
      </c>
      <c r="F84" s="6" t="n">
        <v>0.2</v>
      </c>
      <c r="G84" s="6" t="n">
        <v>1</v>
      </c>
      <c r="H84" s="6" t="n">
        <v>6.4</v>
      </c>
      <c r="I84" s="6" t="n">
        <v>12</v>
      </c>
      <c r="J84" s="6" t="n">
        <v>4.1</v>
      </c>
      <c r="K84" s="6" t="n">
        <v>12.8</v>
      </c>
      <c r="L84" s="6" t="n">
        <v>0.7</v>
      </c>
      <c r="M84" s="14" t="s">
        <v>26</v>
      </c>
      <c r="N84" s="6" t="n">
        <v>0</v>
      </c>
      <c r="O84" s="0" t="n">
        <v>37.2</v>
      </c>
      <c r="P84" s="6" t="n">
        <f aca="false">SUM(C84:N84)</f>
        <v>37.2</v>
      </c>
      <c r="R84" s="2" t="n">
        <f aca="false">SUM(I83:N83,C84:H84)</f>
        <v>43.4</v>
      </c>
      <c r="T84" s="6" t="n">
        <v>0</v>
      </c>
      <c r="U84" s="6" t="n">
        <v>0</v>
      </c>
      <c r="V84" s="6" t="n">
        <v>0</v>
      </c>
      <c r="W84" s="6" t="n">
        <v>0.2</v>
      </c>
      <c r="X84" s="6" t="n">
        <v>1</v>
      </c>
      <c r="Y84" s="6" t="n">
        <v>6.4</v>
      </c>
      <c r="Z84" s="6" t="n">
        <v>12</v>
      </c>
      <c r="AA84" s="6" t="n">
        <v>4.1</v>
      </c>
      <c r="AB84" s="6" t="n">
        <v>12.8</v>
      </c>
      <c r="AC84" s="6" t="n">
        <v>0.7</v>
      </c>
      <c r="AD84" s="7" t="s">
        <v>26</v>
      </c>
      <c r="AE84" s="6" t="n">
        <v>0</v>
      </c>
      <c r="AF84" s="6" t="n">
        <v>37.2</v>
      </c>
      <c r="AG84" s="6" t="n">
        <f aca="false">SUM(T84:AE84)</f>
        <v>37.2</v>
      </c>
    </row>
    <row r="85" customFormat="false" ht="12.75" hidden="false" customHeight="false" outlineLevel="0" collapsed="false">
      <c r="A85" s="1" t="s">
        <v>49</v>
      </c>
      <c r="B85" s="1"/>
      <c r="C85" s="6" t="n">
        <v>0</v>
      </c>
      <c r="D85" s="6" t="n">
        <v>0</v>
      </c>
      <c r="E85" s="6" t="n">
        <v>0</v>
      </c>
      <c r="F85" s="6" t="n">
        <v>0</v>
      </c>
      <c r="G85" s="6" t="n">
        <v>0.1</v>
      </c>
      <c r="H85" s="6" t="n">
        <v>8.2</v>
      </c>
      <c r="I85" s="6" t="n">
        <v>1.4</v>
      </c>
      <c r="J85" s="6" t="n">
        <v>3.7</v>
      </c>
      <c r="K85" s="6" t="n">
        <v>17.4</v>
      </c>
      <c r="L85" s="6" t="n">
        <v>0.3</v>
      </c>
      <c r="M85" s="6" t="n">
        <v>0</v>
      </c>
      <c r="N85" s="6" t="n">
        <v>0</v>
      </c>
      <c r="O85" s="0" t="n">
        <v>31.1</v>
      </c>
      <c r="P85" s="6" t="n">
        <f aca="false">SUM(C85:N85)</f>
        <v>31.1</v>
      </c>
      <c r="Q85" s="2"/>
      <c r="R85" s="2" t="n">
        <f aca="false">SUM(I84:N84,C85:H85)</f>
        <v>37.9</v>
      </c>
      <c r="T85" s="6" t="n">
        <v>0</v>
      </c>
      <c r="U85" s="6" t="n">
        <v>0</v>
      </c>
      <c r="V85" s="6" t="n">
        <v>0</v>
      </c>
      <c r="W85" s="6" t="n">
        <v>0</v>
      </c>
      <c r="X85" s="6" t="n">
        <v>0.1</v>
      </c>
      <c r="Y85" s="6" t="n">
        <v>8.2</v>
      </c>
      <c r="Z85" s="6" t="n">
        <v>1.4</v>
      </c>
      <c r="AA85" s="6" t="n">
        <v>3.7</v>
      </c>
      <c r="AB85" s="6" t="n">
        <v>17.4</v>
      </c>
      <c r="AC85" s="6" t="n">
        <v>0.3</v>
      </c>
      <c r="AD85" s="6" t="n">
        <v>0</v>
      </c>
      <c r="AE85" s="6" t="n">
        <v>0</v>
      </c>
      <c r="AF85" s="6" t="n">
        <v>31.1</v>
      </c>
      <c r="AG85" s="6" t="n">
        <f aca="false">SUM(T85:AE85)</f>
        <v>31.1</v>
      </c>
    </row>
    <row r="86" customFormat="false" ht="12.75" hidden="false" customHeight="false" outlineLevel="0" collapsed="false">
      <c r="A86" s="0" t="s">
        <v>50</v>
      </c>
      <c r="C86" s="6" t="n">
        <v>0</v>
      </c>
      <c r="D86" s="6" t="n">
        <v>0</v>
      </c>
      <c r="E86" s="6" t="n">
        <v>0</v>
      </c>
      <c r="F86" s="6" t="n">
        <v>0.5</v>
      </c>
      <c r="G86" s="6" t="n">
        <v>3.7</v>
      </c>
      <c r="H86" s="6" t="n">
        <v>3.5</v>
      </c>
      <c r="I86" s="6" t="n">
        <v>18.3</v>
      </c>
      <c r="J86" s="6" t="n">
        <v>4.7</v>
      </c>
      <c r="K86" s="6" t="n">
        <v>19.4</v>
      </c>
      <c r="L86" s="6" t="n">
        <v>0.8</v>
      </c>
      <c r="M86" s="6" t="n">
        <v>0</v>
      </c>
      <c r="N86" s="6" t="n">
        <v>0</v>
      </c>
      <c r="O86" s="2" t="n">
        <v>50.9</v>
      </c>
      <c r="P86" s="6" t="n">
        <f aca="false">SUM(C86:N86)</f>
        <v>50.9</v>
      </c>
      <c r="Q86" s="2"/>
      <c r="R86" s="2" t="n">
        <f aca="false">SUM(I85:N85,C86:H86)</f>
        <v>30.5</v>
      </c>
      <c r="T86" s="6" t="n">
        <v>0</v>
      </c>
      <c r="U86" s="6" t="n">
        <v>0</v>
      </c>
      <c r="V86" s="6" t="n">
        <v>0</v>
      </c>
      <c r="W86" s="6" t="n">
        <v>0.5</v>
      </c>
      <c r="X86" s="6" t="n">
        <v>3.7</v>
      </c>
      <c r="Y86" s="6" t="n">
        <v>3.5</v>
      </c>
      <c r="Z86" s="6" t="n">
        <v>18.3</v>
      </c>
      <c r="AA86" s="6" t="n">
        <v>4.7</v>
      </c>
      <c r="AB86" s="6" t="n">
        <v>19.4</v>
      </c>
      <c r="AC86" s="6" t="n">
        <v>0.8</v>
      </c>
      <c r="AD86" s="6" t="n">
        <v>0</v>
      </c>
      <c r="AE86" s="6" t="n">
        <v>0</v>
      </c>
      <c r="AF86" s="6" t="n">
        <v>50.9</v>
      </c>
      <c r="AG86" s="6" t="n">
        <f aca="false">SUM(T86:AE86)</f>
        <v>50.9</v>
      </c>
    </row>
    <row r="87" customFormat="false" ht="12.75" hidden="false" customHeight="false" outlineLevel="0" collapsed="false">
      <c r="A87" s="0" t="s">
        <v>51</v>
      </c>
      <c r="C87" s="6" t="n">
        <v>0</v>
      </c>
      <c r="D87" s="6" t="n">
        <v>0</v>
      </c>
      <c r="E87" s="14" t="s">
        <v>26</v>
      </c>
      <c r="F87" s="6" t="n">
        <v>0</v>
      </c>
      <c r="G87" s="14" t="s">
        <v>26</v>
      </c>
      <c r="H87" s="6" t="n">
        <v>5.7</v>
      </c>
      <c r="I87" s="6" t="n">
        <v>9.6</v>
      </c>
      <c r="J87" s="6" t="n">
        <v>3.8</v>
      </c>
      <c r="K87" s="6" t="n">
        <v>5.5</v>
      </c>
      <c r="L87" s="6" t="n">
        <v>0.1</v>
      </c>
      <c r="M87" s="6" t="n">
        <v>0.7</v>
      </c>
      <c r="N87" s="6" t="n">
        <v>0</v>
      </c>
      <c r="O87" s="2" t="n">
        <v>25.4</v>
      </c>
      <c r="P87" s="6" t="n">
        <f aca="false">SUM(C87:N87)</f>
        <v>25.4</v>
      </c>
      <c r="Q87" s="2"/>
      <c r="R87" s="2" t="n">
        <f aca="false">SUM(I86:N86,C87:H87)</f>
        <v>48.9</v>
      </c>
      <c r="T87" s="6" t="n">
        <v>0</v>
      </c>
      <c r="U87" s="6" t="n">
        <v>0</v>
      </c>
      <c r="V87" s="7" t="s">
        <v>26</v>
      </c>
      <c r="W87" s="6" t="n">
        <v>0</v>
      </c>
      <c r="X87" s="7" t="s">
        <v>26</v>
      </c>
      <c r="Y87" s="6" t="n">
        <v>5.7</v>
      </c>
      <c r="Z87" s="6" t="n">
        <v>9.6</v>
      </c>
      <c r="AA87" s="6" t="n">
        <v>3.8</v>
      </c>
      <c r="AB87" s="6" t="n">
        <v>5.5</v>
      </c>
      <c r="AC87" s="6" t="n">
        <v>0.1</v>
      </c>
      <c r="AD87" s="6" t="n">
        <v>0.7</v>
      </c>
      <c r="AE87" s="6" t="n">
        <v>0</v>
      </c>
      <c r="AF87" s="6" t="n">
        <v>25.4</v>
      </c>
      <c r="AG87" s="6" t="n">
        <f aca="false">SUM(T87:AE87)</f>
        <v>25.4</v>
      </c>
    </row>
    <row r="88" customFormat="false" ht="12.75" hidden="false" customHeight="false" outlineLevel="0" collapsed="false">
      <c r="A88" s="0" t="s">
        <v>52</v>
      </c>
      <c r="C88" s="6" t="n">
        <v>0</v>
      </c>
      <c r="D88" s="6" t="n">
        <v>0</v>
      </c>
      <c r="E88" s="6" t="n">
        <v>0</v>
      </c>
      <c r="F88" s="14" t="s">
        <v>26</v>
      </c>
      <c r="G88" s="6" t="n">
        <v>0.1</v>
      </c>
      <c r="H88" s="6" t="n">
        <v>10.1</v>
      </c>
      <c r="I88" s="6" t="n">
        <v>9.4</v>
      </c>
      <c r="J88" s="6" t="n">
        <v>13.9</v>
      </c>
      <c r="K88" s="6" t="n">
        <v>4.5</v>
      </c>
      <c r="L88" s="14" t="s">
        <v>26</v>
      </c>
      <c r="M88" s="14" t="s">
        <v>26</v>
      </c>
      <c r="N88" s="6" t="n">
        <v>0</v>
      </c>
      <c r="O88" s="2" t="n">
        <v>38</v>
      </c>
      <c r="P88" s="6" t="n">
        <f aca="false">SUM(C88:N88)</f>
        <v>38</v>
      </c>
      <c r="Q88" s="2"/>
      <c r="R88" s="2" t="n">
        <f aca="false">SUM(I87:N87,C88:H88)</f>
        <v>29.9</v>
      </c>
      <c r="T88" s="6" t="n">
        <v>0</v>
      </c>
      <c r="U88" s="6" t="n">
        <v>0</v>
      </c>
      <c r="V88" s="6" t="n">
        <v>0</v>
      </c>
      <c r="W88" s="7" t="s">
        <v>26</v>
      </c>
      <c r="X88" s="6" t="n">
        <v>0.1</v>
      </c>
      <c r="Y88" s="6" t="n">
        <v>10.1</v>
      </c>
      <c r="Z88" s="6" t="n">
        <v>9.4</v>
      </c>
      <c r="AA88" s="6" t="n">
        <v>13.9</v>
      </c>
      <c r="AB88" s="6" t="n">
        <v>4.5</v>
      </c>
      <c r="AC88" s="7" t="s">
        <v>26</v>
      </c>
      <c r="AD88" s="7" t="s">
        <v>26</v>
      </c>
      <c r="AE88" s="6" t="n">
        <v>0</v>
      </c>
      <c r="AF88" s="6" t="n">
        <v>38</v>
      </c>
      <c r="AG88" s="6" t="n">
        <f aca="false">SUM(T88:AE88)</f>
        <v>38</v>
      </c>
    </row>
    <row r="89" customFormat="false" ht="12.75" hidden="false" customHeight="false" outlineLevel="0" collapsed="false">
      <c r="A89" s="0" t="s">
        <v>53</v>
      </c>
      <c r="C89" s="6" t="n">
        <v>0</v>
      </c>
      <c r="D89" s="6" t="n">
        <v>0</v>
      </c>
      <c r="E89" s="6" t="n">
        <v>0</v>
      </c>
      <c r="F89" s="6" t="n">
        <v>0.9</v>
      </c>
      <c r="G89" s="6" t="n">
        <v>0.7</v>
      </c>
      <c r="H89" s="6" t="n">
        <v>2.4</v>
      </c>
      <c r="I89" s="6" t="n">
        <v>3.9</v>
      </c>
      <c r="J89" s="6" t="n">
        <v>3.9</v>
      </c>
      <c r="K89" s="6" t="n">
        <v>0.5</v>
      </c>
      <c r="L89" s="6" t="n">
        <v>0.4</v>
      </c>
      <c r="M89" s="6" t="n">
        <v>0</v>
      </c>
      <c r="N89" s="6" t="n">
        <v>0</v>
      </c>
      <c r="O89" s="2" t="n">
        <v>12.7</v>
      </c>
      <c r="P89" s="6" t="n">
        <f aca="false">SUM(C89:N89)</f>
        <v>12.7</v>
      </c>
      <c r="R89" s="2" t="n">
        <f aca="false">SUM(I88:N88,C89:H89)</f>
        <v>31.8</v>
      </c>
      <c r="T89" s="6" t="n">
        <v>0</v>
      </c>
      <c r="U89" s="6" t="n">
        <v>0</v>
      </c>
      <c r="V89" s="6" t="n">
        <v>0</v>
      </c>
      <c r="W89" s="6" t="n">
        <v>0.9</v>
      </c>
      <c r="X89" s="6" t="n">
        <v>0.7</v>
      </c>
      <c r="Y89" s="6" t="n">
        <v>2.4</v>
      </c>
      <c r="Z89" s="6" t="n">
        <v>3.9</v>
      </c>
      <c r="AA89" s="6" t="n">
        <v>3.9</v>
      </c>
      <c r="AB89" s="6" t="n">
        <v>0.5</v>
      </c>
      <c r="AC89" s="6" t="n">
        <v>0.4</v>
      </c>
      <c r="AD89" s="6" t="n">
        <v>0</v>
      </c>
      <c r="AE89" s="6" t="n">
        <v>0</v>
      </c>
      <c r="AF89" s="6" t="n">
        <v>12.7</v>
      </c>
      <c r="AG89" s="6" t="n">
        <f aca="false">SUM(T89:AE89)</f>
        <v>12.7</v>
      </c>
    </row>
    <row r="90" customFormat="false" ht="12.75" hidden="false" customHeight="false" outlineLevel="0" collapsed="false">
      <c r="A90" s="0" t="s">
        <v>54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0.5</v>
      </c>
      <c r="H90" s="6" t="n">
        <v>11.4</v>
      </c>
      <c r="I90" s="6" t="n">
        <v>9.7</v>
      </c>
      <c r="J90" s="6" t="n">
        <v>1.7</v>
      </c>
      <c r="K90" s="6" t="n">
        <v>10.1</v>
      </c>
      <c r="L90" s="14" t="s">
        <v>26</v>
      </c>
      <c r="M90" s="14" t="s">
        <v>26</v>
      </c>
      <c r="N90" s="6" t="n">
        <v>0</v>
      </c>
      <c r="O90" s="2" t="n">
        <v>33.4</v>
      </c>
      <c r="P90" s="6" t="n">
        <f aca="false">SUM(C90:N90)</f>
        <v>33.4</v>
      </c>
      <c r="R90" s="2" t="n">
        <f aca="false">SUM(I89:N89,C90:H90)</f>
        <v>20.6</v>
      </c>
      <c r="T90" s="6" t="n">
        <v>0</v>
      </c>
      <c r="U90" s="6" t="n">
        <v>0</v>
      </c>
      <c r="V90" s="6" t="n">
        <v>0</v>
      </c>
      <c r="W90" s="6" t="n">
        <v>0</v>
      </c>
      <c r="X90" s="6" t="n">
        <v>0.5</v>
      </c>
      <c r="Y90" s="6" t="n">
        <v>11.4</v>
      </c>
      <c r="Z90" s="6" t="n">
        <v>9.7</v>
      </c>
      <c r="AA90" s="6" t="n">
        <v>1.7</v>
      </c>
      <c r="AB90" s="6" t="n">
        <v>10.1</v>
      </c>
      <c r="AC90" s="7" t="s">
        <v>26</v>
      </c>
      <c r="AD90" s="7" t="s">
        <v>26</v>
      </c>
      <c r="AE90" s="6" t="n">
        <v>0</v>
      </c>
      <c r="AF90" s="6" t="n">
        <v>33.4</v>
      </c>
      <c r="AG90" s="6" t="n">
        <f aca="false">SUM(T90:AE90)</f>
        <v>33.4</v>
      </c>
    </row>
    <row r="91" customFormat="false" ht="12.75" hidden="false" customHeight="false" outlineLevel="0" collapsed="false">
      <c r="A91" s="0" t="s">
        <v>55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1</v>
      </c>
      <c r="H91" s="6" t="n">
        <v>19.5</v>
      </c>
      <c r="I91" s="6" t="n">
        <v>6.4</v>
      </c>
      <c r="J91" s="6" t="n">
        <v>1.7</v>
      </c>
      <c r="K91" s="6" t="n">
        <v>7</v>
      </c>
      <c r="L91" s="6" t="n">
        <v>1.9</v>
      </c>
      <c r="M91" s="6" t="n">
        <v>0</v>
      </c>
      <c r="N91" s="6" t="n">
        <v>0</v>
      </c>
      <c r="O91" s="2" t="n">
        <v>37.5</v>
      </c>
      <c r="P91" s="6" t="n">
        <f aca="false">SUM(C91:N91)</f>
        <v>37.5</v>
      </c>
      <c r="R91" s="2" t="n">
        <f aca="false">SUM(I90:N90,C91:H91)</f>
        <v>42</v>
      </c>
      <c r="T91" s="6" t="n">
        <v>0</v>
      </c>
      <c r="U91" s="6" t="n">
        <v>0</v>
      </c>
      <c r="V91" s="6" t="n">
        <v>0</v>
      </c>
      <c r="W91" s="6" t="n">
        <v>0</v>
      </c>
      <c r="X91" s="6" t="n">
        <v>1</v>
      </c>
      <c r="Y91" s="6" t="n">
        <v>19.5</v>
      </c>
      <c r="Z91" s="6" t="n">
        <v>6.4</v>
      </c>
      <c r="AA91" s="6" t="n">
        <v>1.7</v>
      </c>
      <c r="AB91" s="6" t="n">
        <v>7</v>
      </c>
      <c r="AC91" s="6" t="n">
        <v>1.9</v>
      </c>
      <c r="AD91" s="6" t="n">
        <v>0</v>
      </c>
      <c r="AE91" s="6" t="n">
        <v>0</v>
      </c>
      <c r="AF91" s="6" t="n">
        <v>37.5</v>
      </c>
      <c r="AG91" s="6" t="n">
        <f aca="false">SUM(T91:AE91)</f>
        <v>37.5</v>
      </c>
    </row>
    <row r="92" customFormat="false" ht="12.75" hidden="false" customHeight="false" outlineLevel="0" collapsed="false">
      <c r="A92" s="0" t="s">
        <v>56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.2</v>
      </c>
      <c r="H92" s="6" t="n">
        <v>20.8</v>
      </c>
      <c r="I92" s="6" t="n">
        <v>21.9</v>
      </c>
      <c r="J92" s="6" t="n">
        <v>3.7</v>
      </c>
      <c r="K92" s="6" t="n">
        <v>20.1</v>
      </c>
      <c r="L92" s="6" t="n">
        <v>0.7</v>
      </c>
      <c r="M92" s="6" t="n">
        <v>0</v>
      </c>
      <c r="N92" s="6" t="n">
        <v>0</v>
      </c>
      <c r="O92" s="2" t="n">
        <v>67.4</v>
      </c>
      <c r="P92" s="6" t="n">
        <f aca="false">SUM(C92:N92)</f>
        <v>67.4</v>
      </c>
      <c r="R92" s="2" t="n">
        <f aca="false">SUM(I91:N91,C92:H92)</f>
        <v>38</v>
      </c>
      <c r="T92" s="6" t="n">
        <v>0</v>
      </c>
      <c r="U92" s="6" t="n">
        <v>0</v>
      </c>
      <c r="V92" s="6" t="n">
        <v>0</v>
      </c>
      <c r="W92" s="6" t="n">
        <v>0</v>
      </c>
      <c r="X92" s="6" t="n">
        <v>0.2</v>
      </c>
      <c r="Y92" s="6" t="n">
        <v>20.8</v>
      </c>
      <c r="Z92" s="6" t="n">
        <v>21.9</v>
      </c>
      <c r="AA92" s="6" t="n">
        <v>3.7</v>
      </c>
      <c r="AB92" s="6" t="n">
        <v>20.1</v>
      </c>
      <c r="AC92" s="6" t="n">
        <v>0.7</v>
      </c>
      <c r="AD92" s="6" t="n">
        <v>0</v>
      </c>
      <c r="AE92" s="6" t="n">
        <v>0</v>
      </c>
      <c r="AF92" s="6" t="n">
        <v>67.4</v>
      </c>
      <c r="AG92" s="6" t="n">
        <f aca="false">SUM(T92:AE92)</f>
        <v>67.4</v>
      </c>
    </row>
    <row r="93" customFormat="false" ht="12.75" hidden="false" customHeight="false" outlineLevel="0" collapsed="false">
      <c r="A93" s="0" t="s">
        <v>57</v>
      </c>
      <c r="C93" s="6" t="n">
        <v>0</v>
      </c>
      <c r="D93" s="6" t="n">
        <v>0</v>
      </c>
      <c r="E93" s="6" t="n">
        <v>0</v>
      </c>
      <c r="F93" s="6" t="n">
        <v>0</v>
      </c>
      <c r="G93" s="6" t="n">
        <v>8.8</v>
      </c>
      <c r="H93" s="6" t="n">
        <v>8.9</v>
      </c>
      <c r="I93" s="6" t="n">
        <v>3.6</v>
      </c>
      <c r="J93" s="6" t="n">
        <v>6.3</v>
      </c>
      <c r="K93" s="6" t="n">
        <v>18.8</v>
      </c>
      <c r="L93" s="6" t="n">
        <v>3.9</v>
      </c>
      <c r="M93" s="6" t="n">
        <v>0</v>
      </c>
      <c r="N93" s="6" t="n">
        <v>0</v>
      </c>
      <c r="O93" s="2" t="n">
        <v>50.3</v>
      </c>
      <c r="P93" s="6" t="n">
        <f aca="false">SUM(C93:N93)</f>
        <v>50.3</v>
      </c>
      <c r="R93" s="2" t="n">
        <f aca="false">SUM(I92:N92,C93:H93)</f>
        <v>64.1</v>
      </c>
      <c r="T93" s="6" t="n">
        <v>0</v>
      </c>
      <c r="U93" s="6" t="n">
        <v>0</v>
      </c>
      <c r="V93" s="6" t="n">
        <v>0</v>
      </c>
      <c r="W93" s="6" t="n">
        <v>0</v>
      </c>
      <c r="X93" s="6" t="n">
        <v>8.8</v>
      </c>
      <c r="Y93" s="6" t="n">
        <v>8.9</v>
      </c>
      <c r="Z93" s="6" t="n">
        <v>3.6</v>
      </c>
      <c r="AA93" s="6" t="n">
        <v>6.3</v>
      </c>
      <c r="AB93" s="6" t="n">
        <v>18.8</v>
      </c>
      <c r="AC93" s="6" t="n">
        <v>3.9</v>
      </c>
      <c r="AD93" s="6" t="n">
        <v>0</v>
      </c>
      <c r="AE93" s="6" t="n">
        <v>0</v>
      </c>
      <c r="AF93" s="6" t="n">
        <v>50.3</v>
      </c>
      <c r="AG93" s="6" t="n">
        <f aca="false">SUM(T93:AE93)</f>
        <v>50.3</v>
      </c>
    </row>
    <row r="94" customFormat="false" ht="12.75" hidden="false" customHeight="false" outlineLevel="0" collapsed="false">
      <c r="A94" s="0" t="s">
        <v>58</v>
      </c>
      <c r="C94" s="6" t="n">
        <v>0</v>
      </c>
      <c r="D94" s="6" t="n">
        <v>0</v>
      </c>
      <c r="E94" s="6" t="n">
        <v>0</v>
      </c>
      <c r="F94" s="7" t="s">
        <v>26</v>
      </c>
      <c r="G94" s="6" t="n">
        <v>1.3</v>
      </c>
      <c r="H94" s="6" t="n">
        <v>16.3</v>
      </c>
      <c r="I94" s="6" t="n">
        <v>1.9</v>
      </c>
      <c r="J94" s="6" t="n">
        <v>6</v>
      </c>
      <c r="K94" s="6" t="n">
        <v>1.1</v>
      </c>
      <c r="L94" s="20" t="n">
        <v>17.4</v>
      </c>
      <c r="M94" s="6" t="n">
        <v>0</v>
      </c>
      <c r="N94" s="6" t="n">
        <v>0</v>
      </c>
      <c r="O94" s="2" t="n">
        <v>44</v>
      </c>
      <c r="P94" s="6" t="n">
        <f aca="false">SUM(C94:N94)</f>
        <v>44</v>
      </c>
      <c r="R94" s="2" t="n">
        <f aca="false">SUM(I93:N93,C94:H94)</f>
        <v>50.2</v>
      </c>
      <c r="T94" s="6" t="n">
        <v>0</v>
      </c>
      <c r="U94" s="6" t="n">
        <v>0</v>
      </c>
      <c r="V94" s="6" t="n">
        <v>0</v>
      </c>
      <c r="W94" s="7" t="s">
        <v>26</v>
      </c>
      <c r="X94" s="6" t="n">
        <v>1.3</v>
      </c>
      <c r="Y94" s="6" t="n">
        <v>16.3</v>
      </c>
      <c r="Z94" s="6" t="n">
        <v>1.9</v>
      </c>
      <c r="AA94" s="6" t="n">
        <v>6</v>
      </c>
      <c r="AB94" s="6" t="n">
        <v>1.1</v>
      </c>
      <c r="AC94" s="6" t="n">
        <v>17.4</v>
      </c>
      <c r="AD94" s="6" t="n">
        <v>0</v>
      </c>
      <c r="AE94" s="6" t="n">
        <v>0</v>
      </c>
      <c r="AF94" s="6" t="n">
        <v>44</v>
      </c>
      <c r="AG94" s="6" t="n">
        <f aca="false">SUM(T94:AE94)</f>
        <v>44</v>
      </c>
    </row>
    <row r="95" customFormat="false" ht="12.75" hidden="false" customHeight="false" outlineLevel="0" collapsed="false">
      <c r="A95" s="0" t="s">
        <v>59</v>
      </c>
      <c r="C95" s="6" t="n">
        <v>0</v>
      </c>
      <c r="D95" s="6" t="n">
        <v>0</v>
      </c>
      <c r="E95" s="6" t="n">
        <v>0</v>
      </c>
      <c r="F95" s="6" t="n">
        <v>0</v>
      </c>
      <c r="G95" s="6" t="n">
        <v>0.4</v>
      </c>
      <c r="H95" s="6" t="n">
        <v>10.9</v>
      </c>
      <c r="I95" s="6" t="n">
        <v>10.5</v>
      </c>
      <c r="J95" s="6" t="n">
        <v>14.1</v>
      </c>
      <c r="K95" s="6" t="n">
        <v>6.6</v>
      </c>
      <c r="L95" s="6" t="n">
        <v>0.4</v>
      </c>
      <c r="M95" s="6" t="n">
        <v>0</v>
      </c>
      <c r="N95" s="6" t="n">
        <v>0</v>
      </c>
      <c r="O95" s="2" t="n">
        <v>42.9</v>
      </c>
      <c r="P95" s="6" t="n">
        <f aca="false">SUM(C95:N95)</f>
        <v>42.9</v>
      </c>
      <c r="R95" s="2" t="n">
        <f aca="false">SUM(I94:N94,C95:H95)</f>
        <v>37.7</v>
      </c>
      <c r="T95" s="6" t="n">
        <v>0</v>
      </c>
      <c r="U95" s="6" t="n">
        <v>0</v>
      </c>
      <c r="V95" s="6" t="n">
        <v>0</v>
      </c>
      <c r="W95" s="6" t="n">
        <v>0</v>
      </c>
      <c r="X95" s="6" t="n">
        <v>0.4</v>
      </c>
      <c r="Y95" s="6" t="n">
        <v>10.9</v>
      </c>
      <c r="Z95" s="6" t="n">
        <v>10.5</v>
      </c>
      <c r="AA95" s="6" t="n">
        <v>14.1</v>
      </c>
      <c r="AB95" s="6" t="n">
        <v>6.6</v>
      </c>
      <c r="AC95" s="6" t="n">
        <v>0.4</v>
      </c>
      <c r="AD95" s="6" t="n">
        <v>0</v>
      </c>
      <c r="AE95" s="6" t="n">
        <v>0</v>
      </c>
      <c r="AF95" s="6" t="n">
        <v>42.9</v>
      </c>
      <c r="AG95" s="6" t="n">
        <f aca="false">SUM(T95:AE95)</f>
        <v>42.9</v>
      </c>
    </row>
    <row r="96" customFormat="false" ht="12.75" hidden="false" customHeight="false" outlineLevel="0" collapsed="false">
      <c r="A96" s="0" t="s">
        <v>60</v>
      </c>
      <c r="C96" s="6" t="n">
        <v>0</v>
      </c>
      <c r="D96" s="6" t="n">
        <v>0</v>
      </c>
      <c r="E96" s="6" t="n">
        <v>0</v>
      </c>
      <c r="F96" s="6" t="n">
        <v>0</v>
      </c>
      <c r="G96" s="6" t="n">
        <v>3</v>
      </c>
      <c r="H96" s="6" t="n">
        <v>15.4</v>
      </c>
      <c r="I96" s="6" t="n">
        <v>5.2</v>
      </c>
      <c r="J96" s="6" t="n">
        <v>20.9</v>
      </c>
      <c r="K96" s="6" t="n">
        <v>10</v>
      </c>
      <c r="L96" s="6" t="n">
        <v>5.9</v>
      </c>
      <c r="M96" s="6" t="n">
        <v>0</v>
      </c>
      <c r="N96" s="6" t="n">
        <v>0</v>
      </c>
      <c r="O96" s="2" t="n">
        <v>60.4</v>
      </c>
      <c r="P96" s="6" t="n">
        <f aca="false">SUM(C96:N96)</f>
        <v>60.4</v>
      </c>
      <c r="R96" s="2" t="n">
        <f aca="false">SUM(I95:N95,C96:H96)</f>
        <v>50</v>
      </c>
      <c r="T96" s="6" t="n">
        <v>0</v>
      </c>
      <c r="U96" s="6" t="n">
        <v>0</v>
      </c>
      <c r="V96" s="6" t="n">
        <v>0</v>
      </c>
      <c r="W96" s="6" t="n">
        <v>0</v>
      </c>
      <c r="X96" s="6" t="n">
        <v>3</v>
      </c>
      <c r="Y96" s="6" t="n">
        <v>15.4</v>
      </c>
      <c r="Z96" s="6" t="n">
        <v>5.2</v>
      </c>
      <c r="AA96" s="6" t="n">
        <v>20.9</v>
      </c>
      <c r="AB96" s="6" t="n">
        <v>10</v>
      </c>
      <c r="AC96" s="6" t="n">
        <v>5.9</v>
      </c>
      <c r="AD96" s="6" t="n">
        <v>0</v>
      </c>
      <c r="AE96" s="6" t="n">
        <v>0</v>
      </c>
      <c r="AF96" s="6" t="n">
        <v>60.4</v>
      </c>
      <c r="AG96" s="6" t="n">
        <f aca="false">SUM(T96:AE96)</f>
        <v>60.4</v>
      </c>
    </row>
    <row r="97" customFormat="false" ht="12.75" hidden="false" customHeight="false" outlineLevel="0" collapsed="false">
      <c r="A97" s="0" t="s">
        <v>61</v>
      </c>
      <c r="C97" s="6" t="n">
        <v>0</v>
      </c>
      <c r="D97" s="6" t="n">
        <v>0</v>
      </c>
      <c r="E97" s="6" t="n">
        <v>0</v>
      </c>
      <c r="F97" s="6" t="n">
        <v>0</v>
      </c>
      <c r="G97" s="6" t="n">
        <v>5.5</v>
      </c>
      <c r="H97" s="6" t="n">
        <v>2.8</v>
      </c>
      <c r="I97" s="6" t="n">
        <v>10.1</v>
      </c>
      <c r="J97" s="6" t="n">
        <v>10.4</v>
      </c>
      <c r="K97" s="6" t="n">
        <v>2</v>
      </c>
      <c r="L97" s="7" t="s">
        <v>26</v>
      </c>
      <c r="M97" s="6" t="n">
        <v>0</v>
      </c>
      <c r="N97" s="6" t="n">
        <v>0</v>
      </c>
      <c r="O97" s="2" t="n">
        <v>30.8</v>
      </c>
      <c r="P97" s="6" t="n">
        <f aca="false">SUM(C97:N97)</f>
        <v>30.8</v>
      </c>
      <c r="R97" s="2" t="n">
        <f aca="false">SUM(I96:N96,C97:H97)</f>
        <v>50.3</v>
      </c>
      <c r="T97" s="6" t="n">
        <v>0</v>
      </c>
      <c r="U97" s="6" t="n">
        <v>0</v>
      </c>
      <c r="V97" s="6" t="n">
        <v>0</v>
      </c>
      <c r="W97" s="6" t="n">
        <v>0</v>
      </c>
      <c r="X97" s="6" t="n">
        <v>5.5</v>
      </c>
      <c r="Y97" s="6" t="n">
        <v>2.8</v>
      </c>
      <c r="Z97" s="6" t="n">
        <v>10.1</v>
      </c>
      <c r="AA97" s="6" t="n">
        <v>10.4</v>
      </c>
      <c r="AB97" s="6" t="n">
        <v>2</v>
      </c>
      <c r="AC97" s="7" t="s">
        <v>26</v>
      </c>
      <c r="AD97" s="6" t="n">
        <v>0</v>
      </c>
      <c r="AE97" s="6" t="n">
        <v>0</v>
      </c>
      <c r="AF97" s="6" t="n">
        <v>30.8</v>
      </c>
      <c r="AG97" s="6" t="n">
        <f aca="false">SUM(T97:AE97)</f>
        <v>30.8</v>
      </c>
    </row>
    <row r="98" customFormat="false" ht="12.75" hidden="false" customHeight="false" outlineLevel="0" collapsed="false">
      <c r="A98" s="0" t="s">
        <v>62</v>
      </c>
      <c r="C98" s="6" t="n">
        <v>0</v>
      </c>
      <c r="D98" s="6" t="n">
        <v>0</v>
      </c>
      <c r="E98" s="6" t="n">
        <v>0</v>
      </c>
      <c r="F98" s="7" t="s">
        <v>26</v>
      </c>
      <c r="G98" s="6" t="n">
        <v>1.1</v>
      </c>
      <c r="H98" s="6" t="n">
        <v>5.8</v>
      </c>
      <c r="I98" s="6" t="n">
        <v>8.7</v>
      </c>
      <c r="J98" s="6" t="n">
        <v>2.6</v>
      </c>
      <c r="K98" s="6" t="n">
        <v>5.8</v>
      </c>
      <c r="L98" s="6" t="n">
        <v>2.3</v>
      </c>
      <c r="M98" s="6" t="n">
        <v>0</v>
      </c>
      <c r="N98" s="6" t="n">
        <v>0</v>
      </c>
      <c r="O98" s="2" t="n">
        <v>26.3</v>
      </c>
      <c r="P98" s="6" t="n">
        <f aca="false">SUM(C98:N98)</f>
        <v>26.3</v>
      </c>
      <c r="R98" s="2" t="n">
        <f aca="false">SUM(I97:N97,C98:H98)</f>
        <v>29.4</v>
      </c>
      <c r="T98" s="6" t="n">
        <v>0</v>
      </c>
      <c r="U98" s="6" t="n">
        <v>0</v>
      </c>
      <c r="V98" s="6" t="n">
        <v>0</v>
      </c>
      <c r="W98" s="7" t="s">
        <v>26</v>
      </c>
      <c r="X98" s="6" t="n">
        <v>1.1</v>
      </c>
      <c r="Y98" s="6" t="n">
        <v>5.8</v>
      </c>
      <c r="Z98" s="6" t="n">
        <v>8.7</v>
      </c>
      <c r="AA98" s="6" t="n">
        <v>2.6</v>
      </c>
      <c r="AB98" s="6" t="n">
        <v>5.8</v>
      </c>
      <c r="AC98" s="6" t="n">
        <v>2.3</v>
      </c>
      <c r="AD98" s="6" t="n">
        <v>0</v>
      </c>
      <c r="AE98" s="6" t="n">
        <v>0</v>
      </c>
      <c r="AF98" s="6" t="n">
        <v>26.3</v>
      </c>
      <c r="AG98" s="6" t="n">
        <f aca="false">SUM(T98:AE98)</f>
        <v>26.3</v>
      </c>
    </row>
    <row r="99" customFormat="false" ht="12.75" hidden="false" customHeight="false" outlineLevel="0" collapsed="false">
      <c r="A99" s="0" t="s">
        <v>63</v>
      </c>
      <c r="C99" s="6" t="n">
        <v>0</v>
      </c>
      <c r="D99" s="6" t="n">
        <v>0</v>
      </c>
      <c r="E99" s="6" t="n">
        <v>0</v>
      </c>
      <c r="F99" s="6" t="n">
        <v>0</v>
      </c>
      <c r="G99" s="6" t="n">
        <v>10.4</v>
      </c>
      <c r="H99" s="6" t="n">
        <v>24.6</v>
      </c>
      <c r="I99" s="6" t="n">
        <v>13.5</v>
      </c>
      <c r="J99" s="6" t="n">
        <v>4.7</v>
      </c>
      <c r="K99" s="6" t="n">
        <v>3</v>
      </c>
      <c r="L99" s="6" t="n">
        <v>0.5</v>
      </c>
      <c r="M99" s="6" t="n">
        <v>0</v>
      </c>
      <c r="N99" s="6" t="n">
        <v>0</v>
      </c>
      <c r="O99" s="2" t="n">
        <v>56.7</v>
      </c>
      <c r="P99" s="6" t="n">
        <f aca="false">SUM(C99:N99)</f>
        <v>56.7</v>
      </c>
      <c r="R99" s="2" t="n">
        <f aca="false">SUM(I98:N98,C99:H99)</f>
        <v>54.4</v>
      </c>
      <c r="T99" s="6" t="n">
        <v>0</v>
      </c>
      <c r="U99" s="6" t="n">
        <v>0</v>
      </c>
      <c r="V99" s="6" t="n">
        <v>0</v>
      </c>
      <c r="W99" s="6" t="n">
        <v>0</v>
      </c>
      <c r="X99" s="6" t="n">
        <v>10.4</v>
      </c>
      <c r="Y99" s="6" t="n">
        <v>24.6</v>
      </c>
      <c r="Z99" s="6" t="n">
        <v>13.5</v>
      </c>
      <c r="AA99" s="6" t="n">
        <v>4.7</v>
      </c>
      <c r="AB99" s="6" t="n">
        <v>3</v>
      </c>
      <c r="AC99" s="6" t="n">
        <v>0.5</v>
      </c>
      <c r="AD99" s="6" t="n">
        <v>0</v>
      </c>
      <c r="AE99" s="6" t="n">
        <v>0</v>
      </c>
      <c r="AF99" s="6" t="n">
        <v>56.7</v>
      </c>
      <c r="AG99" s="6" t="n">
        <f aca="false">SUM(T99:AE99)</f>
        <v>56.7</v>
      </c>
    </row>
    <row r="100" customFormat="false" ht="12.75" hidden="false" customHeight="false" outlineLevel="0" collapsed="false">
      <c r="A100" s="0" t="s">
        <v>64</v>
      </c>
      <c r="C100" s="6" t="n">
        <v>0</v>
      </c>
      <c r="D100" s="6" t="n">
        <v>0</v>
      </c>
      <c r="E100" s="6" t="n">
        <v>0</v>
      </c>
      <c r="F100" s="6" t="n">
        <v>0</v>
      </c>
      <c r="G100" s="6" t="n">
        <v>6.2</v>
      </c>
      <c r="H100" s="6" t="n">
        <v>23</v>
      </c>
      <c r="I100" s="6" t="n">
        <v>26.9</v>
      </c>
      <c r="J100" s="6" t="n">
        <v>8.7</v>
      </c>
      <c r="K100" s="6" t="n">
        <v>4</v>
      </c>
      <c r="L100" s="6" t="n">
        <v>7.3</v>
      </c>
      <c r="M100" s="6" t="n">
        <v>0</v>
      </c>
      <c r="N100" s="6" t="n">
        <v>0</v>
      </c>
      <c r="O100" s="2" t="n">
        <v>76.1</v>
      </c>
      <c r="P100" s="6" t="n">
        <f aca="false">SUM(C100:N100)</f>
        <v>76.1</v>
      </c>
      <c r="R100" s="2" t="n">
        <f aca="false">SUM(I99:N99,C100:H100)</f>
        <v>50.9</v>
      </c>
      <c r="T100" s="6" t="n">
        <v>0</v>
      </c>
      <c r="U100" s="6" t="n">
        <v>0</v>
      </c>
      <c r="V100" s="6" t="n">
        <v>0</v>
      </c>
      <c r="W100" s="6" t="n">
        <v>0</v>
      </c>
      <c r="X100" s="6" t="n">
        <v>6.2</v>
      </c>
      <c r="Y100" s="6" t="n">
        <v>23</v>
      </c>
      <c r="Z100" s="6" t="n">
        <v>26.9</v>
      </c>
      <c r="AA100" s="6" t="n">
        <v>8.7</v>
      </c>
      <c r="AB100" s="6" t="n">
        <v>4</v>
      </c>
      <c r="AC100" s="6" t="n">
        <v>7.3</v>
      </c>
      <c r="AD100" s="6" t="n">
        <v>0</v>
      </c>
      <c r="AE100" s="6" t="n">
        <v>0</v>
      </c>
      <c r="AF100" s="6" t="n">
        <v>76.1</v>
      </c>
      <c r="AG100" s="6" t="n">
        <f aca="false">SUM(T100:AE100)</f>
        <v>76.1</v>
      </c>
    </row>
    <row r="101" customFormat="false" ht="12.75" hidden="false" customHeight="false" outlineLevel="0" collapsed="false">
      <c r="A101" s="0" t="s">
        <v>65</v>
      </c>
      <c r="C101" s="6" t="n">
        <v>0</v>
      </c>
      <c r="D101" s="6" t="n">
        <v>0</v>
      </c>
      <c r="E101" s="6" t="n">
        <v>0</v>
      </c>
      <c r="F101" s="6" t="n">
        <v>0.2</v>
      </c>
      <c r="G101" s="6" t="n">
        <v>4.4</v>
      </c>
      <c r="H101" s="6" t="n">
        <v>1.3</v>
      </c>
      <c r="I101" s="6" t="n">
        <v>4.9</v>
      </c>
      <c r="J101" s="6" t="n">
        <v>7.5</v>
      </c>
      <c r="K101" s="6" t="n">
        <v>5.6</v>
      </c>
      <c r="L101" s="6" t="n">
        <v>7.1</v>
      </c>
      <c r="M101" s="6" t="n">
        <v>0</v>
      </c>
      <c r="N101" s="6" t="n">
        <v>0</v>
      </c>
      <c r="O101" s="2" t="n">
        <v>31</v>
      </c>
      <c r="P101" s="6" t="n">
        <f aca="false">SUM(C101:N101)</f>
        <v>31</v>
      </c>
      <c r="R101" s="2" t="n">
        <f aca="false">SUM(I100:N100,C101:H101)</f>
        <v>52.8</v>
      </c>
      <c r="T101" s="6" t="n">
        <v>0</v>
      </c>
      <c r="U101" s="6" t="n">
        <v>0</v>
      </c>
      <c r="V101" s="6" t="n">
        <v>0</v>
      </c>
      <c r="W101" s="6" t="n">
        <v>0.2</v>
      </c>
      <c r="X101" s="6" t="n">
        <v>4.4</v>
      </c>
      <c r="Y101" s="6" t="n">
        <v>1.3</v>
      </c>
      <c r="Z101" s="6" t="n">
        <v>4.9</v>
      </c>
      <c r="AA101" s="6" t="n">
        <v>7.5</v>
      </c>
      <c r="AB101" s="6" t="n">
        <v>5.6</v>
      </c>
      <c r="AC101" s="6" t="n">
        <v>7.1</v>
      </c>
      <c r="AD101" s="6" t="n">
        <v>0</v>
      </c>
      <c r="AE101" s="6" t="n">
        <v>0</v>
      </c>
      <c r="AF101" s="6" t="n">
        <v>31</v>
      </c>
      <c r="AG101" s="6" t="n">
        <f aca="false">SUM(T101:AE101)</f>
        <v>31</v>
      </c>
    </row>
    <row r="102" customFormat="false" ht="12.75" hidden="false" customHeight="false" outlineLevel="0" collapsed="false">
      <c r="A102" s="0" t="s">
        <v>66</v>
      </c>
      <c r="C102" s="6" t="n">
        <v>0</v>
      </c>
      <c r="D102" s="6" t="n">
        <v>0</v>
      </c>
      <c r="E102" s="6" t="n">
        <v>0</v>
      </c>
      <c r="F102" s="7" t="s">
        <v>26</v>
      </c>
      <c r="G102" s="6" t="n">
        <v>3.5</v>
      </c>
      <c r="H102" s="6" t="n">
        <v>9.2</v>
      </c>
      <c r="I102" s="6" t="n">
        <v>2.9</v>
      </c>
      <c r="J102" s="6" t="n">
        <v>9.2</v>
      </c>
      <c r="K102" s="6" t="n">
        <v>1.7</v>
      </c>
      <c r="L102" s="6" t="n">
        <v>0</v>
      </c>
      <c r="M102" s="6" t="n">
        <v>0</v>
      </c>
      <c r="N102" s="6" t="n">
        <v>0</v>
      </c>
      <c r="O102" s="2" t="n">
        <v>26.5</v>
      </c>
      <c r="P102" s="6" t="n">
        <f aca="false">SUM(C102:N102)</f>
        <v>26.5</v>
      </c>
      <c r="R102" s="2" t="n">
        <f aca="false">SUM(I101:N101,C102:H102)</f>
        <v>37.8</v>
      </c>
      <c r="T102" s="6" t="n">
        <v>0</v>
      </c>
      <c r="U102" s="6" t="n">
        <v>0</v>
      </c>
      <c r="V102" s="6" t="n">
        <v>0</v>
      </c>
      <c r="W102" s="7" t="s">
        <v>26</v>
      </c>
      <c r="X102" s="6" t="n">
        <v>3.5</v>
      </c>
      <c r="Y102" s="6" t="n">
        <v>9.2</v>
      </c>
      <c r="Z102" s="6" t="n">
        <v>2.9</v>
      </c>
      <c r="AA102" s="6" t="n">
        <v>9.2</v>
      </c>
      <c r="AB102" s="6" t="n">
        <v>1.7</v>
      </c>
      <c r="AC102" s="6" t="n">
        <v>0</v>
      </c>
      <c r="AD102" s="6" t="n">
        <v>0</v>
      </c>
      <c r="AE102" s="6" t="n">
        <v>0</v>
      </c>
      <c r="AF102" s="6" t="n">
        <v>26.5</v>
      </c>
      <c r="AG102" s="6" t="n">
        <f aca="false">SUM(T102:AE102)</f>
        <v>26.5</v>
      </c>
    </row>
    <row r="103" customFormat="false" ht="12.75" hidden="false" customHeight="false" outlineLevel="0" collapsed="false">
      <c r="A103" s="0" t="s">
        <v>67</v>
      </c>
      <c r="C103" s="6" t="n">
        <v>0</v>
      </c>
      <c r="D103" s="6" t="n">
        <v>0</v>
      </c>
      <c r="E103" s="6" t="n">
        <v>0</v>
      </c>
      <c r="F103" s="6" t="n">
        <v>0.1</v>
      </c>
      <c r="G103" s="6" t="n">
        <v>2</v>
      </c>
      <c r="H103" s="6" t="n">
        <v>7.2</v>
      </c>
      <c r="I103" s="6" t="n">
        <v>19.4</v>
      </c>
      <c r="J103" s="6" t="n">
        <v>2.4</v>
      </c>
      <c r="K103" s="6" t="n">
        <v>8.6</v>
      </c>
      <c r="L103" s="6" t="n">
        <v>10.3</v>
      </c>
      <c r="M103" s="6" t="n">
        <v>0</v>
      </c>
      <c r="N103" s="6" t="n">
        <v>0</v>
      </c>
      <c r="O103" s="2" t="n">
        <v>50</v>
      </c>
      <c r="P103" s="6" t="n">
        <f aca="false">SUM(C103:N103)</f>
        <v>50</v>
      </c>
      <c r="R103" s="2" t="n">
        <f aca="false">SUM(I102:N102,C103:H103)</f>
        <v>23.1</v>
      </c>
      <c r="T103" s="6" t="n">
        <v>0</v>
      </c>
      <c r="U103" s="6" t="n">
        <v>0</v>
      </c>
      <c r="V103" s="6" t="n">
        <v>0</v>
      </c>
      <c r="W103" s="6" t="n">
        <v>0.1</v>
      </c>
      <c r="X103" s="6" t="n">
        <v>2</v>
      </c>
      <c r="Y103" s="6" t="n">
        <v>7.2</v>
      </c>
      <c r="Z103" s="6" t="n">
        <v>19.4</v>
      </c>
      <c r="AA103" s="6" t="n">
        <v>2.4</v>
      </c>
      <c r="AB103" s="6" t="n">
        <v>8.6</v>
      </c>
      <c r="AC103" s="6" t="n">
        <v>10.3</v>
      </c>
      <c r="AD103" s="6" t="n">
        <v>0</v>
      </c>
      <c r="AE103" s="6" t="n">
        <v>0</v>
      </c>
      <c r="AF103" s="6" t="n">
        <v>50</v>
      </c>
      <c r="AG103" s="6" t="n">
        <f aca="false">SUM(T103:AE103)</f>
        <v>50</v>
      </c>
    </row>
    <row r="104" customFormat="false" ht="12.75" hidden="false" customHeight="false" outlineLevel="0" collapsed="false">
      <c r="A104" s="0" t="s">
        <v>68</v>
      </c>
      <c r="C104" s="6" t="n">
        <v>0</v>
      </c>
      <c r="D104" s="6" t="n">
        <v>0</v>
      </c>
      <c r="E104" s="6" t="n">
        <v>0</v>
      </c>
      <c r="F104" s="6" t="n">
        <v>0</v>
      </c>
      <c r="G104" s="6" t="n">
        <v>0.3</v>
      </c>
      <c r="H104" s="6" t="n">
        <v>3.3</v>
      </c>
      <c r="I104" s="6" t="n">
        <v>6.5</v>
      </c>
      <c r="J104" s="6" t="n">
        <v>13</v>
      </c>
      <c r="K104" s="6" t="n">
        <v>14.1</v>
      </c>
      <c r="L104" s="6" t="n">
        <v>4.2</v>
      </c>
      <c r="M104" s="6" t="n">
        <v>0</v>
      </c>
      <c r="N104" s="6" t="n">
        <v>0</v>
      </c>
      <c r="O104" s="2" t="n">
        <v>41.4</v>
      </c>
      <c r="P104" s="6" t="n">
        <f aca="false">SUM(C104:N104)</f>
        <v>41.4</v>
      </c>
      <c r="R104" s="2" t="n">
        <f aca="false">SUM(I103:N103,C104:H104)</f>
        <v>44.3</v>
      </c>
      <c r="T104" s="6" t="n">
        <v>0</v>
      </c>
      <c r="U104" s="6" t="n">
        <v>0</v>
      </c>
      <c r="V104" s="6" t="n">
        <v>0</v>
      </c>
      <c r="W104" s="6" t="n">
        <v>0</v>
      </c>
      <c r="X104" s="6" t="n">
        <v>0.3</v>
      </c>
      <c r="Y104" s="6" t="n">
        <v>3.3</v>
      </c>
      <c r="Z104" s="6" t="n">
        <v>6.5</v>
      </c>
      <c r="AA104" s="6" t="n">
        <v>13</v>
      </c>
      <c r="AB104" s="6" t="n">
        <v>14.1</v>
      </c>
      <c r="AC104" s="6" t="n">
        <v>4.2</v>
      </c>
      <c r="AD104" s="6" t="n">
        <v>0</v>
      </c>
      <c r="AE104" s="6" t="n">
        <v>0</v>
      </c>
      <c r="AF104" s="6" t="n">
        <v>41.4</v>
      </c>
      <c r="AG104" s="6" t="n">
        <f aca="false">SUM(T104:AE104)</f>
        <v>41.4</v>
      </c>
    </row>
    <row r="105" customFormat="false" ht="12.75" hidden="false" customHeight="false" outlineLevel="0" collapsed="false">
      <c r="A105" s="0" t="s">
        <v>69</v>
      </c>
      <c r="C105" s="6" t="n">
        <v>0</v>
      </c>
      <c r="D105" s="6" t="n">
        <v>0</v>
      </c>
      <c r="E105" s="6" t="n">
        <v>0</v>
      </c>
      <c r="F105" s="6" t="n">
        <v>0</v>
      </c>
      <c r="G105" s="6" t="n">
        <v>2.1</v>
      </c>
      <c r="H105" s="6" t="n">
        <v>22.6</v>
      </c>
      <c r="I105" s="6" t="n">
        <v>6</v>
      </c>
      <c r="J105" s="6" t="n">
        <v>0.8</v>
      </c>
      <c r="K105" s="6" t="n">
        <v>6.8</v>
      </c>
      <c r="L105" s="6" t="n">
        <v>3.9</v>
      </c>
      <c r="M105" s="6" t="n">
        <v>0</v>
      </c>
      <c r="N105" s="6" t="n">
        <v>0</v>
      </c>
      <c r="O105" s="2" t="n">
        <v>42.2</v>
      </c>
      <c r="P105" s="6" t="n">
        <f aca="false">SUM(C105:N105)</f>
        <v>42.2</v>
      </c>
      <c r="R105" s="2" t="n">
        <f aca="false">SUM(I104:N104,C105:H105)</f>
        <v>62.5</v>
      </c>
      <c r="T105" s="6" t="n">
        <v>0</v>
      </c>
      <c r="U105" s="6" t="n">
        <v>0</v>
      </c>
      <c r="V105" s="6" t="n">
        <v>0</v>
      </c>
      <c r="W105" s="6" t="n">
        <v>0</v>
      </c>
      <c r="X105" s="6" t="n">
        <v>2.1</v>
      </c>
      <c r="Y105" s="6" t="n">
        <v>22.6</v>
      </c>
      <c r="Z105" s="6" t="n">
        <v>6</v>
      </c>
      <c r="AA105" s="6" t="n">
        <v>0.8</v>
      </c>
      <c r="AB105" s="6" t="n">
        <v>6.8</v>
      </c>
      <c r="AC105" s="6" t="n">
        <v>3.9</v>
      </c>
      <c r="AD105" s="6" t="n">
        <v>0</v>
      </c>
      <c r="AE105" s="6" t="n">
        <v>0</v>
      </c>
      <c r="AF105" s="6" t="n">
        <v>42.2</v>
      </c>
      <c r="AG105" s="6" t="n">
        <f aca="false">SUM(T105:AE105)</f>
        <v>42.2</v>
      </c>
    </row>
    <row r="106" customFormat="false" ht="12.75" hidden="false" customHeight="false" outlineLevel="0" collapsed="false">
      <c r="A106" s="0" t="s">
        <v>70</v>
      </c>
      <c r="C106" s="6" t="n">
        <v>0</v>
      </c>
      <c r="D106" s="6" t="n">
        <v>0</v>
      </c>
      <c r="E106" s="6" t="n">
        <v>0</v>
      </c>
      <c r="F106" s="6" t="n">
        <v>0</v>
      </c>
      <c r="G106" s="6" t="n">
        <v>0.5</v>
      </c>
      <c r="H106" s="6" t="n">
        <v>15.8</v>
      </c>
      <c r="I106" s="6" t="n">
        <v>19.9</v>
      </c>
      <c r="J106" s="6" t="n">
        <v>7.4</v>
      </c>
      <c r="K106" s="6" t="n">
        <v>8.2</v>
      </c>
      <c r="L106" s="6" t="n">
        <v>1.9</v>
      </c>
      <c r="M106" s="6" t="n">
        <v>0</v>
      </c>
      <c r="N106" s="6" t="n">
        <v>0</v>
      </c>
      <c r="O106" s="2" t="n">
        <v>53.7</v>
      </c>
      <c r="P106" s="6" t="n">
        <f aca="false">SUM(C106:N106)</f>
        <v>53.7</v>
      </c>
      <c r="R106" s="2" t="n">
        <f aca="false">SUM(I105:N105,C106:H106)</f>
        <v>33.8</v>
      </c>
      <c r="T106" s="6" t="n">
        <v>0</v>
      </c>
      <c r="U106" s="6" t="n">
        <v>0</v>
      </c>
      <c r="V106" s="6" t="n">
        <v>0</v>
      </c>
      <c r="W106" s="6" t="n">
        <v>0</v>
      </c>
      <c r="X106" s="6" t="n">
        <v>0.5</v>
      </c>
      <c r="Y106" s="6" t="n">
        <v>15.8</v>
      </c>
      <c r="Z106" s="6" t="n">
        <v>19.9</v>
      </c>
      <c r="AA106" s="6" t="n">
        <v>7.4</v>
      </c>
      <c r="AB106" s="6" t="n">
        <v>8.2</v>
      </c>
      <c r="AC106" s="6" t="n">
        <v>1.9</v>
      </c>
      <c r="AD106" s="6" t="n">
        <v>0</v>
      </c>
      <c r="AE106" s="6" t="n">
        <v>0</v>
      </c>
      <c r="AF106" s="6" t="n">
        <v>53.7</v>
      </c>
      <c r="AG106" s="6" t="n">
        <f aca="false">SUM(T106:AE106)</f>
        <v>53.7</v>
      </c>
    </row>
    <row r="107" customFormat="false" ht="12.75" hidden="false" customHeight="false" outlineLevel="0" collapsed="false">
      <c r="A107" s="0" t="s">
        <v>71</v>
      </c>
      <c r="C107" s="6" t="n">
        <v>0</v>
      </c>
      <c r="D107" s="6" t="n">
        <v>0</v>
      </c>
      <c r="E107" s="6" t="n">
        <v>0</v>
      </c>
      <c r="F107" s="6" t="n">
        <v>0</v>
      </c>
      <c r="G107" s="20" t="n">
        <v>18.3</v>
      </c>
      <c r="H107" s="6" t="n">
        <v>24</v>
      </c>
      <c r="I107" s="6" t="n">
        <v>13.9</v>
      </c>
      <c r="J107" s="6" t="n">
        <v>13.3</v>
      </c>
      <c r="K107" s="6" t="n">
        <v>2.7</v>
      </c>
      <c r="L107" s="6" t="n">
        <v>0.2</v>
      </c>
      <c r="M107" s="6" t="n">
        <v>0</v>
      </c>
      <c r="N107" s="6" t="n">
        <v>0</v>
      </c>
      <c r="O107" s="2" t="n">
        <v>72.4</v>
      </c>
      <c r="P107" s="6" t="n">
        <f aca="false">SUM(C107:N107)</f>
        <v>72.4</v>
      </c>
      <c r="R107" s="2" t="n">
        <f aca="false">SUM(I106:N106,C107:H107)</f>
        <v>79.7</v>
      </c>
      <c r="T107" s="6" t="n">
        <v>0</v>
      </c>
      <c r="U107" s="6" t="n">
        <v>0</v>
      </c>
      <c r="V107" s="6" t="n">
        <v>0</v>
      </c>
      <c r="W107" s="6" t="n">
        <v>0</v>
      </c>
      <c r="X107" s="6" t="n">
        <v>18.3</v>
      </c>
      <c r="Y107" s="6" t="n">
        <v>24</v>
      </c>
      <c r="Z107" s="6" t="n">
        <v>13.9</v>
      </c>
      <c r="AA107" s="6" t="n">
        <v>13.3</v>
      </c>
      <c r="AB107" s="6" t="n">
        <v>2.7</v>
      </c>
      <c r="AC107" s="6" t="n">
        <v>0.2</v>
      </c>
      <c r="AD107" s="6" t="n">
        <v>0</v>
      </c>
      <c r="AE107" s="6" t="n">
        <v>0</v>
      </c>
      <c r="AF107" s="6" t="n">
        <v>72.4</v>
      </c>
      <c r="AG107" s="6" t="n">
        <f aca="false">SUM(T107:AE107)</f>
        <v>72.4</v>
      </c>
    </row>
    <row r="108" customFormat="false" ht="12.75" hidden="false" customHeight="false" outlineLevel="0" collapsed="false">
      <c r="A108" s="0" t="s">
        <v>72</v>
      </c>
      <c r="C108" s="6" t="n">
        <v>0</v>
      </c>
      <c r="D108" s="6" t="n">
        <v>0</v>
      </c>
      <c r="E108" s="6" t="n">
        <v>0</v>
      </c>
      <c r="F108" s="7" t="s">
        <v>26</v>
      </c>
      <c r="G108" s="6" t="n">
        <v>8.6</v>
      </c>
      <c r="H108" s="6" t="n">
        <v>8</v>
      </c>
      <c r="I108" s="6" t="n">
        <v>8.7</v>
      </c>
      <c r="J108" s="6" t="n">
        <v>0.3</v>
      </c>
      <c r="K108" s="6" t="n">
        <v>8.9</v>
      </c>
      <c r="L108" s="7" t="s">
        <v>26</v>
      </c>
      <c r="M108" s="6" t="n">
        <v>0</v>
      </c>
      <c r="N108" s="6" t="n">
        <v>0</v>
      </c>
      <c r="O108" s="2" t="n">
        <v>34.5</v>
      </c>
      <c r="P108" s="6" t="n">
        <f aca="false">SUM(C108:N108)</f>
        <v>34.5</v>
      </c>
      <c r="R108" s="2" t="n">
        <f aca="false">SUM(I107:N107,C108:H108)</f>
        <v>46.7</v>
      </c>
      <c r="T108" s="6" t="n">
        <v>0</v>
      </c>
      <c r="U108" s="6" t="n">
        <v>0</v>
      </c>
      <c r="V108" s="6" t="n">
        <v>0</v>
      </c>
      <c r="W108" s="7" t="s">
        <v>26</v>
      </c>
      <c r="X108" s="6" t="n">
        <v>8.6</v>
      </c>
      <c r="Y108" s="6" t="n">
        <v>8</v>
      </c>
      <c r="Z108" s="6" t="n">
        <v>8.7</v>
      </c>
      <c r="AA108" s="6" t="n">
        <v>0.3</v>
      </c>
      <c r="AB108" s="6" t="n">
        <v>8.9</v>
      </c>
      <c r="AC108" s="7" t="s">
        <v>26</v>
      </c>
      <c r="AD108" s="6" t="n">
        <v>0</v>
      </c>
      <c r="AE108" s="6" t="n">
        <v>0</v>
      </c>
      <c r="AF108" s="6" t="n">
        <v>34.5</v>
      </c>
      <c r="AG108" s="6" t="n">
        <f aca="false">SUM(T108:AE108)</f>
        <v>34.5</v>
      </c>
    </row>
    <row r="109" customFormat="false" ht="12.75" hidden="false" customHeight="false" outlineLevel="0" collapsed="false">
      <c r="A109" s="0" t="s">
        <v>73</v>
      </c>
      <c r="C109" s="6" t="n">
        <v>0</v>
      </c>
      <c r="D109" s="6" t="n">
        <v>0</v>
      </c>
      <c r="E109" s="6" t="n">
        <v>0</v>
      </c>
      <c r="F109" s="6" t="n">
        <v>0.4</v>
      </c>
      <c r="G109" s="6" t="n">
        <v>3.9</v>
      </c>
      <c r="H109" s="6" t="n">
        <v>32.8</v>
      </c>
      <c r="I109" s="6" t="n">
        <v>16.3</v>
      </c>
      <c r="J109" s="6" t="n">
        <v>6.4</v>
      </c>
      <c r="K109" s="6" t="n">
        <v>1.1</v>
      </c>
      <c r="L109" s="6" t="n">
        <v>1.3</v>
      </c>
      <c r="M109" s="6" t="n">
        <v>0</v>
      </c>
      <c r="N109" s="6" t="n">
        <v>0</v>
      </c>
      <c r="O109" s="2" t="n">
        <v>62.2</v>
      </c>
      <c r="P109" s="6" t="n">
        <f aca="false">SUM(C109:N109)</f>
        <v>62.2</v>
      </c>
      <c r="R109" s="2" t="n">
        <f aca="false">SUM(I108:N108,C109:H109)</f>
        <v>55</v>
      </c>
      <c r="T109" s="6" t="n">
        <v>0</v>
      </c>
      <c r="U109" s="6" t="n">
        <v>0</v>
      </c>
      <c r="V109" s="6" t="n">
        <v>0</v>
      </c>
      <c r="W109" s="6" t="n">
        <v>0.4</v>
      </c>
      <c r="X109" s="6" t="n">
        <v>3.9</v>
      </c>
      <c r="Y109" s="6" t="n">
        <v>32.8</v>
      </c>
      <c r="Z109" s="6" t="n">
        <v>16.3</v>
      </c>
      <c r="AA109" s="6" t="n">
        <v>6.4</v>
      </c>
      <c r="AB109" s="6" t="n">
        <v>1.1</v>
      </c>
      <c r="AC109" s="6" t="n">
        <v>1.3</v>
      </c>
      <c r="AD109" s="6" t="n">
        <v>0</v>
      </c>
      <c r="AE109" s="6" t="n">
        <v>0</v>
      </c>
      <c r="AF109" s="6" t="n">
        <v>62.2</v>
      </c>
      <c r="AG109" s="6" t="n">
        <f aca="false">SUM(T109:AE109)</f>
        <v>62.2</v>
      </c>
    </row>
    <row r="110" customFormat="false" ht="12.75" hidden="false" customHeight="false" outlineLevel="0" collapsed="false">
      <c r="A110" s="0" t="s">
        <v>74</v>
      </c>
      <c r="C110" s="6" t="n">
        <v>0</v>
      </c>
      <c r="D110" s="6" t="n">
        <v>0</v>
      </c>
      <c r="E110" s="6" t="n">
        <v>0</v>
      </c>
      <c r="F110" s="6" t="n">
        <v>0.2</v>
      </c>
      <c r="G110" s="6" t="n">
        <v>5.5</v>
      </c>
      <c r="H110" s="6" t="n">
        <v>8.2</v>
      </c>
      <c r="I110" s="6" t="n">
        <v>2.6</v>
      </c>
      <c r="J110" s="6" t="n">
        <v>9.7</v>
      </c>
      <c r="K110" s="6" t="n">
        <v>9.3</v>
      </c>
      <c r="L110" s="6" t="n">
        <v>0.2</v>
      </c>
      <c r="M110" s="6" t="n">
        <v>0.5</v>
      </c>
      <c r="N110" s="6" t="n">
        <v>0</v>
      </c>
      <c r="O110" s="2" t="n">
        <v>36.2</v>
      </c>
      <c r="P110" s="6" t="n">
        <f aca="false">SUM(C110:N110)</f>
        <v>36.2</v>
      </c>
      <c r="R110" s="2" t="n">
        <f aca="false">SUM(I109:N109,C110:H110)</f>
        <v>39</v>
      </c>
      <c r="T110" s="6" t="n">
        <v>0</v>
      </c>
      <c r="U110" s="6" t="n">
        <v>0</v>
      </c>
      <c r="V110" s="6" t="n">
        <v>0</v>
      </c>
      <c r="W110" s="6" t="n">
        <v>0.2</v>
      </c>
      <c r="X110" s="6" t="n">
        <v>5.5</v>
      </c>
      <c r="Y110" s="6" t="n">
        <v>8.2</v>
      </c>
      <c r="Z110" s="6" t="n">
        <v>2.6</v>
      </c>
      <c r="AA110" s="6" t="n">
        <v>9.7</v>
      </c>
      <c r="AB110" s="6" t="n">
        <v>9.3</v>
      </c>
      <c r="AC110" s="6" t="n">
        <v>0.2</v>
      </c>
      <c r="AD110" s="6" t="n">
        <v>0.5</v>
      </c>
      <c r="AE110" s="6" t="n">
        <v>0</v>
      </c>
      <c r="AF110" s="6" t="n">
        <v>36.2</v>
      </c>
      <c r="AG110" s="6" t="n">
        <f aca="false">SUM(T110:AE110)</f>
        <v>36.2</v>
      </c>
    </row>
    <row r="111" customFormat="false" ht="12.75" hidden="false" customHeight="false" outlineLevel="0" collapsed="false">
      <c r="A111" s="0" t="s">
        <v>75</v>
      </c>
      <c r="C111" s="6" t="n">
        <v>0</v>
      </c>
      <c r="D111" s="6" t="n">
        <v>0</v>
      </c>
      <c r="E111" s="6" t="n">
        <v>0</v>
      </c>
      <c r="F111" s="6" t="n">
        <v>0.7</v>
      </c>
      <c r="G111" s="6" t="n">
        <v>4.4</v>
      </c>
      <c r="H111" s="6" t="n">
        <v>4.3</v>
      </c>
      <c r="I111" s="6" t="n">
        <v>10.1</v>
      </c>
      <c r="J111" s="6" t="n">
        <v>11.7</v>
      </c>
      <c r="K111" s="6" t="n">
        <v>0.1</v>
      </c>
      <c r="L111" s="6" t="n">
        <v>0.5</v>
      </c>
      <c r="M111" s="6" t="n">
        <v>3</v>
      </c>
      <c r="N111" s="7" t="s">
        <v>26</v>
      </c>
      <c r="O111" s="2" t="n">
        <v>34.8</v>
      </c>
      <c r="P111" s="6" t="n">
        <f aca="false">SUM(C111:N111)</f>
        <v>34.8</v>
      </c>
      <c r="R111" s="2" t="n">
        <f aca="false">SUM(I110:N110,C111:H111)</f>
        <v>31.7</v>
      </c>
      <c r="T111" s="6" t="n">
        <v>0</v>
      </c>
      <c r="U111" s="6" t="n">
        <v>0</v>
      </c>
      <c r="V111" s="6" t="n">
        <v>0</v>
      </c>
      <c r="W111" s="6" t="n">
        <v>0.7</v>
      </c>
      <c r="X111" s="6" t="n">
        <v>4.4</v>
      </c>
      <c r="Y111" s="6" t="n">
        <v>4.3</v>
      </c>
      <c r="Z111" s="6" t="n">
        <v>10.1</v>
      </c>
      <c r="AA111" s="6" t="n">
        <v>11.7</v>
      </c>
      <c r="AB111" s="6" t="n">
        <v>0.1</v>
      </c>
      <c r="AC111" s="6" t="n">
        <v>0.5</v>
      </c>
      <c r="AD111" s="6" t="n">
        <v>3</v>
      </c>
      <c r="AE111" s="7" t="s">
        <v>26</v>
      </c>
      <c r="AF111" s="6" t="n">
        <v>34.8</v>
      </c>
      <c r="AG111" s="6" t="n">
        <f aca="false">SUM(T111:AE111)</f>
        <v>34.8</v>
      </c>
    </row>
    <row r="112" customFormat="false" ht="12.75" hidden="false" customHeight="false" outlineLevel="0" collapsed="false">
      <c r="A112" s="0" t="s">
        <v>76</v>
      </c>
      <c r="C112" s="6" t="n">
        <v>0</v>
      </c>
      <c r="D112" s="6" t="n">
        <v>0</v>
      </c>
      <c r="E112" s="6" t="n">
        <v>0</v>
      </c>
      <c r="F112" s="6" t="n">
        <v>3.1</v>
      </c>
      <c r="G112" s="6" t="n">
        <v>4.5</v>
      </c>
      <c r="H112" s="6" t="n">
        <v>23</v>
      </c>
      <c r="I112" s="6" t="n">
        <v>14.5</v>
      </c>
      <c r="J112" s="6" t="n">
        <v>5</v>
      </c>
      <c r="K112" s="6" t="n">
        <v>3.6</v>
      </c>
      <c r="L112" s="6" t="n">
        <v>1.3</v>
      </c>
      <c r="M112" s="6" t="n">
        <v>0</v>
      </c>
      <c r="N112" s="6" t="n">
        <v>0</v>
      </c>
      <c r="O112" s="2" t="n">
        <v>55</v>
      </c>
      <c r="P112" s="6" t="n">
        <f aca="false">SUM(C112:N112)</f>
        <v>55</v>
      </c>
      <c r="R112" s="2" t="n">
        <f aca="false">SUM(I111:N111,C112:H112)</f>
        <v>56</v>
      </c>
      <c r="T112" s="6" t="n">
        <v>0</v>
      </c>
      <c r="U112" s="6" t="n">
        <v>0</v>
      </c>
      <c r="V112" s="6" t="n">
        <v>0</v>
      </c>
      <c r="W112" s="6" t="n">
        <v>3.1</v>
      </c>
      <c r="X112" s="6" t="n">
        <v>4.5</v>
      </c>
      <c r="Y112" s="6" t="n">
        <v>23</v>
      </c>
      <c r="Z112" s="6" t="n">
        <v>14.5</v>
      </c>
      <c r="AA112" s="6" t="n">
        <v>5</v>
      </c>
      <c r="AB112" s="6" t="n">
        <v>3.6</v>
      </c>
      <c r="AC112" s="6" t="n">
        <v>1.3</v>
      </c>
      <c r="AD112" s="6" t="n">
        <v>0</v>
      </c>
      <c r="AE112" s="6" t="n">
        <v>0</v>
      </c>
      <c r="AF112" s="6" t="n">
        <v>55</v>
      </c>
      <c r="AG112" s="6" t="n">
        <f aca="false">SUM(T112:AE112)</f>
        <v>55</v>
      </c>
    </row>
    <row r="113" customFormat="false" ht="12.75" hidden="false" customHeight="false" outlineLevel="0" collapsed="false">
      <c r="A113" s="0" t="s">
        <v>77</v>
      </c>
      <c r="C113" s="7" t="s">
        <v>26</v>
      </c>
      <c r="D113" s="6" t="n">
        <v>0</v>
      </c>
      <c r="E113" s="6" t="n">
        <v>0</v>
      </c>
      <c r="F113" s="6" t="n">
        <v>0.5</v>
      </c>
      <c r="G113" s="6" t="n">
        <v>8</v>
      </c>
      <c r="H113" s="6" t="n">
        <v>10.2</v>
      </c>
      <c r="I113" s="6" t="n">
        <v>4.5</v>
      </c>
      <c r="J113" s="6" t="n">
        <v>12.3</v>
      </c>
      <c r="K113" s="6" t="n">
        <v>6.9</v>
      </c>
      <c r="L113" s="6" t="n">
        <v>0.1</v>
      </c>
      <c r="M113" s="6" t="n">
        <v>0</v>
      </c>
      <c r="N113" s="7" t="s">
        <v>26</v>
      </c>
      <c r="O113" s="2" t="n">
        <v>42.5</v>
      </c>
      <c r="P113" s="6" t="n">
        <f aca="false">SUM(C113:N113)</f>
        <v>42.5</v>
      </c>
      <c r="R113" s="2" t="n">
        <f aca="false">SUM(I112:N112,C113:H113)</f>
        <v>43.1</v>
      </c>
      <c r="T113" s="7" t="s">
        <v>26</v>
      </c>
      <c r="U113" s="6" t="n">
        <v>0</v>
      </c>
      <c r="V113" s="6" t="n">
        <v>0</v>
      </c>
      <c r="W113" s="6" t="n">
        <v>0.5</v>
      </c>
      <c r="X113" s="6" t="n">
        <v>8</v>
      </c>
      <c r="Y113" s="6" t="n">
        <v>10.2</v>
      </c>
      <c r="Z113" s="6" t="n">
        <v>4.5</v>
      </c>
      <c r="AA113" s="6" t="n">
        <v>12.3</v>
      </c>
      <c r="AB113" s="6" t="n">
        <v>6.9</v>
      </c>
      <c r="AC113" s="6" t="n">
        <v>0.1</v>
      </c>
      <c r="AD113" s="6" t="n">
        <v>0</v>
      </c>
      <c r="AE113" s="7" t="s">
        <v>26</v>
      </c>
      <c r="AF113" s="6" t="n">
        <v>42.5</v>
      </c>
      <c r="AG113" s="6" t="n">
        <f aca="false">SUM(T113:AE113)</f>
        <v>42.5</v>
      </c>
    </row>
    <row r="114" customFormat="false" ht="12.75" hidden="false" customHeight="false" outlineLevel="0" collapsed="false">
      <c r="A114" s="0" t="s">
        <v>78</v>
      </c>
      <c r="C114" s="6" t="n">
        <v>0</v>
      </c>
      <c r="D114" s="7" t="s">
        <v>26</v>
      </c>
      <c r="E114" s="6" t="n">
        <v>0</v>
      </c>
      <c r="F114" s="6" t="n">
        <v>2.1</v>
      </c>
      <c r="G114" s="6" t="n">
        <v>3.9</v>
      </c>
      <c r="H114" s="6" t="n">
        <v>10.5</v>
      </c>
      <c r="I114" s="6" t="n">
        <v>12.5</v>
      </c>
      <c r="J114" s="6" t="n">
        <v>12.1</v>
      </c>
      <c r="K114" s="6" t="n">
        <v>21.6</v>
      </c>
      <c r="L114" s="6" t="n">
        <v>8.5</v>
      </c>
      <c r="M114" s="6" t="n">
        <v>0</v>
      </c>
      <c r="N114" s="6" t="n">
        <v>0</v>
      </c>
      <c r="O114" s="2" t="n">
        <v>71.2</v>
      </c>
      <c r="P114" s="6" t="n">
        <f aca="false">SUM(C114:N114)</f>
        <v>71.2</v>
      </c>
      <c r="R114" s="2" t="n">
        <f aca="false">SUM(I113:N113,C114:H114)</f>
        <v>40.3</v>
      </c>
      <c r="T114" s="6" t="n">
        <v>0</v>
      </c>
      <c r="U114" s="7" t="s">
        <v>26</v>
      </c>
      <c r="V114" s="6" t="n">
        <v>0</v>
      </c>
      <c r="W114" s="6" t="n">
        <v>2.1</v>
      </c>
      <c r="X114" s="6" t="n">
        <v>3.9</v>
      </c>
      <c r="Y114" s="6" t="n">
        <v>10.5</v>
      </c>
      <c r="Z114" s="6" t="n">
        <v>12.5</v>
      </c>
      <c r="AA114" s="6" t="n">
        <v>12.1</v>
      </c>
      <c r="AB114" s="6" t="n">
        <v>21.6</v>
      </c>
      <c r="AC114" s="6" t="n">
        <v>8.5</v>
      </c>
      <c r="AD114" s="6" t="n">
        <v>0</v>
      </c>
      <c r="AE114" s="6" t="n">
        <v>0</v>
      </c>
      <c r="AF114" s="6" t="n">
        <v>71.2</v>
      </c>
      <c r="AG114" s="6" t="n">
        <f aca="false">SUM(T114:AE114)</f>
        <v>71.2</v>
      </c>
    </row>
    <row r="115" customFormat="false" ht="12.75" hidden="false" customHeight="false" outlineLevel="0" collapsed="false">
      <c r="A115" s="0" t="s">
        <v>79</v>
      </c>
      <c r="C115" s="6" t="n">
        <v>0</v>
      </c>
      <c r="D115" s="6" t="n">
        <v>0</v>
      </c>
      <c r="E115" s="7" t="s">
        <v>26</v>
      </c>
      <c r="F115" s="6" t="n">
        <v>0.2</v>
      </c>
      <c r="G115" s="6" t="n">
        <v>1.2</v>
      </c>
      <c r="H115" s="6" t="n">
        <v>2.5</v>
      </c>
      <c r="I115" s="6" t="n">
        <v>22.5</v>
      </c>
      <c r="J115" s="20" t="n">
        <v>37</v>
      </c>
      <c r="K115" s="6" t="n">
        <v>0.6</v>
      </c>
      <c r="L115" s="6" t="n">
        <v>9.7</v>
      </c>
      <c r="M115" s="6" t="n">
        <v>0</v>
      </c>
      <c r="N115" s="6" t="n">
        <v>0</v>
      </c>
      <c r="O115" s="2" t="n">
        <v>73.7</v>
      </c>
      <c r="P115" s="6" t="n">
        <f aca="false">SUM(C115:N115)</f>
        <v>73.7</v>
      </c>
      <c r="Q115" s="1" t="s">
        <v>176</v>
      </c>
      <c r="R115" s="2" t="n">
        <f aca="false">SUM(I114:N114,C115:H115)</f>
        <v>58.6</v>
      </c>
      <c r="T115" s="6" t="n">
        <v>0</v>
      </c>
      <c r="U115" s="6" t="n">
        <v>0</v>
      </c>
      <c r="V115" s="7" t="s">
        <v>26</v>
      </c>
      <c r="W115" s="6" t="n">
        <v>0.2</v>
      </c>
      <c r="X115" s="6" t="n">
        <v>1.2</v>
      </c>
      <c r="Y115" s="6" t="n">
        <v>2.5</v>
      </c>
      <c r="Z115" s="6" t="n">
        <v>22.5</v>
      </c>
      <c r="AA115" s="6" t="n">
        <v>37</v>
      </c>
      <c r="AB115" s="6" t="n">
        <v>0.6</v>
      </c>
      <c r="AC115" s="6" t="n">
        <v>9.7</v>
      </c>
      <c r="AD115" s="6" t="n">
        <v>0</v>
      </c>
      <c r="AE115" s="6" t="n">
        <v>0</v>
      </c>
      <c r="AF115" s="6" t="n">
        <v>73.7</v>
      </c>
      <c r="AG115" s="6" t="n">
        <f aca="false">SUM(T115:AE115)</f>
        <v>73.7</v>
      </c>
    </row>
    <row r="116" customFormat="false" ht="12.75" hidden="false" customHeight="false" outlineLevel="0" collapsed="false">
      <c r="A116" s="1" t="s">
        <v>80</v>
      </c>
      <c r="B116" s="1"/>
      <c r="C116" s="7" t="s">
        <v>26</v>
      </c>
      <c r="D116" s="7" t="s">
        <v>26</v>
      </c>
      <c r="E116" s="7" t="s">
        <v>26</v>
      </c>
      <c r="F116" s="6" t="n">
        <v>0</v>
      </c>
      <c r="G116" s="6" t="n">
        <v>0.3</v>
      </c>
      <c r="H116" s="6" t="n">
        <v>12.5</v>
      </c>
      <c r="I116" s="6" t="n">
        <v>27.5</v>
      </c>
      <c r="J116" s="6" t="n">
        <v>0.7</v>
      </c>
      <c r="K116" s="6" t="n">
        <v>11.2</v>
      </c>
      <c r="L116" s="6" t="n">
        <v>0.6</v>
      </c>
      <c r="M116" s="6" t="n">
        <v>0</v>
      </c>
      <c r="N116" s="6" t="n">
        <v>0</v>
      </c>
      <c r="O116" s="2" t="n">
        <v>52.8</v>
      </c>
      <c r="P116" s="6" t="n">
        <f aca="false">SUM(C116:N116)</f>
        <v>52.8</v>
      </c>
      <c r="Q116" s="0" t="n">
        <v>52.8</v>
      </c>
      <c r="R116" s="2" t="n">
        <f aca="false">SUM(I115:N115,C116:H116)</f>
        <v>82.6</v>
      </c>
      <c r="S116" s="0" t="s">
        <v>85</v>
      </c>
      <c r="T116" s="7" t="s">
        <v>26</v>
      </c>
      <c r="U116" s="7" t="s">
        <v>26</v>
      </c>
      <c r="V116" s="7" t="s">
        <v>26</v>
      </c>
      <c r="W116" s="6" t="n">
        <v>0</v>
      </c>
      <c r="X116" s="6" t="n">
        <v>0.3</v>
      </c>
      <c r="Y116" s="6" t="n">
        <v>12.5</v>
      </c>
      <c r="Z116" s="6" t="n">
        <v>27.5</v>
      </c>
      <c r="AA116" s="6" t="n">
        <v>0.7</v>
      </c>
      <c r="AB116" s="6" t="n">
        <v>11.2</v>
      </c>
      <c r="AC116" s="6" t="n">
        <v>0.6</v>
      </c>
      <c r="AD116" s="6" t="n">
        <v>0</v>
      </c>
      <c r="AE116" s="6" t="n">
        <v>0</v>
      </c>
      <c r="AF116" s="6" t="n">
        <v>52.6</v>
      </c>
      <c r="AG116" s="6" t="n">
        <f aca="false">SUM(T116:AE116)</f>
        <v>52.8</v>
      </c>
    </row>
    <row r="117" customFormat="false" ht="12.75" hidden="false" customHeight="false" outlineLevel="0" collapsed="false">
      <c r="A117" s="1" t="s">
        <v>82</v>
      </c>
      <c r="B117" s="1"/>
      <c r="C117" s="6" t="n">
        <v>0</v>
      </c>
      <c r="D117" s="6" t="n">
        <v>0</v>
      </c>
      <c r="E117" s="6" t="n">
        <v>0</v>
      </c>
      <c r="F117" s="6" t="n">
        <v>0.1</v>
      </c>
      <c r="G117" s="6" t="n">
        <v>12.8</v>
      </c>
      <c r="H117" s="6" t="n">
        <v>10.3</v>
      </c>
      <c r="I117" s="6" t="n">
        <v>26.4</v>
      </c>
      <c r="J117" s="6" t="n">
        <v>1.3</v>
      </c>
      <c r="K117" s="6" t="n">
        <v>4.7</v>
      </c>
      <c r="L117" s="6" t="n">
        <v>4.9</v>
      </c>
      <c r="M117" s="6" t="n">
        <v>0</v>
      </c>
      <c r="N117" s="6" t="n">
        <v>0</v>
      </c>
      <c r="O117" s="2" t="n">
        <v>60.5</v>
      </c>
      <c r="P117" s="6" t="n">
        <f aca="false">SUM(C117:N117)</f>
        <v>60.5</v>
      </c>
      <c r="Q117" s="0" t="n">
        <v>60.5</v>
      </c>
      <c r="R117" s="2" t="n">
        <f aca="false">SUM(I116:N116,C117:H117)</f>
        <v>63.2</v>
      </c>
      <c r="S117" s="0" t="s">
        <v>85</v>
      </c>
      <c r="T117" s="6" t="n">
        <v>0</v>
      </c>
      <c r="U117" s="6" t="n">
        <v>0</v>
      </c>
      <c r="V117" s="6" t="n">
        <v>0</v>
      </c>
      <c r="W117" s="6" t="n">
        <v>0.1</v>
      </c>
      <c r="X117" s="6" t="n">
        <v>12.8</v>
      </c>
      <c r="Y117" s="6" t="n">
        <v>10.3</v>
      </c>
      <c r="Z117" s="6" t="n">
        <v>26.4</v>
      </c>
      <c r="AA117" s="6" t="n">
        <v>1.3</v>
      </c>
      <c r="AB117" s="6" t="n">
        <v>4.7</v>
      </c>
      <c r="AC117" s="6" t="n">
        <v>4.9</v>
      </c>
      <c r="AD117" s="6" t="n">
        <v>0</v>
      </c>
      <c r="AE117" s="6" t="n">
        <v>0</v>
      </c>
      <c r="AF117" s="6" t="n">
        <v>60.5</v>
      </c>
      <c r="AG117" s="6" t="n">
        <f aca="false">SUM(T117:AE117)</f>
        <v>60.5</v>
      </c>
    </row>
    <row r="118" customFormat="false" ht="12.75" hidden="false" customHeight="false" outlineLevel="0" collapsed="false">
      <c r="A118" s="1" t="s">
        <v>84</v>
      </c>
      <c r="B118" s="1"/>
      <c r="C118" s="6" t="n">
        <v>0</v>
      </c>
      <c r="D118" s="6" t="n">
        <v>0</v>
      </c>
      <c r="E118" s="6" t="n">
        <v>0</v>
      </c>
      <c r="F118" s="6" t="n">
        <v>0</v>
      </c>
      <c r="G118" s="6" t="n">
        <v>5.9</v>
      </c>
      <c r="H118" s="6" t="n">
        <v>6.7</v>
      </c>
      <c r="I118" s="6" t="n">
        <v>13.1</v>
      </c>
      <c r="J118" s="6" t="n">
        <v>14.4</v>
      </c>
      <c r="K118" s="6" t="n">
        <v>2.7</v>
      </c>
      <c r="L118" s="6" t="n">
        <v>7.1</v>
      </c>
      <c r="M118" s="6" t="n">
        <v>0.1</v>
      </c>
      <c r="N118" s="6" t="n">
        <v>0</v>
      </c>
      <c r="O118" s="2" t="n">
        <v>50</v>
      </c>
      <c r="P118" s="6" t="n">
        <f aca="false">SUM(C118:N118)</f>
        <v>50</v>
      </c>
      <c r="Q118" s="0" t="n">
        <v>50.4</v>
      </c>
      <c r="R118" s="2" t="n">
        <f aca="false">SUM(I117:N117,C118:H118)</f>
        <v>49.9</v>
      </c>
      <c r="S118" s="0" t="s">
        <v>85</v>
      </c>
      <c r="T118" s="6" t="n">
        <v>0</v>
      </c>
      <c r="U118" s="6" t="n">
        <v>0</v>
      </c>
      <c r="V118" s="6" t="n">
        <v>0</v>
      </c>
      <c r="W118" s="6" t="n">
        <v>0</v>
      </c>
      <c r="X118" s="6" t="n">
        <v>5.9</v>
      </c>
      <c r="Y118" s="6" t="n">
        <v>7.1</v>
      </c>
      <c r="Z118" s="6" t="n">
        <v>13.1</v>
      </c>
      <c r="AA118" s="6" t="n">
        <v>14.4</v>
      </c>
      <c r="AB118" s="6" t="n">
        <v>2.7</v>
      </c>
      <c r="AC118" s="6" t="n">
        <v>7.1</v>
      </c>
      <c r="AD118" s="6" t="n">
        <v>0.1</v>
      </c>
      <c r="AE118" s="6" t="n">
        <v>0</v>
      </c>
      <c r="AF118" s="6" t="n">
        <v>50.4</v>
      </c>
      <c r="AG118" s="6" t="n">
        <f aca="false">SUM(T118:AE118)</f>
        <v>50.4</v>
      </c>
    </row>
    <row r="119" customFormat="false" ht="12.75" hidden="false" customHeight="false" outlineLevel="0" collapsed="false">
      <c r="A119" s="1" t="s">
        <v>86</v>
      </c>
      <c r="B119" s="1"/>
      <c r="C119" s="6" t="n">
        <v>0</v>
      </c>
      <c r="D119" s="6" t="n">
        <v>0</v>
      </c>
      <c r="E119" s="6" t="n">
        <v>0</v>
      </c>
      <c r="F119" s="6" t="n">
        <v>3.9</v>
      </c>
      <c r="G119" s="6" t="n">
        <v>3</v>
      </c>
      <c r="H119" s="6" t="n">
        <v>14.3</v>
      </c>
      <c r="I119" s="6" t="n">
        <v>18.9</v>
      </c>
      <c r="J119" s="6" t="n">
        <v>1.8</v>
      </c>
      <c r="K119" s="6" t="n">
        <v>12</v>
      </c>
      <c r="L119" s="7" t="s">
        <v>26</v>
      </c>
      <c r="M119" s="6" t="n">
        <v>0</v>
      </c>
      <c r="N119" s="6" t="n">
        <v>0</v>
      </c>
      <c r="O119" s="2" t="n">
        <v>53.9</v>
      </c>
      <c r="P119" s="6" t="n">
        <f aca="false">SUM(C119:N119)</f>
        <v>53.9</v>
      </c>
      <c r="Q119" s="0" t="n">
        <v>53.9</v>
      </c>
      <c r="R119" s="2" t="n">
        <f aca="false">SUM(I118:N118,C119:H119)</f>
        <v>58.6</v>
      </c>
      <c r="S119" s="0" t="s">
        <v>85</v>
      </c>
      <c r="T119" s="6" t="n">
        <v>0</v>
      </c>
      <c r="U119" s="6" t="n">
        <v>0</v>
      </c>
      <c r="V119" s="6" t="n">
        <v>0</v>
      </c>
      <c r="W119" s="6" t="n">
        <v>3.9</v>
      </c>
      <c r="X119" s="6" t="n">
        <v>3</v>
      </c>
      <c r="Y119" s="6" t="n">
        <v>14.3</v>
      </c>
      <c r="Z119" s="6" t="n">
        <v>18.9</v>
      </c>
      <c r="AA119" s="6" t="n">
        <v>1.8</v>
      </c>
      <c r="AB119" s="6" t="n">
        <v>12</v>
      </c>
      <c r="AC119" s="7" t="s">
        <v>26</v>
      </c>
      <c r="AD119" s="6" t="n">
        <v>0</v>
      </c>
      <c r="AE119" s="6" t="n">
        <v>0</v>
      </c>
      <c r="AF119" s="6" t="n">
        <v>53.9</v>
      </c>
      <c r="AG119" s="6" t="n">
        <f aca="false">SUM(T119:AE119)</f>
        <v>53.9</v>
      </c>
    </row>
    <row r="120" customFormat="false" ht="12.75" hidden="false" customHeight="false" outlineLevel="0" collapsed="false">
      <c r="A120" s="1" t="s">
        <v>87</v>
      </c>
      <c r="B120" s="1"/>
      <c r="C120" s="6" t="n">
        <v>0</v>
      </c>
      <c r="D120" s="6" t="n">
        <v>0</v>
      </c>
      <c r="E120" s="6" t="n">
        <v>0</v>
      </c>
      <c r="F120" s="6" t="n">
        <v>0</v>
      </c>
      <c r="G120" s="6" t="n">
        <v>0.4</v>
      </c>
      <c r="H120" s="6" t="n">
        <v>2.2</v>
      </c>
      <c r="I120" s="6" t="n">
        <v>23.9</v>
      </c>
      <c r="J120" s="6" t="n">
        <v>3.8</v>
      </c>
      <c r="K120" s="6" t="n">
        <v>7.8</v>
      </c>
      <c r="L120" s="7" t="s">
        <v>26</v>
      </c>
      <c r="M120" s="6" t="n">
        <v>0</v>
      </c>
      <c r="N120" s="6" t="n">
        <v>0</v>
      </c>
      <c r="O120" s="2" t="n">
        <v>38.1</v>
      </c>
      <c r="P120" s="6" t="n">
        <f aca="false">SUM(C120:N120)</f>
        <v>38.1</v>
      </c>
      <c r="Q120" s="0" t="n">
        <v>38.1</v>
      </c>
      <c r="R120" s="2" t="n">
        <f aca="false">SUM(I119:N119,C120:H120)</f>
        <v>35.3</v>
      </c>
      <c r="S120" s="0" t="s">
        <v>85</v>
      </c>
      <c r="T120" s="6" t="n">
        <v>0</v>
      </c>
      <c r="U120" s="6" t="n">
        <v>0</v>
      </c>
      <c r="V120" s="6" t="n">
        <v>0</v>
      </c>
      <c r="W120" s="6" t="n">
        <v>0</v>
      </c>
      <c r="X120" s="6" t="n">
        <v>0.4</v>
      </c>
      <c r="Y120" s="6" t="n">
        <v>2.2</v>
      </c>
      <c r="Z120" s="6" t="n">
        <v>23.9</v>
      </c>
      <c r="AA120" s="6" t="n">
        <v>3.8</v>
      </c>
      <c r="AB120" s="6" t="n">
        <v>7.8</v>
      </c>
      <c r="AC120" s="7" t="s">
        <v>26</v>
      </c>
      <c r="AD120" s="6" t="n">
        <v>0</v>
      </c>
      <c r="AE120" s="6" t="n">
        <v>0</v>
      </c>
      <c r="AF120" s="2" t="n">
        <v>38.1</v>
      </c>
      <c r="AG120" s="6" t="n">
        <f aca="false">SUM(T120:AE120)</f>
        <v>38.1</v>
      </c>
    </row>
    <row r="121" customFormat="false" ht="12.75" hidden="false" customHeight="false" outlineLevel="0" collapsed="false">
      <c r="A121" s="1" t="s">
        <v>88</v>
      </c>
      <c r="B121" s="1"/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3.2</v>
      </c>
      <c r="I121" s="10" t="n">
        <v>11.7</v>
      </c>
      <c r="J121" s="10" t="n">
        <v>11.2</v>
      </c>
      <c r="K121" s="10" t="n">
        <v>3.5</v>
      </c>
      <c r="L121" s="10" t="n">
        <v>4.5</v>
      </c>
      <c r="M121" s="7" t="s">
        <v>26</v>
      </c>
      <c r="N121" s="9" t="n">
        <v>0</v>
      </c>
      <c r="O121" s="2" t="n">
        <v>34.1</v>
      </c>
      <c r="P121" s="6" t="n">
        <f aca="false">SUM(C121:N121)</f>
        <v>34.1</v>
      </c>
      <c r="Q121" s="0" t="n">
        <v>38.7</v>
      </c>
      <c r="R121" s="2" t="n">
        <f aca="false">SUM(I120:N120,C121:H121)</f>
        <v>38.7</v>
      </c>
      <c r="T121" s="6" t="n">
        <v>0</v>
      </c>
      <c r="U121" s="6" t="n">
        <v>0</v>
      </c>
      <c r="V121" s="6" t="n">
        <v>0</v>
      </c>
      <c r="W121" s="6" t="n">
        <v>0</v>
      </c>
      <c r="X121" s="6" t="n">
        <v>0</v>
      </c>
      <c r="Y121" s="6" t="n">
        <v>3.2</v>
      </c>
      <c r="Z121" s="3" t="n">
        <v>11.7</v>
      </c>
      <c r="AA121" s="3" t="n">
        <v>11.2</v>
      </c>
      <c r="AB121" s="3" t="n">
        <v>3.5</v>
      </c>
      <c r="AC121" s="3" t="n">
        <v>4.5</v>
      </c>
      <c r="AD121" s="7" t="s">
        <v>26</v>
      </c>
      <c r="AE121" s="6" t="n">
        <v>0</v>
      </c>
      <c r="AF121" s="2"/>
      <c r="AG121" s="6" t="n">
        <f aca="false">SUM(T121:AE121)</f>
        <v>34.1</v>
      </c>
    </row>
    <row r="122" customFormat="false" ht="12.75" hidden="false" customHeight="false" outlineLevel="0" collapsed="false">
      <c r="A122" s="1" t="s">
        <v>89</v>
      </c>
      <c r="B122" s="1"/>
      <c r="C122" s="10" t="n">
        <v>0</v>
      </c>
      <c r="D122" s="10" t="n">
        <v>0</v>
      </c>
      <c r="E122" s="10" t="n">
        <v>0</v>
      </c>
      <c r="F122" s="11" t="s">
        <v>26</v>
      </c>
      <c r="G122" s="2" t="n">
        <v>5.3</v>
      </c>
      <c r="H122" s="21" t="n">
        <v>35</v>
      </c>
      <c r="I122" s="2" t="n">
        <v>1.6</v>
      </c>
      <c r="J122" s="2" t="n">
        <v>7.8</v>
      </c>
      <c r="K122" s="2" t="n">
        <v>1.9</v>
      </c>
      <c r="L122" s="2" t="n">
        <v>0.6</v>
      </c>
      <c r="M122" s="10" t="n">
        <v>0</v>
      </c>
      <c r="N122" s="10" t="n">
        <v>0</v>
      </c>
      <c r="O122" s="2" t="n">
        <v>52.2</v>
      </c>
      <c r="P122" s="6" t="n">
        <f aca="false">SUM(C122:N122)</f>
        <v>52.2</v>
      </c>
      <c r="Q122" s="0" t="n">
        <v>71.2</v>
      </c>
      <c r="R122" s="2" t="n">
        <f aca="false">SUM(I121:N121,C122:H122)</f>
        <v>71.2</v>
      </c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8"/>
    </row>
    <row r="123" customFormat="false" ht="12.75" hidden="false" customHeight="false" outlineLevel="0" collapsed="false">
      <c r="A123" s="1" t="s">
        <v>90</v>
      </c>
      <c r="B123" s="1"/>
      <c r="C123" s="10" t="n">
        <v>0</v>
      </c>
      <c r="D123" s="10" t="n">
        <v>0</v>
      </c>
      <c r="E123" s="10" t="n">
        <v>0</v>
      </c>
      <c r="F123" s="11" t="s">
        <v>26</v>
      </c>
      <c r="G123" s="11" t="s">
        <v>26</v>
      </c>
      <c r="H123" s="2" t="n">
        <v>2.3</v>
      </c>
      <c r="I123" s="2" t="n">
        <v>7</v>
      </c>
      <c r="J123" s="2" t="n">
        <v>7.5</v>
      </c>
      <c r="K123" s="2" t="n">
        <v>11.7</v>
      </c>
      <c r="L123" s="2" t="n">
        <v>3.3</v>
      </c>
      <c r="M123" s="10" t="n">
        <v>0</v>
      </c>
      <c r="N123" s="10" t="n">
        <v>0</v>
      </c>
      <c r="O123" s="2" t="n">
        <v>31.8</v>
      </c>
      <c r="P123" s="6" t="n">
        <f aca="false">SUM(C123:N123)</f>
        <v>31.8</v>
      </c>
      <c r="Q123" s="0" t="n">
        <v>14.2</v>
      </c>
      <c r="R123" s="2" t="n">
        <f aca="false">SUM(I122:N122,C123:H123)</f>
        <v>14.2</v>
      </c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8"/>
    </row>
    <row r="124" customFormat="false" ht="12.75" hidden="false" customHeight="false" outlineLevel="0" collapsed="false">
      <c r="A124" s="1" t="s">
        <v>91</v>
      </c>
      <c r="B124" s="1"/>
      <c r="C124" s="10" t="n">
        <v>0</v>
      </c>
      <c r="D124" s="10" t="n">
        <v>0</v>
      </c>
      <c r="E124" s="10" t="n">
        <v>0</v>
      </c>
      <c r="F124" s="11" t="n">
        <v>0.3</v>
      </c>
      <c r="G124" s="2" t="n">
        <v>1.2</v>
      </c>
      <c r="H124" s="2" t="n">
        <v>1.6</v>
      </c>
      <c r="I124" s="2" t="n">
        <v>4.4</v>
      </c>
      <c r="J124" s="2" t="n">
        <v>7.8</v>
      </c>
      <c r="K124" s="2" t="n">
        <v>8.6</v>
      </c>
      <c r="L124" s="2" t="n">
        <v>4.9</v>
      </c>
      <c r="M124" s="10" t="n">
        <v>0</v>
      </c>
      <c r="N124" s="10" t="n">
        <v>0</v>
      </c>
      <c r="O124" s="2"/>
      <c r="P124" s="6" t="n">
        <f aca="false">SUM(C124:N124)</f>
        <v>28.8</v>
      </c>
      <c r="Q124" s="0" t="n">
        <v>32.6</v>
      </c>
      <c r="R124" s="2" t="n">
        <f aca="false">SUM(I123:N123,C124:H124)</f>
        <v>32.6</v>
      </c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8"/>
    </row>
    <row r="125" customFormat="false" ht="12.75" hidden="false" customHeight="false" outlineLevel="0" collapsed="false">
      <c r="A125" s="1" t="s">
        <v>92</v>
      </c>
      <c r="B125" s="1"/>
      <c r="C125" s="10" t="n">
        <v>0</v>
      </c>
      <c r="D125" s="10" t="n">
        <v>0</v>
      </c>
      <c r="E125" s="10" t="n">
        <v>0</v>
      </c>
      <c r="F125" s="11"/>
      <c r="G125" s="2"/>
      <c r="H125" s="2"/>
      <c r="I125" s="2"/>
      <c r="J125" s="2"/>
      <c r="K125" s="2"/>
      <c r="L125" s="2"/>
      <c r="M125" s="10"/>
      <c r="N125" s="10"/>
      <c r="O125" s="2"/>
      <c r="P125" s="6"/>
      <c r="R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8"/>
    </row>
    <row r="126" customFormat="false" ht="12.75" hidden="false" customHeight="false" outlineLevel="0" collapsed="false">
      <c r="A126" s="1"/>
      <c r="B126" s="1"/>
      <c r="C126" s="10"/>
      <c r="D126" s="10"/>
      <c r="E126" s="10"/>
      <c r="F126" s="11"/>
      <c r="G126" s="11"/>
      <c r="H126" s="2"/>
      <c r="I126" s="2"/>
      <c r="J126" s="2"/>
      <c r="K126" s="2"/>
      <c r="L126" s="2"/>
      <c r="M126" s="10"/>
      <c r="N126" s="10"/>
      <c r="O126" s="2"/>
      <c r="P126" s="6"/>
      <c r="R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8"/>
    </row>
    <row r="127" customFormat="false" ht="12.75" hidden="false" customHeight="false" outlineLevel="0" collapsed="false">
      <c r="A127" s="0" t="s">
        <v>94</v>
      </c>
      <c r="C127" s="13" t="n">
        <v>1900</v>
      </c>
      <c r="D127" s="13" t="n">
        <v>2000</v>
      </c>
      <c r="E127" s="13" t="n">
        <f aca="false">D127-C127+1</f>
        <v>101</v>
      </c>
      <c r="F127" s="13" t="n">
        <f aca="false">COUNTA(A22:A122)</f>
        <v>101</v>
      </c>
      <c r="G127" s="2"/>
      <c r="H127" s="2"/>
      <c r="I127" s="2"/>
      <c r="J127" s="2"/>
      <c r="K127" s="2"/>
      <c r="L127" s="2"/>
      <c r="M127" s="2"/>
      <c r="N127" s="2"/>
      <c r="O127" s="2"/>
    </row>
    <row r="128" customFormat="false" ht="12.75" hidden="false" customHeight="false" outlineLevel="0" collapsed="false">
      <c r="A128" s="0" t="s">
        <v>95</v>
      </c>
      <c r="C128" s="2" t="n">
        <f aca="false">AVERAGE(C22:C122)</f>
        <v>0</v>
      </c>
      <c r="D128" s="2" t="n">
        <f aca="false">AVERAGE(D22:D122)</f>
        <v>0</v>
      </c>
      <c r="E128" s="2" t="n">
        <f aca="false">AVERAGE(E22:E122)</f>
        <v>0</v>
      </c>
      <c r="F128" s="2" t="n">
        <f aca="false">AVERAGE(F22:F122)</f>
        <v>0.430985915492958</v>
      </c>
      <c r="G128" s="2" t="n">
        <f aca="false">AVERAGE(G22:G122)</f>
        <v>3.61827956989247</v>
      </c>
      <c r="H128" s="2" t="n">
        <f aca="false">AVERAGE(H22:H122)</f>
        <v>9.34387755102041</v>
      </c>
      <c r="I128" s="2" t="n">
        <f aca="false">AVERAGE(I21:I121)</f>
        <v>10.43</v>
      </c>
      <c r="J128" s="2" t="n">
        <f aca="false">AVERAGE(J21:J121)</f>
        <v>7.38712871287129</v>
      </c>
      <c r="K128" s="2" t="n">
        <f aca="false">AVERAGE(K21:K121)</f>
        <v>8.11212121212121</v>
      </c>
      <c r="L128" s="2" t="n">
        <f aca="false">AVERAGE(L21:L121)</f>
        <v>2.81012658227848</v>
      </c>
      <c r="M128" s="2" t="n">
        <f aca="false">AVERAGE(M21:M121)</f>
        <v>0.169512195121951</v>
      </c>
      <c r="N128" s="2" t="n">
        <f aca="false">AVERAGE(N21:N121)</f>
        <v>0</v>
      </c>
      <c r="O128" s="2" t="n">
        <f aca="false">AVERAGE(O22:O122)</f>
        <v>40.5118811881188</v>
      </c>
      <c r="P128" s="2" t="n">
        <f aca="false">AVERAGE(P22:P122)</f>
        <v>40.5118811881188</v>
      </c>
    </row>
    <row r="129" customFormat="false" ht="12.75" hidden="false" customHeight="false" outlineLevel="0" collapsed="false">
      <c r="A129" s="0" t="s">
        <v>97</v>
      </c>
      <c r="C129" s="2" t="n">
        <f aca="false">MEDIAN(C22:C122)</f>
        <v>0</v>
      </c>
      <c r="D129" s="2" t="n">
        <f aca="false">MEDIAN(D22:D122)</f>
        <v>0</v>
      </c>
      <c r="E129" s="2" t="n">
        <f aca="false">MEDIAN(E22:E122)</f>
        <v>0</v>
      </c>
      <c r="F129" s="2" t="n">
        <f aca="false">MEDIAN(F22:F122)</f>
        <v>0</v>
      </c>
      <c r="G129" s="2" t="n">
        <f aca="false">MEDIAN(G22:G122)</f>
        <v>2.6</v>
      </c>
      <c r="H129" s="2" t="n">
        <f aca="false">MEDIAN(H22:H122)</f>
        <v>7.65</v>
      </c>
      <c r="I129" s="2" t="n">
        <f aca="false">MEDIAN(I21:I121)</f>
        <v>8.85</v>
      </c>
      <c r="J129" s="2" t="n">
        <f aca="false">MEDIAN(J21:J121)</f>
        <v>6.5</v>
      </c>
      <c r="K129" s="2" t="n">
        <f aca="false">MEDIAN(K21:K121)</f>
        <v>7</v>
      </c>
      <c r="L129" s="2" t="n">
        <f aca="false">MEDIAN(L21:L121)</f>
        <v>1.3</v>
      </c>
      <c r="M129" s="2" t="n">
        <f aca="false">MEDIAN(M21:M121)</f>
        <v>0</v>
      </c>
      <c r="N129" s="2" t="n">
        <f aca="false">MEDIAN(N21:N121)</f>
        <v>0</v>
      </c>
      <c r="O129" s="2" t="n">
        <f aca="false">MEDIAN(O22:O122)</f>
        <v>38</v>
      </c>
      <c r="P129" s="2" t="n">
        <f aca="false">MEDIAN(P22:P122)</f>
        <v>38</v>
      </c>
    </row>
    <row r="130" customFormat="false" ht="12.75" hidden="false" customHeight="false" outlineLevel="0" collapsed="false">
      <c r="A130" s="0" t="s">
        <v>101</v>
      </c>
      <c r="C130" s="2" t="n">
        <f aca="false">STDEV(C22:C122)</f>
        <v>0</v>
      </c>
      <c r="D130" s="2" t="n">
        <f aca="false">STDEV(D22:D122)</f>
        <v>0</v>
      </c>
      <c r="E130" s="2" t="n">
        <f aca="false">STDEV(E22:E122)</f>
        <v>0</v>
      </c>
      <c r="F130" s="2" t="n">
        <f aca="false">STDEV(F22:F122)</f>
        <v>0.9966503254539</v>
      </c>
      <c r="G130" s="2" t="n">
        <f aca="false">STDEV(G22:G122)</f>
        <v>3.71603301327824</v>
      </c>
      <c r="H130" s="2" t="n">
        <f aca="false">STDEV(H22:H122)</f>
        <v>6.83161339001446</v>
      </c>
      <c r="I130" s="2" t="n">
        <f aca="false">STDEV(I21:I121)</f>
        <v>7.08781141870117</v>
      </c>
      <c r="J130" s="2" t="n">
        <f aca="false">STDEV(J21:J121)</f>
        <v>5.41063144866358</v>
      </c>
      <c r="K130" s="2" t="n">
        <f aca="false">STDEV(K21:K121)</f>
        <v>5.85692112345575</v>
      </c>
      <c r="L130" s="2" t="n">
        <f aca="false">STDEV(L21:L121)</f>
        <v>3.36538163861323</v>
      </c>
      <c r="M130" s="2" t="n">
        <f aca="false">STDEV(M21:M121)</f>
        <v>0.709492780810547</v>
      </c>
      <c r="N130" s="2" t="n">
        <f aca="false">STDEV(N21:N121)</f>
        <v>0</v>
      </c>
      <c r="O130" s="2" t="n">
        <f aca="false">STDEV(O22:O122)</f>
        <v>14.8732732586254</v>
      </c>
      <c r="P130" s="2" t="n">
        <f aca="false">STDEV(P22:P122)</f>
        <v>14.8732732586254</v>
      </c>
      <c r="R130" s="8" t="n">
        <f aca="false">STDEV(R86:R120)</f>
        <v>14.353603476936</v>
      </c>
      <c r="T130" s="8"/>
      <c r="U130" s="8"/>
      <c r="V130" s="8"/>
      <c r="W130" s="8"/>
      <c r="X130" s="8"/>
      <c r="Y130" s="8"/>
      <c r="Z130" s="8"/>
    </row>
    <row r="131" customFormat="false" ht="12.75" hidden="false" customHeight="false" outlineLevel="0" collapsed="false">
      <c r="A131" s="0" t="s">
        <v>97</v>
      </c>
      <c r="B131" s="8"/>
      <c r="C131" s="2" t="n">
        <f aca="false">MEDIAN(C22:C122)</f>
        <v>0</v>
      </c>
      <c r="D131" s="2" t="n">
        <f aca="false">MEDIAN(D22:D122)</f>
        <v>0</v>
      </c>
      <c r="E131" s="2" t="n">
        <f aca="false">MEDIAN(E22:E122)</f>
        <v>0</v>
      </c>
      <c r="F131" s="2" t="n">
        <f aca="false">MEDIAN(F22:F122)</f>
        <v>0</v>
      </c>
      <c r="G131" s="2" t="n">
        <f aca="false">MEDIAN(G22:G122)</f>
        <v>2.6</v>
      </c>
      <c r="H131" s="2" t="n">
        <f aca="false">MEDIAN(H22:H122)</f>
        <v>7.65</v>
      </c>
      <c r="I131" s="2" t="n">
        <f aca="false">MEDIAN(I21:I121)</f>
        <v>8.85</v>
      </c>
      <c r="J131" s="2" t="n">
        <f aca="false">MEDIAN(J21:J121)</f>
        <v>6.5</v>
      </c>
      <c r="K131" s="2" t="n">
        <f aca="false">MEDIAN(K21:K121)</f>
        <v>7</v>
      </c>
      <c r="L131" s="2" t="n">
        <f aca="false">MEDIAN(L21:L121)</f>
        <v>1.3</v>
      </c>
      <c r="M131" s="2" t="n">
        <f aca="false">MEDIAN(M21:M121)</f>
        <v>0</v>
      </c>
      <c r="N131" s="2" t="n">
        <f aca="false">MEDIAN(N21:N121)</f>
        <v>0</v>
      </c>
      <c r="O131" s="2" t="n">
        <f aca="false">MEDIAN(O22:O122)</f>
        <v>38</v>
      </c>
      <c r="P131" s="2" t="n">
        <f aca="false">MEDIAN(P22:P122)</f>
        <v>38</v>
      </c>
    </row>
    <row r="132" customFormat="false" ht="12.75" hidden="false" customHeight="false" outlineLevel="0" collapsed="false">
      <c r="A132" s="0" t="s">
        <v>100</v>
      </c>
      <c r="C132" s="2" t="n">
        <f aca="false">MAX(C22:C122)</f>
        <v>0</v>
      </c>
      <c r="D132" s="2" t="n">
        <f aca="false">MAX(D22:D122)</f>
        <v>0</v>
      </c>
      <c r="E132" s="2" t="n">
        <f aca="false">MAX(E22:E122)</f>
        <v>0</v>
      </c>
      <c r="F132" s="2" t="n">
        <f aca="false">MAX(F22:F122)</f>
        <v>5</v>
      </c>
      <c r="G132" s="2" t="n">
        <f aca="false">MAX(G22:G122)</f>
        <v>18.3</v>
      </c>
      <c r="H132" s="2" t="n">
        <f aca="false">MAX(H22:H122)</f>
        <v>35</v>
      </c>
      <c r="I132" s="2" t="n">
        <f aca="false">MAX(I21:I121)</f>
        <v>31.8</v>
      </c>
      <c r="J132" s="2" t="n">
        <f aca="false">MAX(J21:J121)</f>
        <v>37</v>
      </c>
      <c r="K132" s="2" t="n">
        <f aca="false">MAX(K21:K121)</f>
        <v>28.4</v>
      </c>
      <c r="L132" s="2" t="n">
        <f aca="false">MAX(L21:L121)</f>
        <v>17.4</v>
      </c>
      <c r="M132" s="2" t="n">
        <f aca="false">MAX(M21:M121)</f>
        <v>5</v>
      </c>
      <c r="N132" s="2" t="n">
        <f aca="false">MAX(N21:N121)</f>
        <v>0</v>
      </c>
      <c r="O132" s="2" t="n">
        <f aca="false">MAX(O22:O122)</f>
        <v>76.1</v>
      </c>
      <c r="P132" s="2" t="n">
        <f aca="false">MAX(P22:P122)</f>
        <v>76.1</v>
      </c>
    </row>
    <row r="133" customFormat="false" ht="12.75" hidden="false" customHeight="false" outlineLevel="0" collapsed="false">
      <c r="A133" s="0" t="s">
        <v>102</v>
      </c>
      <c r="C133" s="2" t="n">
        <f aca="false">MIN(C22:C122)</f>
        <v>0</v>
      </c>
      <c r="D133" s="2" t="n">
        <f aca="false">MIN(D22:D122)</f>
        <v>0</v>
      </c>
      <c r="E133" s="2" t="n">
        <f aca="false">MIN(E22:E122)</f>
        <v>0</v>
      </c>
      <c r="F133" s="2" t="n">
        <f aca="false">MIN(F22:F122)</f>
        <v>0</v>
      </c>
      <c r="G133" s="2" t="n">
        <f aca="false">MIN(G22:G122)</f>
        <v>0</v>
      </c>
      <c r="H133" s="2" t="n">
        <f aca="false">MIN(H22:H122)</f>
        <v>0.5</v>
      </c>
      <c r="I133" s="2" t="n">
        <f aca="false">MIN(I21:I121)</f>
        <v>1.4</v>
      </c>
      <c r="J133" s="2" t="n">
        <f aca="false">MIN(J21:J121)</f>
        <v>0.3</v>
      </c>
      <c r="K133" s="2" t="n">
        <f aca="false">MIN(K21:K121)</f>
        <v>0.1</v>
      </c>
      <c r="L133" s="2" t="n">
        <f aca="false">MIN(L21:L121)</f>
        <v>0</v>
      </c>
      <c r="M133" s="2" t="n">
        <f aca="false">MIN(M21:M121)</f>
        <v>0</v>
      </c>
      <c r="N133" s="2" t="n">
        <f aca="false">MIN(N21:N121)</f>
        <v>0</v>
      </c>
      <c r="O133" s="2" t="n">
        <f aca="false">MIN(O22:O122)</f>
        <v>4</v>
      </c>
      <c r="P133" s="2" t="n">
        <f aca="false">MIN(P22:P122)</f>
        <v>4</v>
      </c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2.75" hidden="false" customHeight="false" outlineLevel="0" collapsed="false">
      <c r="A135" s="0" t="s">
        <v>94</v>
      </c>
      <c r="C135" s="13" t="n">
        <v>1950</v>
      </c>
      <c r="D135" s="13" t="n">
        <v>2001</v>
      </c>
      <c r="E135" s="13" t="n">
        <f aca="false">D135-C135+1</f>
        <v>52</v>
      </c>
      <c r="F135" s="13" t="n">
        <f aca="false">COUNTA(A73:A123)</f>
        <v>51</v>
      </c>
      <c r="G135" s="2"/>
      <c r="H135" s="2"/>
      <c r="I135" s="2"/>
      <c r="J135" s="2"/>
      <c r="K135" s="2"/>
      <c r="L135" s="2"/>
      <c r="M135" s="2"/>
      <c r="N135" s="2"/>
      <c r="O135" s="2"/>
    </row>
    <row r="136" customFormat="false" ht="12.75" hidden="false" customHeight="false" outlineLevel="0" collapsed="false">
      <c r="A136" s="0" t="s">
        <v>95</v>
      </c>
      <c r="C136" s="2" t="n">
        <f aca="false">AVERAGE(C72:C123)</f>
        <v>0</v>
      </c>
      <c r="D136" s="2" t="n">
        <f aca="false">AVERAGE(D72:D123)</f>
        <v>0</v>
      </c>
      <c r="E136" s="2" t="n">
        <f aca="false">AVERAGE(E72:E123)</f>
        <v>0</v>
      </c>
      <c r="F136" s="2" t="n">
        <f aca="false">AVERAGE(F72:F123)</f>
        <v>0.3675</v>
      </c>
      <c r="G136" s="2" t="n">
        <f aca="false">AVERAGE(G72:G123)</f>
        <v>3.82</v>
      </c>
      <c r="H136" s="2" t="n">
        <f aca="false">AVERAGE(H72:H123)</f>
        <v>11.0576923076923</v>
      </c>
      <c r="I136" s="2" t="n">
        <f aca="false">AVERAGE(I71:I122)</f>
        <v>10.9673076923077</v>
      </c>
      <c r="J136" s="2" t="n">
        <f aca="false">AVERAGE(J71:J122)</f>
        <v>7.60576923076923</v>
      </c>
      <c r="K136" s="2" t="n">
        <f aca="false">AVERAGE(K71:K122)</f>
        <v>8.12115384615385</v>
      </c>
      <c r="L136" s="2" t="n">
        <f aca="false">AVERAGE(L71:L122)</f>
        <v>2.80909090909091</v>
      </c>
      <c r="M136" s="2" t="n">
        <f aca="false">AVERAGE(M71:M122)</f>
        <v>0.0955555555555556</v>
      </c>
      <c r="N136" s="2" t="n">
        <f aca="false">AVERAGE(N71:N122)</f>
        <v>0</v>
      </c>
      <c r="O136" s="2" t="n">
        <f aca="false">AVERAGE(O92:O122)</f>
        <v>49.1548387096774</v>
      </c>
      <c r="P136" s="2" t="n">
        <f aca="false">AVERAGE(P92:P122)</f>
        <v>49.1548387096774</v>
      </c>
    </row>
    <row r="137" customFormat="false" ht="12.75" hidden="false" customHeight="false" outlineLevel="0" collapsed="false">
      <c r="A137" s="0" t="s">
        <v>101</v>
      </c>
      <c r="C137" s="2" t="n">
        <f aca="false">STDEV(C72:C123)</f>
        <v>0</v>
      </c>
      <c r="D137" s="2" t="n">
        <f aca="false">STDEV(D72:D123)</f>
        <v>0</v>
      </c>
      <c r="E137" s="2" t="n">
        <f aca="false">STDEV(E72:E123)</f>
        <v>0</v>
      </c>
      <c r="F137" s="2" t="n">
        <f aca="false">STDEV(F72:F123)</f>
        <v>0.833708889733409</v>
      </c>
      <c r="G137" s="2" t="n">
        <f aca="false">STDEV(G72:G123)</f>
        <v>3.75765884561119</v>
      </c>
      <c r="H137" s="2" t="n">
        <f aca="false">STDEV(H72:H123)</f>
        <v>8.00098881521004</v>
      </c>
      <c r="I137" s="2" t="n">
        <f aca="false">STDEV(I71:I122)</f>
        <v>7.26991439801388</v>
      </c>
      <c r="J137" s="2" t="n">
        <f aca="false">STDEV(J71:J122)</f>
        <v>6.48395949780925</v>
      </c>
      <c r="K137" s="2" t="n">
        <f aca="false">STDEV(K71:K122)</f>
        <v>5.87995386598087</v>
      </c>
      <c r="L137" s="2" t="n">
        <f aca="false">STDEV(L71:L122)</f>
        <v>3.60444287743052</v>
      </c>
      <c r="M137" s="2" t="n">
        <f aca="false">STDEV(M71:M122)</f>
        <v>0.46070872061697</v>
      </c>
      <c r="N137" s="2" t="n">
        <f aca="false">STDEV(N71:N122)</f>
        <v>0</v>
      </c>
      <c r="O137" s="2" t="n">
        <f aca="false">STDEV(O92:O122)</f>
        <v>14.2953567918556</v>
      </c>
      <c r="P137" s="2" t="n">
        <f aca="false">STDEV(P92:P122)</f>
        <v>14.2953567918556</v>
      </c>
      <c r="R137" s="8" t="n">
        <f aca="false">STDEV(R93:R127)</f>
        <v>15.3655035581908</v>
      </c>
      <c r="T137" s="8"/>
      <c r="U137" s="8"/>
      <c r="V137" s="8"/>
      <c r="W137" s="8"/>
      <c r="X137" s="8"/>
      <c r="Y137" s="8"/>
      <c r="Z137" s="8"/>
    </row>
    <row r="138" customFormat="false" ht="12.75" hidden="false" customHeight="false" outlineLevel="0" collapsed="false">
      <c r="A138" s="0" t="s">
        <v>97</v>
      </c>
      <c r="B138" s="8"/>
      <c r="C138" s="2" t="n">
        <f aca="false">MEDIAN(C72:C123)</f>
        <v>0</v>
      </c>
      <c r="D138" s="2" t="n">
        <f aca="false">MEDIAN(D72:D123)</f>
        <v>0</v>
      </c>
      <c r="E138" s="2" t="n">
        <f aca="false">MEDIAN(E72:E123)</f>
        <v>0</v>
      </c>
      <c r="F138" s="2" t="n">
        <f aca="false">MEDIAN(F72:F123)</f>
        <v>0</v>
      </c>
      <c r="G138" s="2" t="n">
        <f aca="false">MEDIAN(G72:G123)</f>
        <v>3</v>
      </c>
      <c r="H138" s="2" t="n">
        <f aca="false">MEDIAN(H72:H123)</f>
        <v>9.45</v>
      </c>
      <c r="I138" s="2" t="n">
        <f aca="false">MEDIAN(I71:I122)</f>
        <v>9.65</v>
      </c>
      <c r="J138" s="2" t="n">
        <f aca="false">MEDIAN(J71:J122)</f>
        <v>6.35</v>
      </c>
      <c r="K138" s="2" t="n">
        <f aca="false">MEDIAN(K71:K122)</f>
        <v>7</v>
      </c>
      <c r="L138" s="2" t="n">
        <f aca="false">MEDIAN(L71:L122)</f>
        <v>1.25</v>
      </c>
      <c r="M138" s="2" t="n">
        <f aca="false">MEDIAN(M71:M122)</f>
        <v>0</v>
      </c>
      <c r="N138" s="2" t="n">
        <f aca="false">MEDIAN(N71:N122)</f>
        <v>0</v>
      </c>
      <c r="O138" s="2" t="n">
        <f aca="false">MEDIAN(O92:O122)</f>
        <v>50</v>
      </c>
      <c r="P138" s="2" t="n">
        <f aca="false">MEDIAN(P92:P122)</f>
        <v>50</v>
      </c>
    </row>
    <row r="139" customFormat="false" ht="12.75" hidden="false" customHeight="false" outlineLevel="0" collapsed="false">
      <c r="A139" s="0" t="s">
        <v>100</v>
      </c>
      <c r="C139" s="2" t="n">
        <f aca="false">MAX(C72:C123)</f>
        <v>0</v>
      </c>
      <c r="D139" s="2" t="n">
        <f aca="false">MAX(D72:D123)</f>
        <v>0</v>
      </c>
      <c r="E139" s="2" t="n">
        <f aca="false">MAX(E72:E123)</f>
        <v>0</v>
      </c>
      <c r="F139" s="2" t="n">
        <f aca="false">MAX(F72:F123)</f>
        <v>3.9</v>
      </c>
      <c r="G139" s="2" t="n">
        <f aca="false">MAX(G72:G123)</f>
        <v>18.3</v>
      </c>
      <c r="H139" s="2" t="n">
        <f aca="false">MAX(H72:H123)</f>
        <v>35</v>
      </c>
      <c r="I139" s="2" t="n">
        <f aca="false">MAX(I71:I122)</f>
        <v>27.5</v>
      </c>
      <c r="J139" s="2" t="n">
        <f aca="false">MAX(J71:J122)</f>
        <v>37</v>
      </c>
      <c r="K139" s="2" t="n">
        <f aca="false">MAX(K71:K122)</f>
        <v>25.4</v>
      </c>
      <c r="L139" s="2" t="n">
        <f aca="false">MAX(L71:L122)</f>
        <v>17.4</v>
      </c>
      <c r="M139" s="2" t="n">
        <f aca="false">MAX(M71:M122)</f>
        <v>3</v>
      </c>
      <c r="N139" s="2" t="n">
        <f aca="false">MAX(N71:N122)</f>
        <v>0</v>
      </c>
      <c r="O139" s="2" t="n">
        <f aca="false">MAX(O92:O122)</f>
        <v>76.1</v>
      </c>
      <c r="P139" s="2" t="n">
        <f aca="false">MAX(P92:P122)</f>
        <v>76.1</v>
      </c>
    </row>
    <row r="140" customFormat="false" ht="12.75" hidden="false" customHeight="false" outlineLevel="0" collapsed="false">
      <c r="A140" s="0" t="s">
        <v>102</v>
      </c>
      <c r="C140" s="2" t="n">
        <f aca="false">MIN(C72:C123)</f>
        <v>0</v>
      </c>
      <c r="D140" s="2" t="n">
        <f aca="false">MIN(D72:D123)</f>
        <v>0</v>
      </c>
      <c r="E140" s="2" t="n">
        <f aca="false">MIN(E72:E123)</f>
        <v>0</v>
      </c>
      <c r="F140" s="2" t="n">
        <f aca="false">MIN(F72:F123)</f>
        <v>0</v>
      </c>
      <c r="G140" s="2" t="n">
        <f aca="false">MIN(G72:G123)</f>
        <v>0</v>
      </c>
      <c r="H140" s="2" t="n">
        <f aca="false">MIN(H72:H123)</f>
        <v>0.6</v>
      </c>
      <c r="I140" s="2" t="n">
        <f aca="false">MIN(I71:I122)</f>
        <v>1.4</v>
      </c>
      <c r="J140" s="2" t="n">
        <f aca="false">MIN(J71:J122)</f>
        <v>0.3</v>
      </c>
      <c r="K140" s="2" t="n">
        <f aca="false">MIN(K71:K122)</f>
        <v>0.1</v>
      </c>
      <c r="L140" s="2" t="n">
        <f aca="false">MIN(L71:L122)</f>
        <v>0</v>
      </c>
      <c r="M140" s="2" t="n">
        <f aca="false">MIN(M71:M122)</f>
        <v>0</v>
      </c>
      <c r="N140" s="2" t="n">
        <f aca="false">MIN(N71:N122)</f>
        <v>0</v>
      </c>
      <c r="O140" s="2" t="n">
        <f aca="false">MIN(O92:O122)</f>
        <v>26.3</v>
      </c>
      <c r="P140" s="2" t="n">
        <f aca="false">MIN(P92:P122)</f>
        <v>26.3</v>
      </c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</row>
    <row r="142" customFormat="false" ht="12.75" hidden="false" customHeight="false" outlineLevel="0" collapsed="false">
      <c r="A142" s="0" t="s">
        <v>104</v>
      </c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12.75" hidden="false" customHeight="false" outlineLevel="0" collapsed="false">
      <c r="A143" s="1" t="s">
        <v>105</v>
      </c>
      <c r="C143" s="2" t="s">
        <v>26</v>
      </c>
      <c r="D143" s="2" t="s">
        <v>26</v>
      </c>
      <c r="E143" s="2" t="s">
        <v>26</v>
      </c>
      <c r="F143" s="2" t="n">
        <v>0.3</v>
      </c>
      <c r="G143" s="2" t="n">
        <v>3.5</v>
      </c>
      <c r="H143" s="2" t="n">
        <v>11</v>
      </c>
      <c r="I143" s="2" t="n">
        <v>10.9</v>
      </c>
      <c r="J143" s="2" t="n">
        <v>7.4</v>
      </c>
      <c r="K143" s="2" t="n">
        <v>7.9</v>
      </c>
      <c r="L143" s="2" t="n">
        <v>2.4</v>
      </c>
      <c r="M143" s="2" t="n">
        <v>0.2</v>
      </c>
      <c r="N143" s="2" t="s">
        <v>26</v>
      </c>
      <c r="O143" s="2" t="n">
        <v>43.6</v>
      </c>
      <c r="P143" s="2" t="n">
        <f aca="false">SUM(C143:N143)</f>
        <v>43.6</v>
      </c>
    </row>
    <row r="144" customFormat="false" ht="12.75" hidden="false" customHeight="false" outlineLevel="0" collapsed="false">
      <c r="C144" s="2"/>
      <c r="D144" s="2"/>
      <c r="E144" s="2"/>
      <c r="F144" s="2" t="n">
        <f aca="false">F136-F143</f>
        <v>0.0675</v>
      </c>
      <c r="G144" s="2" t="n">
        <f aca="false">G136-G143</f>
        <v>0.32</v>
      </c>
      <c r="H144" s="2" t="n">
        <f aca="false">H136-H143</f>
        <v>0.0576923076923084</v>
      </c>
      <c r="I144" s="2" t="n">
        <f aca="false">I136-I143</f>
        <v>0.0673076923076916</v>
      </c>
      <c r="J144" s="2" t="n">
        <f aca="false">J136-J143</f>
        <v>0.20576923076923</v>
      </c>
      <c r="K144" s="2" t="n">
        <f aca="false">K136-K143</f>
        <v>0.221153846153847</v>
      </c>
      <c r="L144" s="2" t="n">
        <f aca="false">L136-L143</f>
        <v>0.409090909090909</v>
      </c>
      <c r="M144" s="2" t="n">
        <f aca="false">M136-M143</f>
        <v>-0.104444444444444</v>
      </c>
      <c r="N144" s="2"/>
      <c r="O144" s="2" t="n">
        <f aca="false">O136-O143</f>
        <v>5.55483870967742</v>
      </c>
      <c r="P144" s="2" t="n">
        <f aca="false">P136-P143</f>
        <v>5.55483870967742</v>
      </c>
    </row>
    <row r="145" customFormat="false" ht="12.75" hidden="false" customHeight="false" outlineLevel="0" collapsed="false"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2.75" hidden="false" customHeight="false" outlineLevel="0" collapsed="false">
      <c r="A146" s="0" t="s">
        <v>94</v>
      </c>
      <c r="C146" s="13" t="n">
        <v>1971</v>
      </c>
      <c r="D146" s="13" t="n">
        <v>2000</v>
      </c>
      <c r="E146" s="13" t="n">
        <f aca="false">D146-C146+1</f>
        <v>30</v>
      </c>
      <c r="F146" s="13"/>
      <c r="G146" s="2"/>
      <c r="H146" s="2"/>
      <c r="I146" s="2"/>
      <c r="J146" s="2"/>
      <c r="K146" s="2"/>
      <c r="L146" s="2"/>
      <c r="M146" s="2"/>
      <c r="N146" s="2"/>
      <c r="O146" s="2"/>
    </row>
    <row r="147" customFormat="false" ht="12.75" hidden="false" customHeight="false" outlineLevel="0" collapsed="false">
      <c r="A147" s="0" t="s">
        <v>95</v>
      </c>
      <c r="C147" s="2" t="n">
        <f aca="false">AVERAGE(C93:C122)</f>
        <v>0</v>
      </c>
      <c r="D147" s="2" t="n">
        <f aca="false">AVERAGE(D93:D122)</f>
        <v>0</v>
      </c>
      <c r="E147" s="2" t="n">
        <f aca="false">AVERAGE(E93:E122)</f>
        <v>0</v>
      </c>
      <c r="F147" s="2" t="n">
        <f aca="false">AVERAGE(F93:F122)</f>
        <v>0.46</v>
      </c>
      <c r="G147" s="2" t="n">
        <f aca="false">AVERAGE(G93:G122)</f>
        <v>4.51666666666667</v>
      </c>
      <c r="H147" s="2" t="n">
        <f aca="false">AVERAGE(H93:H122)</f>
        <v>12.4933333333333</v>
      </c>
      <c r="I147" s="2" t="n">
        <f aca="false">AVERAGE(I92:I121)</f>
        <v>12.9666666666667</v>
      </c>
      <c r="J147" s="2" t="n">
        <f aca="false">AVERAGE(J92:J121)</f>
        <v>8.62333333333333</v>
      </c>
      <c r="K147" s="2" t="n">
        <f aca="false">AVERAGE(K92:K121)</f>
        <v>7.10333333333333</v>
      </c>
      <c r="L147" s="2" t="n">
        <f aca="false">AVERAGE(L92:L121)</f>
        <v>4.02692307692308</v>
      </c>
      <c r="M147" s="2" t="n">
        <f aca="false">AVERAGE(M92:M121)</f>
        <v>0.124137931034483</v>
      </c>
      <c r="N147" s="2" t="n">
        <f aca="false">AVERAGE(N92:N121)</f>
        <v>0</v>
      </c>
      <c r="O147" s="2" t="n">
        <f aca="false">AVERAGE(O103:O136)</f>
        <v>46.5657140413008</v>
      </c>
      <c r="P147" s="2" t="n">
        <f aca="false">AVERAGE(P103:P136)</f>
        <v>45.9531032122904</v>
      </c>
    </row>
    <row r="148" customFormat="false" ht="12.75" hidden="false" customHeight="false" outlineLevel="0" collapsed="false">
      <c r="A148" s="0" t="s">
        <v>101</v>
      </c>
      <c r="C148" s="2" t="n">
        <f aca="false">STDEV(C93:C122)</f>
        <v>0</v>
      </c>
      <c r="D148" s="2" t="n">
        <f aca="false">STDEV(D93:D122)</f>
        <v>0</v>
      </c>
      <c r="E148" s="2" t="n">
        <f aca="false">STDEV(E93:E122)</f>
        <v>0</v>
      </c>
      <c r="F148" s="2" t="n">
        <f aca="false">STDEV(F93:F122)</f>
        <v>1.02021239618686</v>
      </c>
      <c r="G148" s="2" t="n">
        <f aca="false">STDEV(G93:G122)</f>
        <v>4.17406469666607</v>
      </c>
      <c r="H148" s="2" t="n">
        <f aca="false">STDEV(H93:H122)</f>
        <v>9.10925763784534</v>
      </c>
      <c r="I148" s="2" t="n">
        <f aca="false">STDEV(I92:I121)</f>
        <v>7.84005336599243</v>
      </c>
      <c r="J148" s="2" t="n">
        <f aca="false">STDEV(J92:J121)</f>
        <v>7.36059795796854</v>
      </c>
      <c r="K148" s="2" t="n">
        <f aca="false">STDEV(K92:K121)</f>
        <v>5.70918699045267</v>
      </c>
      <c r="L148" s="2" t="n">
        <f aca="false">STDEV(L92:L121)</f>
        <v>4.23646623423888</v>
      </c>
      <c r="M148" s="2" t="n">
        <f aca="false">STDEV(M92:M121)</f>
        <v>0.561029138798762</v>
      </c>
      <c r="N148" s="2" t="n">
        <f aca="false">STDEV(N92:N121)</f>
        <v>0</v>
      </c>
      <c r="O148" s="2" t="n">
        <f aca="false">STDEV(O103:O136)</f>
        <v>16.662882533151</v>
      </c>
      <c r="P148" s="2" t="n">
        <f aca="false">STDEV(P103:P136)</f>
        <v>16.6918840341404</v>
      </c>
      <c r="R148" s="8" t="n">
        <f aca="false">STDEV(R104:R138)</f>
        <v>18.9903820690328</v>
      </c>
      <c r="T148" s="8"/>
      <c r="U148" s="8"/>
      <c r="V148" s="8"/>
      <c r="W148" s="8"/>
      <c r="X148" s="8"/>
      <c r="Y148" s="8"/>
      <c r="Z148" s="8"/>
    </row>
    <row r="149" customFormat="false" ht="12.75" hidden="false" customHeight="false" outlineLevel="0" collapsed="false">
      <c r="A149" s="0" t="s">
        <v>97</v>
      </c>
      <c r="B149" s="8"/>
      <c r="C149" s="2" t="n">
        <f aca="false">MEDIAN(C93:C122)</f>
        <v>0</v>
      </c>
      <c r="D149" s="2" t="n">
        <f aca="false">MEDIAN(D93:D122)</f>
        <v>0</v>
      </c>
      <c r="E149" s="2" t="n">
        <f aca="false">MEDIAN(E93:E122)</f>
        <v>0</v>
      </c>
      <c r="F149" s="2" t="n">
        <f aca="false">MEDIAN(F93:F122)</f>
        <v>0</v>
      </c>
      <c r="G149" s="2" t="n">
        <f aca="false">MEDIAN(G93:G122)</f>
        <v>3.9</v>
      </c>
      <c r="H149" s="2" t="n">
        <f aca="false">MEDIAN(H93:H122)</f>
        <v>10.25</v>
      </c>
      <c r="I149" s="2" t="n">
        <f aca="false">MEDIAN(I92:I121)</f>
        <v>12.1</v>
      </c>
      <c r="J149" s="2" t="n">
        <f aca="false">MEDIAN(J92:J121)</f>
        <v>7.45</v>
      </c>
      <c r="K149" s="2" t="n">
        <f aca="false">MEDIAN(K92:K121)</f>
        <v>6.2</v>
      </c>
      <c r="L149" s="2" t="n">
        <f aca="false">MEDIAN(L92:L121)</f>
        <v>3.1</v>
      </c>
      <c r="M149" s="2" t="n">
        <f aca="false">MEDIAN(M92:M121)</f>
        <v>0</v>
      </c>
      <c r="N149" s="2" t="n">
        <f aca="false">MEDIAN(N92:N121)</f>
        <v>0</v>
      </c>
      <c r="O149" s="2" t="n">
        <f aca="false">MEDIAN(O103:O136)</f>
        <v>45.8274193548387</v>
      </c>
      <c r="P149" s="2" t="n">
        <f aca="false">MEDIAN(P103:P136)</f>
        <v>42.5</v>
      </c>
    </row>
    <row r="150" customFormat="false" ht="12.75" hidden="false" customHeight="false" outlineLevel="0" collapsed="false">
      <c r="A150" s="0" t="s">
        <v>100</v>
      </c>
      <c r="C150" s="2" t="n">
        <f aca="false">MAX(C93:C122)</f>
        <v>0</v>
      </c>
      <c r="D150" s="2" t="n">
        <f aca="false">MAX(D93:D122)</f>
        <v>0</v>
      </c>
      <c r="E150" s="2" t="n">
        <f aca="false">MAX(E93:E122)</f>
        <v>0</v>
      </c>
      <c r="F150" s="2" t="n">
        <f aca="false">MAX(F93:F122)</f>
        <v>3.9</v>
      </c>
      <c r="G150" s="2" t="n">
        <f aca="false">MAX(G93:G122)</f>
        <v>18.3</v>
      </c>
      <c r="H150" s="2" t="n">
        <f aca="false">MAX(H93:H122)</f>
        <v>35</v>
      </c>
      <c r="I150" s="2" t="n">
        <f aca="false">MAX(I92:I121)</f>
        <v>27.5</v>
      </c>
      <c r="J150" s="2" t="n">
        <f aca="false">MAX(J92:J121)</f>
        <v>37</v>
      </c>
      <c r="K150" s="2" t="n">
        <f aca="false">MAX(K92:K121)</f>
        <v>21.6</v>
      </c>
      <c r="L150" s="2" t="n">
        <f aca="false">MAX(L92:L121)</f>
        <v>17.4</v>
      </c>
      <c r="M150" s="2" t="n">
        <f aca="false">MAX(M92:M121)</f>
        <v>3</v>
      </c>
      <c r="N150" s="2" t="n">
        <f aca="false">MAX(N92:N121)</f>
        <v>0</v>
      </c>
      <c r="O150" s="2" t="n">
        <f aca="false">MAX(O103:O136)</f>
        <v>76.1</v>
      </c>
      <c r="P150" s="2" t="n">
        <f aca="false">MAX(P103:P136)</f>
        <v>76.1</v>
      </c>
    </row>
    <row r="151" customFormat="false" ht="12.75" hidden="false" customHeight="false" outlineLevel="0" collapsed="false">
      <c r="A151" s="0" t="s">
        <v>102</v>
      </c>
      <c r="C151" s="2" t="n">
        <f aca="false">MIN(C93:C122)</f>
        <v>0</v>
      </c>
      <c r="D151" s="2" t="n">
        <f aca="false">MIN(D93:D122)</f>
        <v>0</v>
      </c>
      <c r="E151" s="2" t="n">
        <f aca="false">MIN(E93:E122)</f>
        <v>0</v>
      </c>
      <c r="F151" s="2" t="n">
        <f aca="false">MIN(F93:F122)</f>
        <v>0</v>
      </c>
      <c r="G151" s="2" t="n">
        <f aca="false">MIN(G93:G122)</f>
        <v>0</v>
      </c>
      <c r="H151" s="2" t="n">
        <f aca="false">MIN(H93:H122)</f>
        <v>1.3</v>
      </c>
      <c r="I151" s="2" t="n">
        <f aca="false">MIN(I92:I121)</f>
        <v>1.9</v>
      </c>
      <c r="J151" s="2" t="n">
        <f aca="false">MIN(J92:J121)</f>
        <v>0.3</v>
      </c>
      <c r="K151" s="2" t="n">
        <f aca="false">MIN(K92:K121)</f>
        <v>0.1</v>
      </c>
      <c r="L151" s="2" t="n">
        <f aca="false">MIN(L92:L121)</f>
        <v>0</v>
      </c>
      <c r="M151" s="2" t="n">
        <f aca="false">MIN(M92:M121)</f>
        <v>0</v>
      </c>
      <c r="N151" s="2" t="n">
        <f aca="false">MIN(N92:N121)</f>
        <v>0</v>
      </c>
      <c r="O151" s="2" t="n">
        <f aca="false">MIN(O103:O136)</f>
        <v>4</v>
      </c>
      <c r="P151" s="2" t="n">
        <f aca="false">MIN(P103:P136)</f>
        <v>4</v>
      </c>
    </row>
    <row r="153" customFormat="false" ht="12.75" hidden="false" customHeight="false" outlineLevel="0" collapsed="false">
      <c r="A153" s="0" t="s">
        <v>94</v>
      </c>
      <c r="C153" s="13" t="n">
        <v>1961</v>
      </c>
      <c r="D153" s="13" t="n">
        <v>1990</v>
      </c>
      <c r="E153" s="13" t="n">
        <f aca="false">D153-C153+1</f>
        <v>30</v>
      </c>
      <c r="F153" s="13"/>
      <c r="G153" s="2"/>
      <c r="H153" s="2"/>
      <c r="I153" s="2"/>
      <c r="J153" s="2"/>
      <c r="K153" s="2"/>
      <c r="L153" s="2"/>
      <c r="M153" s="2"/>
      <c r="N153" s="2"/>
      <c r="O153" s="2"/>
    </row>
    <row r="154" customFormat="false" ht="12.75" hidden="false" customHeight="false" outlineLevel="0" collapsed="false">
      <c r="A154" s="0" t="s">
        <v>95</v>
      </c>
      <c r="C154" s="2" t="n">
        <f aca="false">AVERAGE(C83:C112)</f>
        <v>0</v>
      </c>
      <c r="D154" s="2" t="n">
        <f aca="false">AVERAGE(D83:D112)</f>
        <v>0</v>
      </c>
      <c r="E154" s="2" t="n">
        <f aca="false">AVERAGE(E83:E112)</f>
        <v>0</v>
      </c>
      <c r="F154" s="2" t="n">
        <f aca="false">AVERAGE(F83:F112)</f>
        <v>0.256</v>
      </c>
      <c r="G154" s="2" t="n">
        <f aca="false">AVERAGE(G83:G112)</f>
        <v>3.56551724137931</v>
      </c>
      <c r="H154" s="2" t="n">
        <f aca="false">AVERAGE(H83:H112)</f>
        <v>12.2466666666667</v>
      </c>
      <c r="I154" s="2" t="n">
        <f aca="false">AVERAGE(I82:I111)</f>
        <v>9.87666666666667</v>
      </c>
      <c r="J154" s="2" t="n">
        <f aca="false">AVERAGE(J82:J111)</f>
        <v>7.10333333333333</v>
      </c>
      <c r="K154" s="2" t="n">
        <f aca="false">AVERAGE(K82:K111)</f>
        <v>7.86</v>
      </c>
      <c r="L154" s="2" t="n">
        <f aca="false">AVERAGE(L82:L111)</f>
        <v>3.00384615384615</v>
      </c>
      <c r="M154" s="2" t="n">
        <f aca="false">AVERAGE(M82:M111)</f>
        <v>0.155555555555556</v>
      </c>
      <c r="N154" s="2" t="n">
        <f aca="false">AVERAGE(N82:N111)</f>
        <v>0</v>
      </c>
      <c r="O154" s="2" t="n">
        <f aca="false">AVERAGE(O83:O112)</f>
        <v>43.6766666666667</v>
      </c>
      <c r="P154" s="2" t="n">
        <f aca="false">AVERAGE(P83:P112)</f>
        <v>43.6766666666667</v>
      </c>
    </row>
    <row r="155" customFormat="false" ht="12.75" hidden="false" customHeight="false" outlineLevel="0" collapsed="false">
      <c r="A155" s="0" t="s">
        <v>101</v>
      </c>
      <c r="C155" s="2" t="n">
        <f aca="false">STDEV(C83:C112)</f>
        <v>0</v>
      </c>
      <c r="D155" s="2" t="n">
        <f aca="false">STDEV(D83:D112)</f>
        <v>0</v>
      </c>
      <c r="E155" s="2" t="n">
        <f aca="false">STDEV(E83:E112)</f>
        <v>0</v>
      </c>
      <c r="F155" s="2" t="n">
        <f aca="false">STDEV(F83:F112)</f>
        <v>0.63971347752985</v>
      </c>
      <c r="G155" s="2" t="n">
        <f aca="false">STDEV(G83:G112)</f>
        <v>4.01072453928829</v>
      </c>
      <c r="H155" s="2" t="n">
        <f aca="false">STDEV(H83:H112)</f>
        <v>8.23088101595756</v>
      </c>
      <c r="I155" s="2" t="n">
        <f aca="false">STDEV(I82:I111)</f>
        <v>6.52056076144362</v>
      </c>
      <c r="J155" s="2" t="n">
        <f aca="false">STDEV(J82:J111)</f>
        <v>5.20129183776581</v>
      </c>
      <c r="K155" s="2" t="n">
        <f aca="false">STDEV(K82:K111)</f>
        <v>5.78795419756441</v>
      </c>
      <c r="L155" s="2" t="n">
        <f aca="false">STDEV(L82:L111)</f>
        <v>3.97577471889248</v>
      </c>
      <c r="M155" s="2" t="n">
        <f aca="false">STDEV(M82:M111)</f>
        <v>0.591174406996091</v>
      </c>
      <c r="N155" s="2" t="n">
        <f aca="false">STDEV(N82:N111)</f>
        <v>0</v>
      </c>
      <c r="O155" s="2" t="n">
        <f aca="false">STDEV(O83:O112)</f>
        <v>14.9112242688319</v>
      </c>
      <c r="P155" s="2" t="n">
        <f aca="false">STDEV(P83:P112)</f>
        <v>14.9112242688319</v>
      </c>
      <c r="R155" s="8" t="n">
        <f aca="false">STDEV(R111:R145)</f>
        <v>20.3138680137754</v>
      </c>
      <c r="T155" s="8"/>
      <c r="U155" s="8"/>
      <c r="V155" s="8"/>
      <c r="W155" s="8"/>
      <c r="X155" s="8"/>
      <c r="Y155" s="8"/>
      <c r="Z155" s="8"/>
    </row>
    <row r="156" customFormat="false" ht="12.75" hidden="false" customHeight="false" outlineLevel="0" collapsed="false">
      <c r="A156" s="0" t="s">
        <v>97</v>
      </c>
      <c r="B156" s="8"/>
      <c r="C156" s="2" t="n">
        <f aca="false">MEDIAN(C83:C112)</f>
        <v>0</v>
      </c>
      <c r="D156" s="2" t="n">
        <f aca="false">MEDIAN(D83:D112)</f>
        <v>0</v>
      </c>
      <c r="E156" s="2" t="n">
        <f aca="false">MEDIAN(E83:E112)</f>
        <v>0</v>
      </c>
      <c r="F156" s="2" t="n">
        <f aca="false">MEDIAN(F83:F112)</f>
        <v>0</v>
      </c>
      <c r="G156" s="2" t="n">
        <f aca="false">MEDIAN(G83:G112)</f>
        <v>2.1</v>
      </c>
      <c r="H156" s="2" t="n">
        <f aca="false">MEDIAN(H83:H112)</f>
        <v>9.65</v>
      </c>
      <c r="I156" s="2" t="n">
        <f aca="false">MEDIAN(I82:I111)</f>
        <v>9.5</v>
      </c>
      <c r="J156" s="2" t="n">
        <f aca="false">MEDIAN(J82:J111)</f>
        <v>6.15</v>
      </c>
      <c r="K156" s="2" t="n">
        <f aca="false">MEDIAN(K82:K111)</f>
        <v>6.9</v>
      </c>
      <c r="L156" s="2" t="n">
        <f aca="false">MEDIAN(L82:L111)</f>
        <v>1.6</v>
      </c>
      <c r="M156" s="2" t="n">
        <f aca="false">MEDIAN(M82:M111)</f>
        <v>0</v>
      </c>
      <c r="N156" s="2" t="n">
        <f aca="false">MEDIAN(N82:N111)</f>
        <v>0</v>
      </c>
      <c r="O156" s="2" t="n">
        <f aca="false">MEDIAN(O83:O112)</f>
        <v>41.8</v>
      </c>
      <c r="P156" s="2" t="n">
        <f aca="false">MEDIAN(P83:P112)</f>
        <v>41.8</v>
      </c>
    </row>
    <row r="157" customFormat="false" ht="12.75" hidden="false" customHeight="false" outlineLevel="0" collapsed="false">
      <c r="A157" s="0" t="s">
        <v>100</v>
      </c>
      <c r="C157" s="2" t="n">
        <f aca="false">MAX(C83:C112)</f>
        <v>0</v>
      </c>
      <c r="D157" s="2" t="n">
        <f aca="false">MAX(D83:D112)</f>
        <v>0</v>
      </c>
      <c r="E157" s="2" t="n">
        <f aca="false">MAX(E83:E112)</f>
        <v>0</v>
      </c>
      <c r="F157" s="2" t="n">
        <f aca="false">MAX(F83:F112)</f>
        <v>3.1</v>
      </c>
      <c r="G157" s="2" t="n">
        <f aca="false">MAX(G83:G112)</f>
        <v>18.3</v>
      </c>
      <c r="H157" s="2" t="n">
        <f aca="false">MAX(H83:H112)</f>
        <v>32.8</v>
      </c>
      <c r="I157" s="2" t="n">
        <f aca="false">MAX(I82:I111)</f>
        <v>26.9</v>
      </c>
      <c r="J157" s="2" t="n">
        <f aca="false">MAX(J82:J111)</f>
        <v>20.9</v>
      </c>
      <c r="K157" s="2" t="n">
        <f aca="false">MAX(K82:K111)</f>
        <v>20.1</v>
      </c>
      <c r="L157" s="2" t="n">
        <f aca="false">MAX(L82:L111)</f>
        <v>17.4</v>
      </c>
      <c r="M157" s="2" t="n">
        <f aca="false">MAX(M82:M111)</f>
        <v>3</v>
      </c>
      <c r="N157" s="2" t="n">
        <f aca="false">MAX(N82:N111)</f>
        <v>0</v>
      </c>
      <c r="O157" s="2" t="n">
        <f aca="false">MAX(O83:O112)</f>
        <v>76.1</v>
      </c>
      <c r="P157" s="2" t="n">
        <f aca="false">MAX(P83:P112)</f>
        <v>76.1</v>
      </c>
    </row>
    <row r="158" customFormat="false" ht="12.75" hidden="false" customHeight="false" outlineLevel="0" collapsed="false">
      <c r="A158" s="0" t="s">
        <v>102</v>
      </c>
      <c r="C158" s="2" t="n">
        <f aca="false">MIN(C83:C112)</f>
        <v>0</v>
      </c>
      <c r="D158" s="2" t="n">
        <f aca="false">MIN(D83:D112)</f>
        <v>0</v>
      </c>
      <c r="E158" s="2" t="n">
        <f aca="false">MIN(E83:E112)</f>
        <v>0</v>
      </c>
      <c r="F158" s="2" t="n">
        <f aca="false">MIN(F83:F112)</f>
        <v>0</v>
      </c>
      <c r="G158" s="2" t="n">
        <f aca="false">MIN(G83:G112)</f>
        <v>0.1</v>
      </c>
      <c r="H158" s="2" t="n">
        <f aca="false">MIN(H83:H112)</f>
        <v>1.3</v>
      </c>
      <c r="I158" s="2" t="n">
        <f aca="false">MIN(I82:I111)</f>
        <v>1.4</v>
      </c>
      <c r="J158" s="2" t="n">
        <f aca="false">MIN(J82:J111)</f>
        <v>0.3</v>
      </c>
      <c r="K158" s="2" t="n">
        <f aca="false">MIN(K82:K111)</f>
        <v>0.1</v>
      </c>
      <c r="L158" s="2" t="n">
        <f aca="false">MIN(L82:L111)</f>
        <v>0</v>
      </c>
      <c r="M158" s="2" t="n">
        <f aca="false">MIN(M82:M111)</f>
        <v>0</v>
      </c>
      <c r="N158" s="2" t="n">
        <f aca="false">MIN(N82:N111)</f>
        <v>0</v>
      </c>
      <c r="O158" s="2" t="n">
        <f aca="false">MIN(O83:O112)</f>
        <v>12.7</v>
      </c>
      <c r="P158" s="2" t="n">
        <f aca="false">MIN(P83:P112)</f>
        <v>12.7</v>
      </c>
    </row>
    <row r="159" customFormat="false" ht="12.75" hidden="false" customHeight="false" outlineLevel="0" collapsed="false">
      <c r="A159" s="0" t="s">
        <v>108</v>
      </c>
      <c r="C159" s="2" t="n">
        <v>0</v>
      </c>
      <c r="D159" s="2" t="n">
        <v>0</v>
      </c>
      <c r="E159" s="2" t="s">
        <v>26</v>
      </c>
      <c r="F159" s="2" t="n">
        <v>0.2</v>
      </c>
      <c r="G159" s="2" t="n">
        <v>3.4</v>
      </c>
      <c r="H159" s="2" t="n">
        <v>12.2</v>
      </c>
      <c r="I159" s="2" t="n">
        <v>9.9</v>
      </c>
      <c r="J159" s="2" t="n">
        <v>7.1</v>
      </c>
      <c r="K159" s="2" t="n">
        <v>7.9</v>
      </c>
      <c r="L159" s="2" t="n">
        <v>2.6</v>
      </c>
      <c r="M159" s="2" t="n">
        <v>0.1</v>
      </c>
      <c r="N159" s="2" t="n">
        <v>0</v>
      </c>
      <c r="O159" s="2" t="n">
        <v>43.4</v>
      </c>
      <c r="P159" s="2" t="n">
        <f aca="false">SUM(C159:N159)</f>
        <v>43.4</v>
      </c>
    </row>
    <row r="160" customFormat="false" ht="12.75" hidden="false" customHeight="false" outlineLevel="0" collapsed="false">
      <c r="A160" s="0" t="s">
        <v>107</v>
      </c>
      <c r="C160" s="2" t="n">
        <f aca="false">C154-C159</f>
        <v>0</v>
      </c>
      <c r="D160" s="2" t="n">
        <f aca="false">D154-D159</f>
        <v>0</v>
      </c>
      <c r="E160" s="2"/>
      <c r="F160" s="2" t="n">
        <f aca="false">F154-F159</f>
        <v>0.056</v>
      </c>
      <c r="G160" s="2" t="n">
        <f aca="false">G154-G159</f>
        <v>0.165517241379311</v>
      </c>
      <c r="H160" s="2" t="n">
        <f aca="false">H154-H159</f>
        <v>0.0466666666666669</v>
      </c>
      <c r="I160" s="2" t="n">
        <f aca="false">I154-I159</f>
        <v>-0.0233333333333334</v>
      </c>
      <c r="J160" s="2" t="n">
        <f aca="false">J154-J159</f>
        <v>0.00333333333333385</v>
      </c>
      <c r="K160" s="2" t="n">
        <f aca="false">K154-K159</f>
        <v>-0.04</v>
      </c>
      <c r="L160" s="2" t="n">
        <f aca="false">L154-L159</f>
        <v>0.403846153846154</v>
      </c>
      <c r="M160" s="2" t="n">
        <f aca="false">M154-M159</f>
        <v>0.0555555555555556</v>
      </c>
      <c r="N160" s="2" t="n">
        <f aca="false">N154-N159</f>
        <v>0</v>
      </c>
      <c r="O160" s="2" t="n">
        <f aca="false">O154-O159</f>
        <v>0.276666666666664</v>
      </c>
      <c r="P160" s="2" t="n">
        <f aca="false">SUM(C160:N160)</f>
        <v>0.66758561744768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I-ALTMP.XLS</oddHeader>
    <oddFooter>&amp;CPrepared by Edward J. Hopkins &amp;D&amp;R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repared by Edward J. Hopkins &amp;D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>Madison, WI</dc:subject>
  <dc:title>Monthly Snowfall Totals</dc:title>
</cp:coreProperties>
</file>