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T-S_SON" sheetId="1" state="visible" r:id="rId2"/>
    <sheet name="T-S_JJA" sheetId="2" state="visible" r:id="rId3"/>
    <sheet name="T-S_MAM" sheetId="3" state="visible" r:id="rId4"/>
    <sheet name="T-S_DJF" sheetId="4" state="visible" r:id="rId5"/>
    <sheet name="T-S_ANN" sheetId="5" state="visible" r:id="rId6"/>
    <sheet name="T-S_ANN (3)" sheetId="6" state="visible" r:id="rId7"/>
    <sheet name="MSN-POR-RAIN" sheetId="7" state="visible" r:id="rId8"/>
    <sheet name="T-S_ANN (2)" sheetId="8" state="visible" r:id="rId9"/>
    <sheet name="MSN-RAIN (2)" sheetId="9" state="visible" r:id="rId10"/>
    <sheet name="MON_AVE '61-90" sheetId="10" state="visible" r:id="rId11"/>
    <sheet name="MON_AVE '51-80" sheetId="11" state="visible" r:id="rId12"/>
    <sheet name="MSN-CITY-RAIN" sheetId="12" state="visible" r:id="rId13"/>
    <sheet name="MSN-AP-RAIN" sheetId="13" state="visible" r:id="rId14"/>
    <sheet name="AP-CO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72">
  <si>
    <t xml:space="preserve">PRECIPITATION [inches]</t>
  </si>
  <si>
    <t xml:space="preserve">MADISON, WI</t>
  </si>
  <si>
    <t xml:space="preserve">GROW.</t>
  </si>
  <si>
    <t xml:space="preserve">NON-GR</t>
  </si>
  <si>
    <t xml:space="preserve">WATER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hk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YR</t>
  </si>
  <si>
    <t xml:space="preserve">5 yr running av.</t>
  </si>
  <si>
    <t xml:space="preserve">check before 1879</t>
  </si>
  <si>
    <t xml:space="preserve">data 1871-79 from P474966.xls</t>
  </si>
  <si>
    <t xml:space="preserve">*</t>
  </si>
  <si>
    <t xml:space="preserve">X</t>
  </si>
  <si>
    <t xml:space="preserve">POR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Normal</t>
  </si>
  <si>
    <t xml:space="preserve">Diff</t>
  </si>
  <si>
    <t xml:space="preserve">From Forts and 19th century file</t>
  </si>
  <si>
    <t xml:space="preserve">M</t>
  </si>
  <si>
    <t xml:space="preserve">PRECIPITATION ANOMALIES [inches]</t>
  </si>
  <si>
    <t xml:space="preserve">PERCENT DEPARTURES</t>
  </si>
  <si>
    <t xml:space="preserve">Annual</t>
  </si>
  <si>
    <t xml:space="preserve">Depart</t>
  </si>
  <si>
    <t xml:space="preserve">SEASON</t>
  </si>
  <si>
    <t xml:space="preserve">prelim</t>
  </si>
  <si>
    <t xml:space="preserve">Check 1999</t>
  </si>
  <si>
    <t xml:space="preserve">CITY OFFICE</t>
  </si>
  <si>
    <t xml:space="preserve">(Ok 1939)</t>
  </si>
  <si>
    <t xml:space="preserve">From Forts FIle</t>
  </si>
  <si>
    <t xml:space="preserve">From Data in P474966.xls</t>
  </si>
  <si>
    <t xml:space="preserve">c</t>
  </si>
  <si>
    <t xml:space="preserve">data 1956-63 from P474966.xls</t>
  </si>
  <si>
    <t xml:space="preserve">Record</t>
  </si>
  <si>
    <t xml:space="preserve">From Daily Data on 14837</t>
  </si>
  <si>
    <t xml:space="preserve">AIRPORT</t>
  </si>
  <si>
    <t xml:space="preserve">checked</t>
  </si>
  <si>
    <t xml:space="preserve">From SOM Data</t>
  </si>
  <si>
    <t xml:space="preserve">count</t>
  </si>
  <si>
    <t xml:space="preserve">?</t>
  </si>
  <si>
    <t xml:space="preserve">?=3.28 for Nov 1945</t>
  </si>
  <si>
    <t xml:space="preserve">a</t>
  </si>
  <si>
    <t xml:space="preserve">??</t>
  </si>
  <si>
    <t xml:space="preserve">From LCDA,2000</t>
  </si>
  <si>
    <t xml:space="preserve">yr</t>
  </si>
  <si>
    <t xml:space="preserve">Differences between Airport and City Offices</t>
  </si>
  <si>
    <t xml:space="preserve">corrected</t>
  </si>
  <si>
    <t xml:space="preserve">JJ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_)"/>
    <numFmt numFmtId="168" formatCode="0%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TUMN [SON] PRECIPITATION TOTALS: MADISON, WI
Source: NCDC (1869-2000)
</a:t>
            </a:r>
          </a:p>
        </c:rich>
      </c:tx>
      <c:layout>
        <c:manualLayout>
          <c:xMode val="edge"/>
          <c:yMode val="edge"/>
          <c:x val="0.222768765075912"/>
          <c:y val="0.042939500364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87078465686"/>
          <c:y val="0.184812139685906"/>
          <c:w val="0.852953696258809"/>
          <c:h val="0.7155920747465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N-POR-RAIN'!$A$5:$A$136</c:f>
              <c:strCache>
                <c:ptCount val="132"/>
                <c:pt idx="0">
                  <c:v>1869</c:v>
                </c:pt>
                <c:pt idx="1">
                  <c:v>1870</c:v>
                </c:pt>
                <c:pt idx="2">
                  <c:v>1871</c:v>
                </c:pt>
                <c:pt idx="3">
                  <c:v>1872</c:v>
                </c:pt>
                <c:pt idx="4">
                  <c:v>1873</c:v>
                </c:pt>
                <c:pt idx="5">
                  <c:v>1874</c:v>
                </c:pt>
                <c:pt idx="6">
                  <c:v>1875</c:v>
                </c:pt>
                <c:pt idx="7">
                  <c:v>1876</c:v>
                </c:pt>
                <c:pt idx="8">
                  <c:v>1877</c:v>
                </c:pt>
                <c:pt idx="9">
                  <c:v>1878</c:v>
                </c:pt>
                <c:pt idx="10">
                  <c:v>1879</c:v>
                </c:pt>
                <c:pt idx="11">
                  <c:v>1880</c:v>
                </c:pt>
                <c:pt idx="12">
                  <c:v>1881</c:v>
                </c:pt>
                <c:pt idx="13">
                  <c:v>1882</c:v>
                </c:pt>
                <c:pt idx="14">
                  <c:v>1883</c:v>
                </c:pt>
                <c:pt idx="15">
                  <c:v>1884</c:v>
                </c:pt>
                <c:pt idx="16">
                  <c:v>1885</c:v>
                </c:pt>
                <c:pt idx="17">
                  <c:v>1886</c:v>
                </c:pt>
                <c:pt idx="18">
                  <c:v>1887</c:v>
                </c:pt>
                <c:pt idx="19">
                  <c:v>1888</c:v>
                </c:pt>
                <c:pt idx="20">
                  <c:v>1889</c:v>
                </c:pt>
                <c:pt idx="21">
                  <c:v>1890</c:v>
                </c:pt>
                <c:pt idx="22">
                  <c:v>1891</c:v>
                </c:pt>
                <c:pt idx="23">
                  <c:v>1892</c:v>
                </c:pt>
                <c:pt idx="24">
                  <c:v>1893</c:v>
                </c:pt>
                <c:pt idx="25">
                  <c:v>1894</c:v>
                </c:pt>
                <c:pt idx="26">
                  <c:v>1895</c:v>
                </c:pt>
                <c:pt idx="27">
                  <c:v>1896</c:v>
                </c:pt>
                <c:pt idx="28">
                  <c:v>1897</c:v>
                </c:pt>
                <c:pt idx="29">
                  <c:v>1898</c:v>
                </c:pt>
                <c:pt idx="30">
                  <c:v>1899</c:v>
                </c:pt>
                <c:pt idx="31">
                  <c:v>1900</c:v>
                </c:pt>
                <c:pt idx="32">
                  <c:v>1901</c:v>
                </c:pt>
                <c:pt idx="33">
                  <c:v>1902</c:v>
                </c:pt>
                <c:pt idx="34">
                  <c:v>1903</c:v>
                </c:pt>
                <c:pt idx="35">
                  <c:v>1904</c:v>
                </c:pt>
                <c:pt idx="36">
                  <c:v>1905</c:v>
                </c:pt>
                <c:pt idx="37">
                  <c:v>1906</c:v>
                </c:pt>
                <c:pt idx="38">
                  <c:v>1907</c:v>
                </c:pt>
                <c:pt idx="39">
                  <c:v>1908</c:v>
                </c:pt>
                <c:pt idx="40">
                  <c:v>1909</c:v>
                </c:pt>
                <c:pt idx="41">
                  <c:v>1910</c:v>
                </c:pt>
                <c:pt idx="42">
                  <c:v>1911</c:v>
                </c:pt>
                <c:pt idx="43">
                  <c:v>1912</c:v>
                </c:pt>
                <c:pt idx="44">
                  <c:v>1913</c:v>
                </c:pt>
                <c:pt idx="45">
                  <c:v>1914</c:v>
                </c:pt>
                <c:pt idx="46">
                  <c:v>1915</c:v>
                </c:pt>
                <c:pt idx="47">
                  <c:v>1916</c:v>
                </c:pt>
                <c:pt idx="48">
                  <c:v>1917</c:v>
                </c:pt>
                <c:pt idx="49">
                  <c:v>1918</c:v>
                </c:pt>
                <c:pt idx="50">
                  <c:v>1919</c:v>
                </c:pt>
                <c:pt idx="51">
                  <c:v>1920</c:v>
                </c:pt>
                <c:pt idx="52">
                  <c:v>1921</c:v>
                </c:pt>
                <c:pt idx="53">
                  <c:v>1922</c:v>
                </c:pt>
                <c:pt idx="54">
                  <c:v>1923</c:v>
                </c:pt>
                <c:pt idx="55">
                  <c:v>1924</c:v>
                </c:pt>
                <c:pt idx="56">
                  <c:v>1925</c:v>
                </c:pt>
                <c:pt idx="57">
                  <c:v>1926</c:v>
                </c:pt>
                <c:pt idx="58">
                  <c:v>1927</c:v>
                </c:pt>
                <c:pt idx="59">
                  <c:v>1928</c:v>
                </c:pt>
                <c:pt idx="60">
                  <c:v>1929</c:v>
                </c:pt>
                <c:pt idx="61">
                  <c:v>1930</c:v>
                </c:pt>
                <c:pt idx="62">
                  <c:v>1931</c:v>
                </c:pt>
                <c:pt idx="63">
                  <c:v>1932</c:v>
                </c:pt>
                <c:pt idx="64">
                  <c:v>1933</c:v>
                </c:pt>
                <c:pt idx="65">
                  <c:v>1934</c:v>
                </c:pt>
                <c:pt idx="66">
                  <c:v>1935</c:v>
                </c:pt>
                <c:pt idx="67">
                  <c:v>1936</c:v>
                </c:pt>
                <c:pt idx="68">
                  <c:v>1937</c:v>
                </c:pt>
                <c:pt idx="69">
                  <c:v>1938</c:v>
                </c:pt>
                <c:pt idx="70">
                  <c:v>1939</c:v>
                </c:pt>
                <c:pt idx="71">
                  <c:v>1940</c:v>
                </c:pt>
                <c:pt idx="72">
                  <c:v>1941</c:v>
                </c:pt>
                <c:pt idx="73">
                  <c:v>1942</c:v>
                </c:pt>
                <c:pt idx="74">
                  <c:v>1943</c:v>
                </c:pt>
                <c:pt idx="75">
                  <c:v>1944</c:v>
                </c:pt>
                <c:pt idx="76">
                  <c:v>1945</c:v>
                </c:pt>
                <c:pt idx="77">
                  <c:v>1946</c:v>
                </c:pt>
                <c:pt idx="78">
                  <c:v>1947</c:v>
                </c:pt>
                <c:pt idx="79">
                  <c:v>1948</c:v>
                </c:pt>
                <c:pt idx="80">
                  <c:v>1949</c:v>
                </c:pt>
                <c:pt idx="81">
                  <c:v>1950</c:v>
                </c:pt>
                <c:pt idx="82">
                  <c:v>1951</c:v>
                </c:pt>
                <c:pt idx="83">
                  <c:v>1952</c:v>
                </c:pt>
                <c:pt idx="84">
                  <c:v>1953</c:v>
                </c:pt>
                <c:pt idx="85">
                  <c:v>1954</c:v>
                </c:pt>
                <c:pt idx="86">
                  <c:v>1955</c:v>
                </c:pt>
                <c:pt idx="87">
                  <c:v>1956</c:v>
                </c:pt>
                <c:pt idx="88">
                  <c:v>1957</c:v>
                </c:pt>
                <c:pt idx="89">
                  <c:v>1958</c:v>
                </c:pt>
                <c:pt idx="90">
                  <c:v>1959</c:v>
                </c:pt>
                <c:pt idx="91">
                  <c:v>1960</c:v>
                </c:pt>
                <c:pt idx="92">
                  <c:v>1961</c:v>
                </c:pt>
                <c:pt idx="93">
                  <c:v>1962</c:v>
                </c:pt>
                <c:pt idx="94">
                  <c:v>1963</c:v>
                </c:pt>
                <c:pt idx="95">
                  <c:v>1964</c:v>
                </c:pt>
                <c:pt idx="96">
                  <c:v>1965</c:v>
                </c:pt>
                <c:pt idx="97">
                  <c:v>1966</c:v>
                </c:pt>
                <c:pt idx="98">
                  <c:v>1967</c:v>
                </c:pt>
                <c:pt idx="99">
                  <c:v>1968</c:v>
                </c:pt>
                <c:pt idx="100">
                  <c:v>1969</c:v>
                </c:pt>
                <c:pt idx="101">
                  <c:v>1970</c:v>
                </c:pt>
                <c:pt idx="102">
                  <c:v>1971</c:v>
                </c:pt>
                <c:pt idx="103">
                  <c:v>1972</c:v>
                </c:pt>
                <c:pt idx="104">
                  <c:v>1973</c:v>
                </c:pt>
                <c:pt idx="105">
                  <c:v>1974</c:v>
                </c:pt>
                <c:pt idx="106">
                  <c:v>1975</c:v>
                </c:pt>
                <c:pt idx="107">
                  <c:v>1976</c:v>
                </c:pt>
                <c:pt idx="108">
                  <c:v>1977</c:v>
                </c:pt>
                <c:pt idx="109">
                  <c:v>1978</c:v>
                </c:pt>
                <c:pt idx="110">
                  <c:v>1979</c:v>
                </c:pt>
                <c:pt idx="111">
                  <c:v>1980</c:v>
                </c:pt>
                <c:pt idx="112">
                  <c:v>1981</c:v>
                </c:pt>
                <c:pt idx="113">
                  <c:v>1982</c:v>
                </c:pt>
                <c:pt idx="114">
                  <c:v>1983</c:v>
                </c:pt>
                <c:pt idx="115">
                  <c:v>1984</c:v>
                </c:pt>
                <c:pt idx="116">
                  <c:v>1985</c:v>
                </c:pt>
                <c:pt idx="117">
                  <c:v>1986</c:v>
                </c:pt>
                <c:pt idx="118">
                  <c:v>1987</c:v>
                </c:pt>
                <c:pt idx="119">
                  <c:v>1988</c:v>
                </c:pt>
                <c:pt idx="120">
                  <c:v>1989</c:v>
                </c:pt>
                <c:pt idx="121">
                  <c:v>1990</c:v>
                </c:pt>
                <c:pt idx="122">
                  <c:v>1991</c:v>
                </c:pt>
                <c:pt idx="123">
                  <c:v>1992</c:v>
                </c:pt>
                <c:pt idx="124">
                  <c:v>1993</c:v>
                </c:pt>
                <c:pt idx="125">
                  <c:v>1994</c:v>
                </c:pt>
                <c:pt idx="126">
                  <c:v>1995</c:v>
                </c:pt>
                <c:pt idx="127">
                  <c:v>1996</c:v>
                </c:pt>
                <c:pt idx="128">
                  <c:v>1997</c:v>
                </c:pt>
                <c:pt idx="129">
                  <c:v>1998</c:v>
                </c:pt>
                <c:pt idx="130">
                  <c:v>1999</c:v>
                </c:pt>
                <c:pt idx="131">
                  <c:v>2000</c:v>
                </c:pt>
              </c:strCache>
            </c:strRef>
          </c:cat>
          <c:val>
            <c:numRef>
              <c:f>'MSN-POR-RAIN'!$U$5:$U$136</c:f>
              <c:numCache>
                <c:formatCode>General</c:formatCode>
                <c:ptCount val="132"/>
                <c:pt idx="0">
                  <c:v>5.39</c:v>
                </c:pt>
                <c:pt idx="1">
                  <c:v>6.62</c:v>
                </c:pt>
                <c:pt idx="2">
                  <c:v>5.89</c:v>
                </c:pt>
                <c:pt idx="3">
                  <c:v>6.47</c:v>
                </c:pt>
                <c:pt idx="4">
                  <c:v>6.65</c:v>
                </c:pt>
                <c:pt idx="5">
                  <c:v>10.41</c:v>
                </c:pt>
                <c:pt idx="6">
                  <c:v>4.44</c:v>
                </c:pt>
                <c:pt idx="7">
                  <c:v>7.31</c:v>
                </c:pt>
                <c:pt idx="8">
                  <c:v>7.57</c:v>
                </c:pt>
                <c:pt idx="9">
                  <c:v>11.08</c:v>
                </c:pt>
                <c:pt idx="10">
                  <c:v>11.31</c:v>
                </c:pt>
                <c:pt idx="11">
                  <c:v>7.8</c:v>
                </c:pt>
                <c:pt idx="12">
                  <c:v>19.85</c:v>
                </c:pt>
                <c:pt idx="13">
                  <c:v>8.7007874015748</c:v>
                </c:pt>
                <c:pt idx="14">
                  <c:v>8.74015748031496</c:v>
                </c:pt>
                <c:pt idx="15">
                  <c:v>10.3937007874016</c:v>
                </c:pt>
                <c:pt idx="16">
                  <c:v>9.17322834645669</c:v>
                </c:pt>
                <c:pt idx="17">
                  <c:v>5.70866141732284</c:v>
                </c:pt>
                <c:pt idx="18">
                  <c:v>10.9842519685039</c:v>
                </c:pt>
                <c:pt idx="19">
                  <c:v>4.05511811023622</c:v>
                </c:pt>
                <c:pt idx="20">
                  <c:v>3.11417322834646</c:v>
                </c:pt>
                <c:pt idx="21">
                  <c:v>9.17322834645669</c:v>
                </c:pt>
                <c:pt idx="22">
                  <c:v>5.19685039370079</c:v>
                </c:pt>
                <c:pt idx="23">
                  <c:v>4.88188976377953</c:v>
                </c:pt>
                <c:pt idx="24">
                  <c:v>5.82677165354331</c:v>
                </c:pt>
                <c:pt idx="25">
                  <c:v>7.59842519685039</c:v>
                </c:pt>
                <c:pt idx="26">
                  <c:v>2.51968503937008</c:v>
                </c:pt>
                <c:pt idx="27">
                  <c:v>7.40157480314961</c:v>
                </c:pt>
                <c:pt idx="28">
                  <c:v>3.93700787401575</c:v>
                </c:pt>
                <c:pt idx="29">
                  <c:v>6.0236220472441</c:v>
                </c:pt>
                <c:pt idx="30">
                  <c:v>5.86614173228347</c:v>
                </c:pt>
                <c:pt idx="31">
                  <c:v>9.05511811023622</c:v>
                </c:pt>
                <c:pt idx="32">
                  <c:v>7.12598425196851</c:v>
                </c:pt>
                <c:pt idx="33">
                  <c:v>6.81102362204724</c:v>
                </c:pt>
                <c:pt idx="34">
                  <c:v>6.77165354330709</c:v>
                </c:pt>
                <c:pt idx="35">
                  <c:v>4.40944881889764</c:v>
                </c:pt>
                <c:pt idx="36">
                  <c:v>5.07874015748032</c:v>
                </c:pt>
                <c:pt idx="37">
                  <c:v>7.08661417322835</c:v>
                </c:pt>
                <c:pt idx="38">
                  <c:v>7.04724409448819</c:v>
                </c:pt>
                <c:pt idx="39">
                  <c:v>3.54330708661417</c:v>
                </c:pt>
                <c:pt idx="40">
                  <c:v>5.39370078740158</c:v>
                </c:pt>
                <c:pt idx="41">
                  <c:v>4.01574803149606</c:v>
                </c:pt>
                <c:pt idx="42">
                  <c:v>12.3228346456693</c:v>
                </c:pt>
                <c:pt idx="43">
                  <c:v>9.01574803149606</c:v>
                </c:pt>
                <c:pt idx="44">
                  <c:v>8.58267716535433</c:v>
                </c:pt>
                <c:pt idx="45">
                  <c:v>7.28346456692913</c:v>
                </c:pt>
                <c:pt idx="46">
                  <c:v>14.2913385826772</c:v>
                </c:pt>
                <c:pt idx="47">
                  <c:v>10.3937007874016</c:v>
                </c:pt>
                <c:pt idx="48">
                  <c:v>6.37795275590551</c:v>
                </c:pt>
                <c:pt idx="49">
                  <c:v>5.86614173228347</c:v>
                </c:pt>
                <c:pt idx="50">
                  <c:v>15</c:v>
                </c:pt>
                <c:pt idx="51">
                  <c:v>4.80314960629921</c:v>
                </c:pt>
                <c:pt idx="52">
                  <c:v>13.2283464566929</c:v>
                </c:pt>
                <c:pt idx="53">
                  <c:v>6.14173228346457</c:v>
                </c:pt>
                <c:pt idx="54">
                  <c:v>7.16535433070866</c:v>
                </c:pt>
                <c:pt idx="55">
                  <c:v>5.70866141732284</c:v>
                </c:pt>
                <c:pt idx="56">
                  <c:v>7.55905511811024</c:v>
                </c:pt>
                <c:pt idx="57">
                  <c:v>12.992125984252</c:v>
                </c:pt>
                <c:pt idx="58">
                  <c:v>12.8346456692913</c:v>
                </c:pt>
                <c:pt idx="59">
                  <c:v>9.96062992125984</c:v>
                </c:pt>
                <c:pt idx="60">
                  <c:v>5.59055118110236</c:v>
                </c:pt>
                <c:pt idx="61">
                  <c:v>7.08661417322835</c:v>
                </c:pt>
                <c:pt idx="62">
                  <c:v>15.748031496063</c:v>
                </c:pt>
                <c:pt idx="63">
                  <c:v>5.2755905511811</c:v>
                </c:pt>
                <c:pt idx="64">
                  <c:v>5.51181102362205</c:v>
                </c:pt>
                <c:pt idx="65">
                  <c:v>14.4094488188976</c:v>
                </c:pt>
                <c:pt idx="66">
                  <c:v>5.74803149606299</c:v>
                </c:pt>
                <c:pt idx="67">
                  <c:v>8.26771653543307</c:v>
                </c:pt>
                <c:pt idx="68">
                  <c:v>9.09448818897638</c:v>
                </c:pt>
                <c:pt idx="69">
                  <c:v>13.1889763779528</c:v>
                </c:pt>
                <c:pt idx="70">
                  <c:v>3.77952755905512</c:v>
                </c:pt>
                <c:pt idx="71">
                  <c:v>6.53543307086614</c:v>
                </c:pt>
                <c:pt idx="72">
                  <c:v>14.8031496062992</c:v>
                </c:pt>
                <c:pt idx="73">
                  <c:v>9.80314960629921</c:v>
                </c:pt>
                <c:pt idx="74">
                  <c:v>5.35433070866142</c:v>
                </c:pt>
                <c:pt idx="75">
                  <c:v>5.82677165354331</c:v>
                </c:pt>
                <c:pt idx="76">
                  <c:v>7.04724409448819</c:v>
                </c:pt>
                <c:pt idx="77">
                  <c:v>8.03149606299213</c:v>
                </c:pt>
                <c:pt idx="78">
                  <c:v>7.83464566929134</c:v>
                </c:pt>
                <c:pt idx="79">
                  <c:v>6.69291338582677</c:v>
                </c:pt>
                <c:pt idx="80">
                  <c:v>3.97637795275591</c:v>
                </c:pt>
                <c:pt idx="81">
                  <c:v>4.33070866141732</c:v>
                </c:pt>
                <c:pt idx="82">
                  <c:v>10.1181102362205</c:v>
                </c:pt>
                <c:pt idx="83">
                  <c:v>3.50393700787402</c:v>
                </c:pt>
                <c:pt idx="84">
                  <c:v>4.4488188976378</c:v>
                </c:pt>
                <c:pt idx="85">
                  <c:v>8.34645669291339</c:v>
                </c:pt>
                <c:pt idx="86">
                  <c:v>4.56692913385827</c:v>
                </c:pt>
                <c:pt idx="87">
                  <c:v>4.52755905511811</c:v>
                </c:pt>
                <c:pt idx="88">
                  <c:v>5.98425196850394</c:v>
                </c:pt>
                <c:pt idx="89">
                  <c:v>7.24409448818898</c:v>
                </c:pt>
                <c:pt idx="90">
                  <c:v>11.259842519685</c:v>
                </c:pt>
                <c:pt idx="91">
                  <c:v>8.66141732283465</c:v>
                </c:pt>
                <c:pt idx="92">
                  <c:v>15.5905511811024</c:v>
                </c:pt>
                <c:pt idx="93">
                  <c:v>3.34645669291339</c:v>
                </c:pt>
                <c:pt idx="94">
                  <c:v>4.88188976377953</c:v>
                </c:pt>
                <c:pt idx="95">
                  <c:v>3.87</c:v>
                </c:pt>
                <c:pt idx="96">
                  <c:v>12.87</c:v>
                </c:pt>
                <c:pt idx="97">
                  <c:v>3.44</c:v>
                </c:pt>
                <c:pt idx="98">
                  <c:v>10.03</c:v>
                </c:pt>
                <c:pt idx="99">
                  <c:v>7.04</c:v>
                </c:pt>
                <c:pt idx="100">
                  <c:v>4.7</c:v>
                </c:pt>
                <c:pt idx="101">
                  <c:v>12.53</c:v>
                </c:pt>
                <c:pt idx="102">
                  <c:v>6.65</c:v>
                </c:pt>
                <c:pt idx="103">
                  <c:v>8.54</c:v>
                </c:pt>
                <c:pt idx="104">
                  <c:v>7.37</c:v>
                </c:pt>
                <c:pt idx="105">
                  <c:v>6.05</c:v>
                </c:pt>
                <c:pt idx="106">
                  <c:v>4.27</c:v>
                </c:pt>
                <c:pt idx="107">
                  <c:v>2.1</c:v>
                </c:pt>
                <c:pt idx="108">
                  <c:v>6.37</c:v>
                </c:pt>
                <c:pt idx="109">
                  <c:v>9.6</c:v>
                </c:pt>
                <c:pt idx="110">
                  <c:v>5.48</c:v>
                </c:pt>
                <c:pt idx="111">
                  <c:v>10.3</c:v>
                </c:pt>
                <c:pt idx="112">
                  <c:v>7.49</c:v>
                </c:pt>
                <c:pt idx="113">
                  <c:v>7.09</c:v>
                </c:pt>
                <c:pt idx="114">
                  <c:v>8.62</c:v>
                </c:pt>
                <c:pt idx="115">
                  <c:v>10.25</c:v>
                </c:pt>
                <c:pt idx="116">
                  <c:v>14.71</c:v>
                </c:pt>
                <c:pt idx="117">
                  <c:v>9.7</c:v>
                </c:pt>
                <c:pt idx="118">
                  <c:v>8.09</c:v>
                </c:pt>
                <c:pt idx="119">
                  <c:v>8.51</c:v>
                </c:pt>
                <c:pt idx="120">
                  <c:v>3.75</c:v>
                </c:pt>
                <c:pt idx="121">
                  <c:v>5.54</c:v>
                </c:pt>
                <c:pt idx="122">
                  <c:v>13.17</c:v>
                </c:pt>
                <c:pt idx="123">
                  <c:v>11.88</c:v>
                </c:pt>
                <c:pt idx="124">
                  <c:v>6.2</c:v>
                </c:pt>
                <c:pt idx="125">
                  <c:v>9.56</c:v>
                </c:pt>
                <c:pt idx="126">
                  <c:v>9.24</c:v>
                </c:pt>
                <c:pt idx="127">
                  <c:v>5.22</c:v>
                </c:pt>
                <c:pt idx="128">
                  <c:v>3.86</c:v>
                </c:pt>
                <c:pt idx="129">
                  <c:v>7.63</c:v>
                </c:pt>
                <c:pt idx="130">
                  <c:v>3.64</c:v>
                </c:pt>
                <c:pt idx="131">
                  <c:v>6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14551"/>
        <c:axId val="78066319"/>
      </c:lineChart>
      <c:catAx>
        <c:axId val="4211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319"/>
        <c:crossesAt val="0"/>
        <c:auto val="1"/>
        <c:lblAlgn val="ctr"/>
        <c:lblOffset val="100"/>
        <c:noMultiLvlLbl val="0"/>
      </c:catAx>
      <c:valAx>
        <c:axId val="78066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TOTALS [inches]</a:t>
                </a:r>
              </a:p>
            </c:rich>
          </c:tx>
          <c:layout>
            <c:manualLayout>
              <c:xMode val="edge"/>
              <c:yMode val="edge"/>
              <c:x val="0.0132904507401977"/>
              <c:y val="-0.14227022728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UMMER [JJA] PRECIPITATION TOTALS: MADISON, WI
Source: NCDC (1869-2000)</a:t>
            </a:r>
          </a:p>
        </c:rich>
      </c:tx>
      <c:layout>
        <c:manualLayout>
          <c:xMode val="edge"/>
          <c:yMode val="edge"/>
          <c:x val="0.22546469280613"/>
          <c:y val="0.042939500364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451686137256"/>
          <c:y val="0.185010933669074"/>
          <c:w val="0.826325497800691"/>
          <c:h val="0.7153932807633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N-POR-RAIN'!$A$5:$A$136</c:f>
              <c:strCache>
                <c:ptCount val="132"/>
                <c:pt idx="0">
                  <c:v>1869</c:v>
                </c:pt>
                <c:pt idx="1">
                  <c:v>1870</c:v>
                </c:pt>
                <c:pt idx="2">
                  <c:v>1871</c:v>
                </c:pt>
                <c:pt idx="3">
                  <c:v>1872</c:v>
                </c:pt>
                <c:pt idx="4">
                  <c:v>1873</c:v>
                </c:pt>
                <c:pt idx="5">
                  <c:v>1874</c:v>
                </c:pt>
                <c:pt idx="6">
                  <c:v>1875</c:v>
                </c:pt>
                <c:pt idx="7">
                  <c:v>1876</c:v>
                </c:pt>
                <c:pt idx="8">
                  <c:v>1877</c:v>
                </c:pt>
                <c:pt idx="9">
                  <c:v>1878</c:v>
                </c:pt>
                <c:pt idx="10">
                  <c:v>1879</c:v>
                </c:pt>
                <c:pt idx="11">
                  <c:v>1880</c:v>
                </c:pt>
                <c:pt idx="12">
                  <c:v>1881</c:v>
                </c:pt>
                <c:pt idx="13">
                  <c:v>1882</c:v>
                </c:pt>
                <c:pt idx="14">
                  <c:v>1883</c:v>
                </c:pt>
                <c:pt idx="15">
                  <c:v>1884</c:v>
                </c:pt>
                <c:pt idx="16">
                  <c:v>1885</c:v>
                </c:pt>
                <c:pt idx="17">
                  <c:v>1886</c:v>
                </c:pt>
                <c:pt idx="18">
                  <c:v>1887</c:v>
                </c:pt>
                <c:pt idx="19">
                  <c:v>1888</c:v>
                </c:pt>
                <c:pt idx="20">
                  <c:v>1889</c:v>
                </c:pt>
                <c:pt idx="21">
                  <c:v>1890</c:v>
                </c:pt>
                <c:pt idx="22">
                  <c:v>1891</c:v>
                </c:pt>
                <c:pt idx="23">
                  <c:v>1892</c:v>
                </c:pt>
                <c:pt idx="24">
                  <c:v>1893</c:v>
                </c:pt>
                <c:pt idx="25">
                  <c:v>1894</c:v>
                </c:pt>
                <c:pt idx="26">
                  <c:v>1895</c:v>
                </c:pt>
                <c:pt idx="27">
                  <c:v>1896</c:v>
                </c:pt>
                <c:pt idx="28">
                  <c:v>1897</c:v>
                </c:pt>
                <c:pt idx="29">
                  <c:v>1898</c:v>
                </c:pt>
                <c:pt idx="30">
                  <c:v>1899</c:v>
                </c:pt>
                <c:pt idx="31">
                  <c:v>1900</c:v>
                </c:pt>
                <c:pt idx="32">
                  <c:v>1901</c:v>
                </c:pt>
                <c:pt idx="33">
                  <c:v>1902</c:v>
                </c:pt>
                <c:pt idx="34">
                  <c:v>1903</c:v>
                </c:pt>
                <c:pt idx="35">
                  <c:v>1904</c:v>
                </c:pt>
                <c:pt idx="36">
                  <c:v>1905</c:v>
                </c:pt>
                <c:pt idx="37">
                  <c:v>1906</c:v>
                </c:pt>
                <c:pt idx="38">
                  <c:v>1907</c:v>
                </c:pt>
                <c:pt idx="39">
                  <c:v>1908</c:v>
                </c:pt>
                <c:pt idx="40">
                  <c:v>1909</c:v>
                </c:pt>
                <c:pt idx="41">
                  <c:v>1910</c:v>
                </c:pt>
                <c:pt idx="42">
                  <c:v>1911</c:v>
                </c:pt>
                <c:pt idx="43">
                  <c:v>1912</c:v>
                </c:pt>
                <c:pt idx="44">
                  <c:v>1913</c:v>
                </c:pt>
                <c:pt idx="45">
                  <c:v>1914</c:v>
                </c:pt>
                <c:pt idx="46">
                  <c:v>1915</c:v>
                </c:pt>
                <c:pt idx="47">
                  <c:v>1916</c:v>
                </c:pt>
                <c:pt idx="48">
                  <c:v>1917</c:v>
                </c:pt>
                <c:pt idx="49">
                  <c:v>1918</c:v>
                </c:pt>
                <c:pt idx="50">
                  <c:v>1919</c:v>
                </c:pt>
                <c:pt idx="51">
                  <c:v>1920</c:v>
                </c:pt>
                <c:pt idx="52">
                  <c:v>1921</c:v>
                </c:pt>
                <c:pt idx="53">
                  <c:v>1922</c:v>
                </c:pt>
                <c:pt idx="54">
                  <c:v>1923</c:v>
                </c:pt>
                <c:pt idx="55">
                  <c:v>1924</c:v>
                </c:pt>
                <c:pt idx="56">
                  <c:v>1925</c:v>
                </c:pt>
                <c:pt idx="57">
                  <c:v>1926</c:v>
                </c:pt>
                <c:pt idx="58">
                  <c:v>1927</c:v>
                </c:pt>
                <c:pt idx="59">
                  <c:v>1928</c:v>
                </c:pt>
                <c:pt idx="60">
                  <c:v>1929</c:v>
                </c:pt>
                <c:pt idx="61">
                  <c:v>1930</c:v>
                </c:pt>
                <c:pt idx="62">
                  <c:v>1931</c:v>
                </c:pt>
                <c:pt idx="63">
                  <c:v>1932</c:v>
                </c:pt>
                <c:pt idx="64">
                  <c:v>1933</c:v>
                </c:pt>
                <c:pt idx="65">
                  <c:v>1934</c:v>
                </c:pt>
                <c:pt idx="66">
                  <c:v>1935</c:v>
                </c:pt>
                <c:pt idx="67">
                  <c:v>1936</c:v>
                </c:pt>
                <c:pt idx="68">
                  <c:v>1937</c:v>
                </c:pt>
                <c:pt idx="69">
                  <c:v>1938</c:v>
                </c:pt>
                <c:pt idx="70">
                  <c:v>1939</c:v>
                </c:pt>
                <c:pt idx="71">
                  <c:v>1940</c:v>
                </c:pt>
                <c:pt idx="72">
                  <c:v>1941</c:v>
                </c:pt>
                <c:pt idx="73">
                  <c:v>1942</c:v>
                </c:pt>
                <c:pt idx="74">
                  <c:v>1943</c:v>
                </c:pt>
                <c:pt idx="75">
                  <c:v>1944</c:v>
                </c:pt>
                <c:pt idx="76">
                  <c:v>1945</c:v>
                </c:pt>
                <c:pt idx="77">
                  <c:v>1946</c:v>
                </c:pt>
                <c:pt idx="78">
                  <c:v>1947</c:v>
                </c:pt>
                <c:pt idx="79">
                  <c:v>1948</c:v>
                </c:pt>
                <c:pt idx="80">
                  <c:v>1949</c:v>
                </c:pt>
                <c:pt idx="81">
                  <c:v>1950</c:v>
                </c:pt>
                <c:pt idx="82">
                  <c:v>1951</c:v>
                </c:pt>
                <c:pt idx="83">
                  <c:v>1952</c:v>
                </c:pt>
                <c:pt idx="84">
                  <c:v>1953</c:v>
                </c:pt>
                <c:pt idx="85">
                  <c:v>1954</c:v>
                </c:pt>
                <c:pt idx="86">
                  <c:v>1955</c:v>
                </c:pt>
                <c:pt idx="87">
                  <c:v>1956</c:v>
                </c:pt>
                <c:pt idx="88">
                  <c:v>1957</c:v>
                </c:pt>
                <c:pt idx="89">
                  <c:v>1958</c:v>
                </c:pt>
                <c:pt idx="90">
                  <c:v>1959</c:v>
                </c:pt>
                <c:pt idx="91">
                  <c:v>1960</c:v>
                </c:pt>
                <c:pt idx="92">
                  <c:v>1961</c:v>
                </c:pt>
                <c:pt idx="93">
                  <c:v>1962</c:v>
                </c:pt>
                <c:pt idx="94">
                  <c:v>1963</c:v>
                </c:pt>
                <c:pt idx="95">
                  <c:v>1964</c:v>
                </c:pt>
                <c:pt idx="96">
                  <c:v>1965</c:v>
                </c:pt>
                <c:pt idx="97">
                  <c:v>1966</c:v>
                </c:pt>
                <c:pt idx="98">
                  <c:v>1967</c:v>
                </c:pt>
                <c:pt idx="99">
                  <c:v>1968</c:v>
                </c:pt>
                <c:pt idx="100">
                  <c:v>1969</c:v>
                </c:pt>
                <c:pt idx="101">
                  <c:v>1970</c:v>
                </c:pt>
                <c:pt idx="102">
                  <c:v>1971</c:v>
                </c:pt>
                <c:pt idx="103">
                  <c:v>1972</c:v>
                </c:pt>
                <c:pt idx="104">
                  <c:v>1973</c:v>
                </c:pt>
                <c:pt idx="105">
                  <c:v>1974</c:v>
                </c:pt>
                <c:pt idx="106">
                  <c:v>1975</c:v>
                </c:pt>
                <c:pt idx="107">
                  <c:v>1976</c:v>
                </c:pt>
                <c:pt idx="108">
                  <c:v>1977</c:v>
                </c:pt>
                <c:pt idx="109">
                  <c:v>1978</c:v>
                </c:pt>
                <c:pt idx="110">
                  <c:v>1979</c:v>
                </c:pt>
                <c:pt idx="111">
                  <c:v>1980</c:v>
                </c:pt>
                <c:pt idx="112">
                  <c:v>1981</c:v>
                </c:pt>
                <c:pt idx="113">
                  <c:v>1982</c:v>
                </c:pt>
                <c:pt idx="114">
                  <c:v>1983</c:v>
                </c:pt>
                <c:pt idx="115">
                  <c:v>1984</c:v>
                </c:pt>
                <c:pt idx="116">
                  <c:v>1985</c:v>
                </c:pt>
                <c:pt idx="117">
                  <c:v>1986</c:v>
                </c:pt>
                <c:pt idx="118">
                  <c:v>1987</c:v>
                </c:pt>
                <c:pt idx="119">
                  <c:v>1988</c:v>
                </c:pt>
                <c:pt idx="120">
                  <c:v>1989</c:v>
                </c:pt>
                <c:pt idx="121">
                  <c:v>1990</c:v>
                </c:pt>
                <c:pt idx="122">
                  <c:v>1991</c:v>
                </c:pt>
                <c:pt idx="123">
                  <c:v>1992</c:v>
                </c:pt>
                <c:pt idx="124">
                  <c:v>1993</c:v>
                </c:pt>
                <c:pt idx="125">
                  <c:v>1994</c:v>
                </c:pt>
                <c:pt idx="126">
                  <c:v>1995</c:v>
                </c:pt>
                <c:pt idx="127">
                  <c:v>1996</c:v>
                </c:pt>
                <c:pt idx="128">
                  <c:v>1997</c:v>
                </c:pt>
                <c:pt idx="129">
                  <c:v>1998</c:v>
                </c:pt>
                <c:pt idx="130">
                  <c:v>1999</c:v>
                </c:pt>
                <c:pt idx="131">
                  <c:v>2000</c:v>
                </c:pt>
              </c:strCache>
            </c:strRef>
          </c:cat>
          <c:val>
            <c:numRef>
              <c:f>'MSN-POR-RAIN'!$T$5:$T$136</c:f>
              <c:numCache>
                <c:formatCode>General</c:formatCode>
                <c:ptCount val="132"/>
                <c:pt idx="0">
                  <c:v>15.69</c:v>
                </c:pt>
                <c:pt idx="1">
                  <c:v>11.02</c:v>
                </c:pt>
                <c:pt idx="2">
                  <c:v>10.39</c:v>
                </c:pt>
                <c:pt idx="3">
                  <c:v>5.94</c:v>
                </c:pt>
                <c:pt idx="4">
                  <c:v>10.18</c:v>
                </c:pt>
                <c:pt idx="5">
                  <c:v>9.25</c:v>
                </c:pt>
                <c:pt idx="6">
                  <c:v>6.9</c:v>
                </c:pt>
                <c:pt idx="7">
                  <c:v>12.24</c:v>
                </c:pt>
                <c:pt idx="8">
                  <c:v>12.37</c:v>
                </c:pt>
                <c:pt idx="9">
                  <c:v>16.04</c:v>
                </c:pt>
                <c:pt idx="10">
                  <c:v>9.7</c:v>
                </c:pt>
                <c:pt idx="11">
                  <c:v>21.21</c:v>
                </c:pt>
                <c:pt idx="12">
                  <c:v>14.18</c:v>
                </c:pt>
                <c:pt idx="13">
                  <c:v>17.2834645669291</c:v>
                </c:pt>
                <c:pt idx="14">
                  <c:v>19.2125984251969</c:v>
                </c:pt>
                <c:pt idx="15">
                  <c:v>18.3070866141732</c:v>
                </c:pt>
                <c:pt idx="16">
                  <c:v>18.8188976377953</c:v>
                </c:pt>
                <c:pt idx="17">
                  <c:v>6.88976377952756</c:v>
                </c:pt>
                <c:pt idx="18">
                  <c:v>10.7086614173228</c:v>
                </c:pt>
                <c:pt idx="19">
                  <c:v>6.45669291338583</c:v>
                </c:pt>
                <c:pt idx="20">
                  <c:v>4.84251968503937</c:v>
                </c:pt>
                <c:pt idx="21">
                  <c:v>13.740157480315</c:v>
                </c:pt>
                <c:pt idx="22">
                  <c:v>7.79527559055118</c:v>
                </c:pt>
                <c:pt idx="23">
                  <c:v>13.3464566929134</c:v>
                </c:pt>
                <c:pt idx="24">
                  <c:v>12.755905511811</c:v>
                </c:pt>
                <c:pt idx="25">
                  <c:v>6.22047244094488</c:v>
                </c:pt>
                <c:pt idx="26">
                  <c:v>3.89763779527559</c:v>
                </c:pt>
                <c:pt idx="27">
                  <c:v>8.74015748031496</c:v>
                </c:pt>
                <c:pt idx="28">
                  <c:v>8.50393700787402</c:v>
                </c:pt>
                <c:pt idx="29">
                  <c:v>9.80314960629921</c:v>
                </c:pt>
                <c:pt idx="30">
                  <c:v>9.4488188976378</c:v>
                </c:pt>
                <c:pt idx="31">
                  <c:v>12.8346456692913</c:v>
                </c:pt>
                <c:pt idx="32">
                  <c:v>5.2755905511811</c:v>
                </c:pt>
                <c:pt idx="33">
                  <c:v>14.0157480314961</c:v>
                </c:pt>
                <c:pt idx="34">
                  <c:v>15.0393700787402</c:v>
                </c:pt>
                <c:pt idx="35">
                  <c:v>9.29133858267717</c:v>
                </c:pt>
                <c:pt idx="36">
                  <c:v>7.63779527559055</c:v>
                </c:pt>
                <c:pt idx="37">
                  <c:v>13.9370078740157</c:v>
                </c:pt>
                <c:pt idx="38">
                  <c:v>12.2047244094488</c:v>
                </c:pt>
                <c:pt idx="39">
                  <c:v>7.16535433070866</c:v>
                </c:pt>
                <c:pt idx="40">
                  <c:v>7.48031496062992</c:v>
                </c:pt>
                <c:pt idx="41">
                  <c:v>8.7007874015748</c:v>
                </c:pt>
                <c:pt idx="42">
                  <c:v>9.09448818897638</c:v>
                </c:pt>
                <c:pt idx="43">
                  <c:v>9.92125984251969</c:v>
                </c:pt>
                <c:pt idx="44">
                  <c:v>13.7795275590551</c:v>
                </c:pt>
                <c:pt idx="45">
                  <c:v>8.54330708661417</c:v>
                </c:pt>
                <c:pt idx="46">
                  <c:v>11.1811023622047</c:v>
                </c:pt>
                <c:pt idx="47">
                  <c:v>11.4566929133858</c:v>
                </c:pt>
                <c:pt idx="48">
                  <c:v>12.2834645669291</c:v>
                </c:pt>
                <c:pt idx="49">
                  <c:v>6.22047244094488</c:v>
                </c:pt>
                <c:pt idx="50">
                  <c:v>8.22834645669291</c:v>
                </c:pt>
                <c:pt idx="51">
                  <c:v>9.60629921259843</c:v>
                </c:pt>
                <c:pt idx="52">
                  <c:v>9.92125984251969</c:v>
                </c:pt>
                <c:pt idx="53">
                  <c:v>10.6299212598425</c:v>
                </c:pt>
                <c:pt idx="54">
                  <c:v>10.9055118110236</c:v>
                </c:pt>
                <c:pt idx="55">
                  <c:v>16.3779527559055</c:v>
                </c:pt>
                <c:pt idx="56">
                  <c:v>11.6929133858268</c:v>
                </c:pt>
                <c:pt idx="57">
                  <c:v>6.53543307086614</c:v>
                </c:pt>
                <c:pt idx="58">
                  <c:v>4.60629921259843</c:v>
                </c:pt>
                <c:pt idx="59">
                  <c:v>13.6614173228346</c:v>
                </c:pt>
                <c:pt idx="60">
                  <c:v>13.2283464566929</c:v>
                </c:pt>
                <c:pt idx="61">
                  <c:v>11.0236220472441</c:v>
                </c:pt>
                <c:pt idx="62">
                  <c:v>10.3149606299213</c:v>
                </c:pt>
                <c:pt idx="63">
                  <c:v>9.7244094488189</c:v>
                </c:pt>
                <c:pt idx="64">
                  <c:v>7.55905511811024</c:v>
                </c:pt>
                <c:pt idx="65">
                  <c:v>8.38582677165354</c:v>
                </c:pt>
                <c:pt idx="66">
                  <c:v>11.6141732283465</c:v>
                </c:pt>
                <c:pt idx="67">
                  <c:v>9.21259842519685</c:v>
                </c:pt>
                <c:pt idx="68">
                  <c:v>5.31496062992126</c:v>
                </c:pt>
                <c:pt idx="69">
                  <c:v>12.0472440944882</c:v>
                </c:pt>
                <c:pt idx="70">
                  <c:v>6.5748031496063</c:v>
                </c:pt>
                <c:pt idx="71">
                  <c:v>14.488188976378</c:v>
                </c:pt>
                <c:pt idx="72">
                  <c:v>7.36220472440945</c:v>
                </c:pt>
                <c:pt idx="73">
                  <c:v>8.97637795275591</c:v>
                </c:pt>
                <c:pt idx="74">
                  <c:v>10.7086614173228</c:v>
                </c:pt>
                <c:pt idx="75">
                  <c:v>12.4409448818898</c:v>
                </c:pt>
                <c:pt idx="76">
                  <c:v>9.33070866141732</c:v>
                </c:pt>
                <c:pt idx="77">
                  <c:v>7.04724409448819</c:v>
                </c:pt>
                <c:pt idx="78">
                  <c:v>11.8503937007874</c:v>
                </c:pt>
                <c:pt idx="79">
                  <c:v>5.81811023622047</c:v>
                </c:pt>
                <c:pt idx="80">
                  <c:v>14.3700787401575</c:v>
                </c:pt>
                <c:pt idx="81">
                  <c:v>19.8425196850394</c:v>
                </c:pt>
                <c:pt idx="82">
                  <c:v>8.7007874015748</c:v>
                </c:pt>
                <c:pt idx="83">
                  <c:v>16.4173228346457</c:v>
                </c:pt>
                <c:pt idx="84">
                  <c:v>12.9527559055118</c:v>
                </c:pt>
                <c:pt idx="85">
                  <c:v>15.9055118110236</c:v>
                </c:pt>
                <c:pt idx="86">
                  <c:v>8.26771653543307</c:v>
                </c:pt>
                <c:pt idx="87">
                  <c:v>13.3464566929134</c:v>
                </c:pt>
                <c:pt idx="88">
                  <c:v>15.2755905511811</c:v>
                </c:pt>
                <c:pt idx="89">
                  <c:v>5.90551181102362</c:v>
                </c:pt>
                <c:pt idx="90">
                  <c:v>13.6614173228346</c:v>
                </c:pt>
                <c:pt idx="91">
                  <c:v>14.2913385826772</c:v>
                </c:pt>
                <c:pt idx="92">
                  <c:v>7.28346456692913</c:v>
                </c:pt>
                <c:pt idx="93">
                  <c:v>8.54330708661417</c:v>
                </c:pt>
                <c:pt idx="94">
                  <c:v>13.6614173228346</c:v>
                </c:pt>
                <c:pt idx="95">
                  <c:v>9.08</c:v>
                </c:pt>
                <c:pt idx="96">
                  <c:v>12.38</c:v>
                </c:pt>
                <c:pt idx="97">
                  <c:v>9.98</c:v>
                </c:pt>
                <c:pt idx="98">
                  <c:v>11.68</c:v>
                </c:pt>
                <c:pt idx="99">
                  <c:v>12.94</c:v>
                </c:pt>
                <c:pt idx="100">
                  <c:v>13.2</c:v>
                </c:pt>
                <c:pt idx="101">
                  <c:v>5.65</c:v>
                </c:pt>
                <c:pt idx="102">
                  <c:v>7.88</c:v>
                </c:pt>
                <c:pt idx="103">
                  <c:v>12.61</c:v>
                </c:pt>
                <c:pt idx="104">
                  <c:v>6.02</c:v>
                </c:pt>
                <c:pt idx="105">
                  <c:v>11.15</c:v>
                </c:pt>
                <c:pt idx="106">
                  <c:v>15.6</c:v>
                </c:pt>
                <c:pt idx="107">
                  <c:v>4.83</c:v>
                </c:pt>
                <c:pt idx="108">
                  <c:v>14.45</c:v>
                </c:pt>
                <c:pt idx="109">
                  <c:v>16.12</c:v>
                </c:pt>
                <c:pt idx="110">
                  <c:v>10.29</c:v>
                </c:pt>
                <c:pt idx="111">
                  <c:v>15.59</c:v>
                </c:pt>
                <c:pt idx="112">
                  <c:v>16.86</c:v>
                </c:pt>
                <c:pt idx="113">
                  <c:v>9.54</c:v>
                </c:pt>
                <c:pt idx="114">
                  <c:v>8.82</c:v>
                </c:pt>
                <c:pt idx="115">
                  <c:v>10.86</c:v>
                </c:pt>
                <c:pt idx="116">
                  <c:v>10.52</c:v>
                </c:pt>
                <c:pt idx="117">
                  <c:v>11.93</c:v>
                </c:pt>
                <c:pt idx="118">
                  <c:v>11.59</c:v>
                </c:pt>
                <c:pt idx="119">
                  <c:v>7.45</c:v>
                </c:pt>
                <c:pt idx="120">
                  <c:v>13.1</c:v>
                </c:pt>
                <c:pt idx="121">
                  <c:v>13.52</c:v>
                </c:pt>
                <c:pt idx="122">
                  <c:v>11.27</c:v>
                </c:pt>
                <c:pt idx="123">
                  <c:v>9.55</c:v>
                </c:pt>
                <c:pt idx="124">
                  <c:v>21.58</c:v>
                </c:pt>
                <c:pt idx="125">
                  <c:v>14.32</c:v>
                </c:pt>
                <c:pt idx="126">
                  <c:v>11.16</c:v>
                </c:pt>
                <c:pt idx="127">
                  <c:v>15.61</c:v>
                </c:pt>
                <c:pt idx="128">
                  <c:v>13.79</c:v>
                </c:pt>
                <c:pt idx="129">
                  <c:v>14.2</c:v>
                </c:pt>
                <c:pt idx="130">
                  <c:v>13.32</c:v>
                </c:pt>
                <c:pt idx="131">
                  <c:v>15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46463"/>
        <c:axId val="37372621"/>
      </c:lineChart>
      <c:catAx>
        <c:axId val="9434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621"/>
        <c:crossesAt val="0"/>
        <c:auto val="1"/>
        <c:lblAlgn val="ctr"/>
        <c:lblOffset val="100"/>
        <c:noMultiLvlLbl val="0"/>
      </c:catAx>
      <c:valAx>
        <c:axId val="37372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TOTALS [inches]</a:t>
                </a:r>
              </a:p>
            </c:rich>
          </c:tx>
          <c:layout>
            <c:manualLayout>
              <c:xMode val="edge"/>
              <c:yMode val="edge"/>
              <c:x val="0.0413375585300099"/>
              <c:y val="-0.14227022728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PRING [MAM] PRECIPITATION TOTALS: MADISON, WI
Source: NCDC (1869-2000)</a:t>
            </a:r>
          </a:p>
        </c:rich>
      </c:tx>
      <c:layout>
        <c:manualLayout>
          <c:xMode val="edge"/>
          <c:yMode val="edge"/>
          <c:x val="0.22546469280613"/>
          <c:y val="0.042939500364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451686137256"/>
          <c:y val="0.185010933669074"/>
          <c:w val="0.826325497800691"/>
          <c:h val="0.7153932807633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N-POR-RAIN'!$A$5:$A$136</c:f>
              <c:strCache>
                <c:ptCount val="132"/>
                <c:pt idx="0">
                  <c:v>1869</c:v>
                </c:pt>
                <c:pt idx="1">
                  <c:v>1870</c:v>
                </c:pt>
                <c:pt idx="2">
                  <c:v>1871</c:v>
                </c:pt>
                <c:pt idx="3">
                  <c:v>1872</c:v>
                </c:pt>
                <c:pt idx="4">
                  <c:v>1873</c:v>
                </c:pt>
                <c:pt idx="5">
                  <c:v>1874</c:v>
                </c:pt>
                <c:pt idx="6">
                  <c:v>1875</c:v>
                </c:pt>
                <c:pt idx="7">
                  <c:v>1876</c:v>
                </c:pt>
                <c:pt idx="8">
                  <c:v>1877</c:v>
                </c:pt>
                <c:pt idx="9">
                  <c:v>1878</c:v>
                </c:pt>
                <c:pt idx="10">
                  <c:v>1879</c:v>
                </c:pt>
                <c:pt idx="11">
                  <c:v>1880</c:v>
                </c:pt>
                <c:pt idx="12">
                  <c:v>1881</c:v>
                </c:pt>
                <c:pt idx="13">
                  <c:v>1882</c:v>
                </c:pt>
                <c:pt idx="14">
                  <c:v>1883</c:v>
                </c:pt>
                <c:pt idx="15">
                  <c:v>1884</c:v>
                </c:pt>
                <c:pt idx="16">
                  <c:v>1885</c:v>
                </c:pt>
                <c:pt idx="17">
                  <c:v>1886</c:v>
                </c:pt>
                <c:pt idx="18">
                  <c:v>1887</c:v>
                </c:pt>
                <c:pt idx="19">
                  <c:v>1888</c:v>
                </c:pt>
                <c:pt idx="20">
                  <c:v>1889</c:v>
                </c:pt>
                <c:pt idx="21">
                  <c:v>1890</c:v>
                </c:pt>
                <c:pt idx="22">
                  <c:v>1891</c:v>
                </c:pt>
                <c:pt idx="23">
                  <c:v>1892</c:v>
                </c:pt>
                <c:pt idx="24">
                  <c:v>1893</c:v>
                </c:pt>
                <c:pt idx="25">
                  <c:v>1894</c:v>
                </c:pt>
                <c:pt idx="26">
                  <c:v>1895</c:v>
                </c:pt>
                <c:pt idx="27">
                  <c:v>1896</c:v>
                </c:pt>
                <c:pt idx="28">
                  <c:v>1897</c:v>
                </c:pt>
                <c:pt idx="29">
                  <c:v>1898</c:v>
                </c:pt>
                <c:pt idx="30">
                  <c:v>1899</c:v>
                </c:pt>
                <c:pt idx="31">
                  <c:v>1900</c:v>
                </c:pt>
                <c:pt idx="32">
                  <c:v>1901</c:v>
                </c:pt>
                <c:pt idx="33">
                  <c:v>1902</c:v>
                </c:pt>
                <c:pt idx="34">
                  <c:v>1903</c:v>
                </c:pt>
                <c:pt idx="35">
                  <c:v>1904</c:v>
                </c:pt>
                <c:pt idx="36">
                  <c:v>1905</c:v>
                </c:pt>
                <c:pt idx="37">
                  <c:v>1906</c:v>
                </c:pt>
                <c:pt idx="38">
                  <c:v>1907</c:v>
                </c:pt>
                <c:pt idx="39">
                  <c:v>1908</c:v>
                </c:pt>
                <c:pt idx="40">
                  <c:v>1909</c:v>
                </c:pt>
                <c:pt idx="41">
                  <c:v>1910</c:v>
                </c:pt>
                <c:pt idx="42">
                  <c:v>1911</c:v>
                </c:pt>
                <c:pt idx="43">
                  <c:v>1912</c:v>
                </c:pt>
                <c:pt idx="44">
                  <c:v>1913</c:v>
                </c:pt>
                <c:pt idx="45">
                  <c:v>1914</c:v>
                </c:pt>
                <c:pt idx="46">
                  <c:v>1915</c:v>
                </c:pt>
                <c:pt idx="47">
                  <c:v>1916</c:v>
                </c:pt>
                <c:pt idx="48">
                  <c:v>1917</c:v>
                </c:pt>
                <c:pt idx="49">
                  <c:v>1918</c:v>
                </c:pt>
                <c:pt idx="50">
                  <c:v>1919</c:v>
                </c:pt>
                <c:pt idx="51">
                  <c:v>1920</c:v>
                </c:pt>
                <c:pt idx="52">
                  <c:v>1921</c:v>
                </c:pt>
                <c:pt idx="53">
                  <c:v>1922</c:v>
                </c:pt>
                <c:pt idx="54">
                  <c:v>1923</c:v>
                </c:pt>
                <c:pt idx="55">
                  <c:v>1924</c:v>
                </c:pt>
                <c:pt idx="56">
                  <c:v>1925</c:v>
                </c:pt>
                <c:pt idx="57">
                  <c:v>1926</c:v>
                </c:pt>
                <c:pt idx="58">
                  <c:v>1927</c:v>
                </c:pt>
                <c:pt idx="59">
                  <c:v>1928</c:v>
                </c:pt>
                <c:pt idx="60">
                  <c:v>1929</c:v>
                </c:pt>
                <c:pt idx="61">
                  <c:v>1930</c:v>
                </c:pt>
                <c:pt idx="62">
                  <c:v>1931</c:v>
                </c:pt>
                <c:pt idx="63">
                  <c:v>1932</c:v>
                </c:pt>
                <c:pt idx="64">
                  <c:v>1933</c:v>
                </c:pt>
                <c:pt idx="65">
                  <c:v>1934</c:v>
                </c:pt>
                <c:pt idx="66">
                  <c:v>1935</c:v>
                </c:pt>
                <c:pt idx="67">
                  <c:v>1936</c:v>
                </c:pt>
                <c:pt idx="68">
                  <c:v>1937</c:v>
                </c:pt>
                <c:pt idx="69">
                  <c:v>1938</c:v>
                </c:pt>
                <c:pt idx="70">
                  <c:v>1939</c:v>
                </c:pt>
                <c:pt idx="71">
                  <c:v>1940</c:v>
                </c:pt>
                <c:pt idx="72">
                  <c:v>1941</c:v>
                </c:pt>
                <c:pt idx="73">
                  <c:v>1942</c:v>
                </c:pt>
                <c:pt idx="74">
                  <c:v>1943</c:v>
                </c:pt>
                <c:pt idx="75">
                  <c:v>1944</c:v>
                </c:pt>
                <c:pt idx="76">
                  <c:v>1945</c:v>
                </c:pt>
                <c:pt idx="77">
                  <c:v>1946</c:v>
                </c:pt>
                <c:pt idx="78">
                  <c:v>1947</c:v>
                </c:pt>
                <c:pt idx="79">
                  <c:v>1948</c:v>
                </c:pt>
                <c:pt idx="80">
                  <c:v>1949</c:v>
                </c:pt>
                <c:pt idx="81">
                  <c:v>1950</c:v>
                </c:pt>
                <c:pt idx="82">
                  <c:v>1951</c:v>
                </c:pt>
                <c:pt idx="83">
                  <c:v>1952</c:v>
                </c:pt>
                <c:pt idx="84">
                  <c:v>1953</c:v>
                </c:pt>
                <c:pt idx="85">
                  <c:v>1954</c:v>
                </c:pt>
                <c:pt idx="86">
                  <c:v>1955</c:v>
                </c:pt>
                <c:pt idx="87">
                  <c:v>1956</c:v>
                </c:pt>
                <c:pt idx="88">
                  <c:v>1957</c:v>
                </c:pt>
                <c:pt idx="89">
                  <c:v>1958</c:v>
                </c:pt>
                <c:pt idx="90">
                  <c:v>1959</c:v>
                </c:pt>
                <c:pt idx="91">
                  <c:v>1960</c:v>
                </c:pt>
                <c:pt idx="92">
                  <c:v>1961</c:v>
                </c:pt>
                <c:pt idx="93">
                  <c:v>1962</c:v>
                </c:pt>
                <c:pt idx="94">
                  <c:v>1963</c:v>
                </c:pt>
                <c:pt idx="95">
                  <c:v>1964</c:v>
                </c:pt>
                <c:pt idx="96">
                  <c:v>1965</c:v>
                </c:pt>
                <c:pt idx="97">
                  <c:v>1966</c:v>
                </c:pt>
                <c:pt idx="98">
                  <c:v>1967</c:v>
                </c:pt>
                <c:pt idx="99">
                  <c:v>1968</c:v>
                </c:pt>
                <c:pt idx="100">
                  <c:v>1969</c:v>
                </c:pt>
                <c:pt idx="101">
                  <c:v>1970</c:v>
                </c:pt>
                <c:pt idx="102">
                  <c:v>1971</c:v>
                </c:pt>
                <c:pt idx="103">
                  <c:v>1972</c:v>
                </c:pt>
                <c:pt idx="104">
                  <c:v>1973</c:v>
                </c:pt>
                <c:pt idx="105">
                  <c:v>1974</c:v>
                </c:pt>
                <c:pt idx="106">
                  <c:v>1975</c:v>
                </c:pt>
                <c:pt idx="107">
                  <c:v>1976</c:v>
                </c:pt>
                <c:pt idx="108">
                  <c:v>1977</c:v>
                </c:pt>
                <c:pt idx="109">
                  <c:v>1978</c:v>
                </c:pt>
                <c:pt idx="110">
                  <c:v>1979</c:v>
                </c:pt>
                <c:pt idx="111">
                  <c:v>1980</c:v>
                </c:pt>
                <c:pt idx="112">
                  <c:v>1981</c:v>
                </c:pt>
                <c:pt idx="113">
                  <c:v>1982</c:v>
                </c:pt>
                <c:pt idx="114">
                  <c:v>1983</c:v>
                </c:pt>
                <c:pt idx="115">
                  <c:v>1984</c:v>
                </c:pt>
                <c:pt idx="116">
                  <c:v>1985</c:v>
                </c:pt>
                <c:pt idx="117">
                  <c:v>1986</c:v>
                </c:pt>
                <c:pt idx="118">
                  <c:v>1987</c:v>
                </c:pt>
                <c:pt idx="119">
                  <c:v>1988</c:v>
                </c:pt>
                <c:pt idx="120">
                  <c:v>1989</c:v>
                </c:pt>
                <c:pt idx="121">
                  <c:v>1990</c:v>
                </c:pt>
                <c:pt idx="122">
                  <c:v>1991</c:v>
                </c:pt>
                <c:pt idx="123">
                  <c:v>1992</c:v>
                </c:pt>
                <c:pt idx="124">
                  <c:v>1993</c:v>
                </c:pt>
                <c:pt idx="125">
                  <c:v>1994</c:v>
                </c:pt>
                <c:pt idx="126">
                  <c:v>1995</c:v>
                </c:pt>
                <c:pt idx="127">
                  <c:v>1996</c:v>
                </c:pt>
                <c:pt idx="128">
                  <c:v>1997</c:v>
                </c:pt>
                <c:pt idx="129">
                  <c:v>1998</c:v>
                </c:pt>
                <c:pt idx="130">
                  <c:v>1999</c:v>
                </c:pt>
                <c:pt idx="131">
                  <c:v>2000</c:v>
                </c:pt>
              </c:strCache>
            </c:strRef>
          </c:cat>
          <c:val>
            <c:numRef>
              <c:f>'MSN-POR-RAIN'!$S$5:$S$136</c:f>
              <c:numCache>
                <c:formatCode>General</c:formatCode>
                <c:ptCount val="132"/>
                <c:pt idx="0">
                  <c:v>8.77</c:v>
                </c:pt>
                <c:pt idx="1">
                  <c:v>5.13</c:v>
                </c:pt>
                <c:pt idx="2">
                  <c:v>8.27</c:v>
                </c:pt>
                <c:pt idx="3">
                  <c:v>6.83</c:v>
                </c:pt>
                <c:pt idx="4">
                  <c:v>6.86</c:v>
                </c:pt>
                <c:pt idx="5">
                  <c:v>4.35</c:v>
                </c:pt>
                <c:pt idx="6">
                  <c:v>5.38</c:v>
                </c:pt>
                <c:pt idx="7">
                  <c:v>10.1</c:v>
                </c:pt>
                <c:pt idx="8">
                  <c:v>4.42</c:v>
                </c:pt>
                <c:pt idx="9">
                  <c:v>10.04</c:v>
                </c:pt>
                <c:pt idx="10">
                  <c:v>8.58</c:v>
                </c:pt>
                <c:pt idx="11">
                  <c:v>12.04</c:v>
                </c:pt>
                <c:pt idx="12">
                  <c:v>10.11</c:v>
                </c:pt>
                <c:pt idx="13">
                  <c:v>11.8110236220472</c:v>
                </c:pt>
                <c:pt idx="14">
                  <c:v>9.17322834645669</c:v>
                </c:pt>
                <c:pt idx="15">
                  <c:v>11.0629921259843</c:v>
                </c:pt>
                <c:pt idx="16">
                  <c:v>5.78740157480315</c:v>
                </c:pt>
                <c:pt idx="17">
                  <c:v>9.17322834645669</c:v>
                </c:pt>
                <c:pt idx="18">
                  <c:v>5.15748031496063</c:v>
                </c:pt>
                <c:pt idx="19">
                  <c:v>8.22834645669292</c:v>
                </c:pt>
                <c:pt idx="20">
                  <c:v>6.49606299212599</c:v>
                </c:pt>
                <c:pt idx="21">
                  <c:v>9.60629921259843</c:v>
                </c:pt>
                <c:pt idx="22">
                  <c:v>6.49606299212599</c:v>
                </c:pt>
                <c:pt idx="23">
                  <c:v>12.2834645669291</c:v>
                </c:pt>
                <c:pt idx="24">
                  <c:v>9.09448818897638</c:v>
                </c:pt>
                <c:pt idx="25">
                  <c:v>8.66141732283465</c:v>
                </c:pt>
                <c:pt idx="26">
                  <c:v>3.93700787401575</c:v>
                </c:pt>
                <c:pt idx="27">
                  <c:v>12.007874015748</c:v>
                </c:pt>
                <c:pt idx="28">
                  <c:v>5.39370078740158</c:v>
                </c:pt>
                <c:pt idx="29">
                  <c:v>9.84251968503937</c:v>
                </c:pt>
                <c:pt idx="30">
                  <c:v>9.52755905511811</c:v>
                </c:pt>
                <c:pt idx="31">
                  <c:v>4.48818897637795</c:v>
                </c:pt>
                <c:pt idx="32">
                  <c:v>5.59055118110236</c:v>
                </c:pt>
                <c:pt idx="33">
                  <c:v>6.92913385826772</c:v>
                </c:pt>
                <c:pt idx="34">
                  <c:v>10.748031496063</c:v>
                </c:pt>
                <c:pt idx="35">
                  <c:v>8.85826771653543</c:v>
                </c:pt>
                <c:pt idx="36">
                  <c:v>9.56692913385827</c:v>
                </c:pt>
                <c:pt idx="37">
                  <c:v>6.37795275590551</c:v>
                </c:pt>
                <c:pt idx="38">
                  <c:v>7.48031496062992</c:v>
                </c:pt>
                <c:pt idx="39">
                  <c:v>11.4173228346457</c:v>
                </c:pt>
                <c:pt idx="40">
                  <c:v>10.7874015748032</c:v>
                </c:pt>
                <c:pt idx="41">
                  <c:v>7.55905511811024</c:v>
                </c:pt>
                <c:pt idx="42">
                  <c:v>5.55118110236221</c:v>
                </c:pt>
                <c:pt idx="43">
                  <c:v>10</c:v>
                </c:pt>
                <c:pt idx="44">
                  <c:v>10.5511811023622</c:v>
                </c:pt>
                <c:pt idx="45">
                  <c:v>8.97637795275591</c:v>
                </c:pt>
                <c:pt idx="46">
                  <c:v>7.75590551181102</c:v>
                </c:pt>
                <c:pt idx="47">
                  <c:v>8.77952755905512</c:v>
                </c:pt>
                <c:pt idx="48">
                  <c:v>8.66141732283465</c:v>
                </c:pt>
                <c:pt idx="49">
                  <c:v>9.68503937007874</c:v>
                </c:pt>
                <c:pt idx="50">
                  <c:v>8.62204724409449</c:v>
                </c:pt>
                <c:pt idx="51">
                  <c:v>10</c:v>
                </c:pt>
                <c:pt idx="52">
                  <c:v>12.0866141732283</c:v>
                </c:pt>
                <c:pt idx="53">
                  <c:v>9.56692913385827</c:v>
                </c:pt>
                <c:pt idx="54">
                  <c:v>8.62204724409449</c:v>
                </c:pt>
                <c:pt idx="55">
                  <c:v>7.55905511811024</c:v>
                </c:pt>
                <c:pt idx="56">
                  <c:v>3.54330708661417</c:v>
                </c:pt>
                <c:pt idx="57">
                  <c:v>6.33858267716536</c:v>
                </c:pt>
                <c:pt idx="58">
                  <c:v>12.4803149606299</c:v>
                </c:pt>
                <c:pt idx="59">
                  <c:v>8.4251968503937</c:v>
                </c:pt>
                <c:pt idx="60">
                  <c:v>7.91338582677165</c:v>
                </c:pt>
                <c:pt idx="61">
                  <c:v>8.46456692913386</c:v>
                </c:pt>
                <c:pt idx="62">
                  <c:v>6.06299212598425</c:v>
                </c:pt>
                <c:pt idx="63">
                  <c:v>6.06299212598425</c:v>
                </c:pt>
                <c:pt idx="64">
                  <c:v>15.748031496063</c:v>
                </c:pt>
                <c:pt idx="65">
                  <c:v>3.54330708661417</c:v>
                </c:pt>
                <c:pt idx="66">
                  <c:v>6.45669291338583</c:v>
                </c:pt>
                <c:pt idx="67">
                  <c:v>2.32283464566929</c:v>
                </c:pt>
                <c:pt idx="68">
                  <c:v>6.65354330708662</c:v>
                </c:pt>
                <c:pt idx="69">
                  <c:v>7.55905511811024</c:v>
                </c:pt>
                <c:pt idx="70">
                  <c:v>6.06299212598425</c:v>
                </c:pt>
                <c:pt idx="71">
                  <c:v>6.88976377952756</c:v>
                </c:pt>
                <c:pt idx="72">
                  <c:v>9.33070866141732</c:v>
                </c:pt>
                <c:pt idx="73">
                  <c:v>6.10236220472441</c:v>
                </c:pt>
                <c:pt idx="74">
                  <c:v>7.1259842519685</c:v>
                </c:pt>
                <c:pt idx="75">
                  <c:v>8.93700787401575</c:v>
                </c:pt>
                <c:pt idx="76">
                  <c:v>8.89763779527559</c:v>
                </c:pt>
                <c:pt idx="77">
                  <c:v>5.62992125984252</c:v>
                </c:pt>
                <c:pt idx="78">
                  <c:v>10.3937007874016</c:v>
                </c:pt>
                <c:pt idx="79">
                  <c:v>8.74015748031496</c:v>
                </c:pt>
                <c:pt idx="80">
                  <c:v>5.66929133858268</c:v>
                </c:pt>
                <c:pt idx="81">
                  <c:v>8.4251968503937</c:v>
                </c:pt>
                <c:pt idx="82">
                  <c:v>9.52755905511811</c:v>
                </c:pt>
                <c:pt idx="83">
                  <c:v>7.32283464566929</c:v>
                </c:pt>
                <c:pt idx="84">
                  <c:v>6.73228346456693</c:v>
                </c:pt>
                <c:pt idx="85">
                  <c:v>8.26771653543307</c:v>
                </c:pt>
                <c:pt idx="86">
                  <c:v>6.69291338582677</c:v>
                </c:pt>
                <c:pt idx="87">
                  <c:v>11.1811023622047</c:v>
                </c:pt>
                <c:pt idx="88">
                  <c:v>9.37007874015748</c:v>
                </c:pt>
                <c:pt idx="89">
                  <c:v>7.04724409448819</c:v>
                </c:pt>
                <c:pt idx="90">
                  <c:v>10</c:v>
                </c:pt>
                <c:pt idx="91">
                  <c:v>12.2047244094488</c:v>
                </c:pt>
                <c:pt idx="92">
                  <c:v>5.94488188976378</c:v>
                </c:pt>
                <c:pt idx="93">
                  <c:v>6.14173228346457</c:v>
                </c:pt>
                <c:pt idx="94">
                  <c:v>5.78740157480315</c:v>
                </c:pt>
                <c:pt idx="95">
                  <c:v>9.14</c:v>
                </c:pt>
                <c:pt idx="96">
                  <c:v>7.31</c:v>
                </c:pt>
                <c:pt idx="97">
                  <c:v>7.96</c:v>
                </c:pt>
                <c:pt idx="98">
                  <c:v>7.59</c:v>
                </c:pt>
                <c:pt idx="99">
                  <c:v>6.79</c:v>
                </c:pt>
                <c:pt idx="100">
                  <c:v>7.64</c:v>
                </c:pt>
                <c:pt idx="101">
                  <c:v>9.79</c:v>
                </c:pt>
                <c:pt idx="102">
                  <c:v>4.92</c:v>
                </c:pt>
                <c:pt idx="103">
                  <c:v>7.08</c:v>
                </c:pt>
                <c:pt idx="104">
                  <c:v>17.42</c:v>
                </c:pt>
                <c:pt idx="105">
                  <c:v>13.44</c:v>
                </c:pt>
                <c:pt idx="106">
                  <c:v>11.85</c:v>
                </c:pt>
                <c:pt idx="107">
                  <c:v>11.5</c:v>
                </c:pt>
                <c:pt idx="108">
                  <c:v>8.14</c:v>
                </c:pt>
                <c:pt idx="109">
                  <c:v>7.74</c:v>
                </c:pt>
                <c:pt idx="110">
                  <c:v>7.83</c:v>
                </c:pt>
                <c:pt idx="111">
                  <c:v>5.12</c:v>
                </c:pt>
                <c:pt idx="112">
                  <c:v>4.39</c:v>
                </c:pt>
                <c:pt idx="113">
                  <c:v>9.71</c:v>
                </c:pt>
                <c:pt idx="114">
                  <c:v>9.14</c:v>
                </c:pt>
                <c:pt idx="115">
                  <c:v>8.33</c:v>
                </c:pt>
                <c:pt idx="116">
                  <c:v>8</c:v>
                </c:pt>
                <c:pt idx="117">
                  <c:v>5.79</c:v>
                </c:pt>
                <c:pt idx="118">
                  <c:v>8.35</c:v>
                </c:pt>
                <c:pt idx="119">
                  <c:v>4.77</c:v>
                </c:pt>
                <c:pt idx="120">
                  <c:v>5.1</c:v>
                </c:pt>
                <c:pt idx="121">
                  <c:v>11.43</c:v>
                </c:pt>
                <c:pt idx="122">
                  <c:v>11.33</c:v>
                </c:pt>
                <c:pt idx="123">
                  <c:v>6.19</c:v>
                </c:pt>
                <c:pt idx="124">
                  <c:v>12.43</c:v>
                </c:pt>
                <c:pt idx="125">
                  <c:v>4.36</c:v>
                </c:pt>
                <c:pt idx="126">
                  <c:v>10.23</c:v>
                </c:pt>
                <c:pt idx="127">
                  <c:v>6.51</c:v>
                </c:pt>
                <c:pt idx="128">
                  <c:v>5.98</c:v>
                </c:pt>
                <c:pt idx="129">
                  <c:v>14.14</c:v>
                </c:pt>
                <c:pt idx="130">
                  <c:v>11.1</c:v>
                </c:pt>
                <c:pt idx="131">
                  <c:v>13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17203"/>
        <c:axId val="10782294"/>
      </c:lineChart>
      <c:catAx>
        <c:axId val="2611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294"/>
        <c:crossesAt val="0"/>
        <c:auto val="1"/>
        <c:lblAlgn val="ctr"/>
        <c:lblOffset val="100"/>
        <c:noMultiLvlLbl val="0"/>
      </c:catAx>
      <c:valAx>
        <c:axId val="10782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TOTALS [inches]</a:t>
                </a:r>
              </a:p>
            </c:rich>
          </c:tx>
          <c:layout>
            <c:manualLayout>
              <c:xMode val="edge"/>
              <c:yMode val="edge"/>
              <c:x val="0.0413375585300099"/>
              <c:y val="-0.14227022728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2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INTER [DJF] PRECIPITATION TOTALS: MADISON, WI
Source: NCDC (1869-1999)</a:t>
            </a:r>
          </a:p>
        </c:rich>
      </c:tx>
      <c:layout>
        <c:manualLayout>
          <c:xMode val="edge"/>
          <c:yMode val="edge"/>
          <c:x val="0.229295748001703"/>
          <c:y val="0.042939500364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451686137256"/>
          <c:y val="0.185010933669074"/>
          <c:w val="0.826325497800691"/>
          <c:h val="0.7153932807633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N-POR-RAIN'!$A$5:$A$138</c:f>
              <c:strCache>
                <c:ptCount val="134"/>
                <c:pt idx="0">
                  <c:v>1869</c:v>
                </c:pt>
                <c:pt idx="1">
                  <c:v>1870</c:v>
                </c:pt>
                <c:pt idx="2">
                  <c:v>1871</c:v>
                </c:pt>
                <c:pt idx="3">
                  <c:v>1872</c:v>
                </c:pt>
                <c:pt idx="4">
                  <c:v>1873</c:v>
                </c:pt>
                <c:pt idx="5">
                  <c:v>1874</c:v>
                </c:pt>
                <c:pt idx="6">
                  <c:v>1875</c:v>
                </c:pt>
                <c:pt idx="7">
                  <c:v>1876</c:v>
                </c:pt>
                <c:pt idx="8">
                  <c:v>1877</c:v>
                </c:pt>
                <c:pt idx="9">
                  <c:v>1878</c:v>
                </c:pt>
                <c:pt idx="10">
                  <c:v>1879</c:v>
                </c:pt>
                <c:pt idx="11">
                  <c:v>1880</c:v>
                </c:pt>
                <c:pt idx="12">
                  <c:v>1881</c:v>
                </c:pt>
                <c:pt idx="13">
                  <c:v>1882</c:v>
                </c:pt>
                <c:pt idx="14">
                  <c:v>1883</c:v>
                </c:pt>
                <c:pt idx="15">
                  <c:v>1884</c:v>
                </c:pt>
                <c:pt idx="16">
                  <c:v>1885</c:v>
                </c:pt>
                <c:pt idx="17">
                  <c:v>1886</c:v>
                </c:pt>
                <c:pt idx="18">
                  <c:v>1887</c:v>
                </c:pt>
                <c:pt idx="19">
                  <c:v>1888</c:v>
                </c:pt>
                <c:pt idx="20">
                  <c:v>1889</c:v>
                </c:pt>
                <c:pt idx="21">
                  <c:v>1890</c:v>
                </c:pt>
                <c:pt idx="22">
                  <c:v>1891</c:v>
                </c:pt>
                <c:pt idx="23">
                  <c:v>1892</c:v>
                </c:pt>
                <c:pt idx="24">
                  <c:v>1893</c:v>
                </c:pt>
                <c:pt idx="25">
                  <c:v>1894</c:v>
                </c:pt>
                <c:pt idx="26">
                  <c:v>1895</c:v>
                </c:pt>
                <c:pt idx="27">
                  <c:v>1896</c:v>
                </c:pt>
                <c:pt idx="28">
                  <c:v>1897</c:v>
                </c:pt>
                <c:pt idx="29">
                  <c:v>1898</c:v>
                </c:pt>
                <c:pt idx="30">
                  <c:v>1899</c:v>
                </c:pt>
                <c:pt idx="31">
                  <c:v>1900</c:v>
                </c:pt>
                <c:pt idx="32">
                  <c:v>1901</c:v>
                </c:pt>
                <c:pt idx="33">
                  <c:v>1902</c:v>
                </c:pt>
                <c:pt idx="34">
                  <c:v>1903</c:v>
                </c:pt>
                <c:pt idx="35">
                  <c:v>1904</c:v>
                </c:pt>
                <c:pt idx="36">
                  <c:v>1905</c:v>
                </c:pt>
                <c:pt idx="37">
                  <c:v>1906</c:v>
                </c:pt>
                <c:pt idx="38">
                  <c:v>1907</c:v>
                </c:pt>
                <c:pt idx="39">
                  <c:v>1908</c:v>
                </c:pt>
                <c:pt idx="40">
                  <c:v>1909</c:v>
                </c:pt>
                <c:pt idx="41">
                  <c:v>1910</c:v>
                </c:pt>
                <c:pt idx="42">
                  <c:v>1911</c:v>
                </c:pt>
                <c:pt idx="43">
                  <c:v>1912</c:v>
                </c:pt>
                <c:pt idx="44">
                  <c:v>1913</c:v>
                </c:pt>
                <c:pt idx="45">
                  <c:v>1914</c:v>
                </c:pt>
                <c:pt idx="46">
                  <c:v>1915</c:v>
                </c:pt>
                <c:pt idx="47">
                  <c:v>1916</c:v>
                </c:pt>
                <c:pt idx="48">
                  <c:v>1917</c:v>
                </c:pt>
                <c:pt idx="49">
                  <c:v>1918</c:v>
                </c:pt>
                <c:pt idx="50">
                  <c:v>1919</c:v>
                </c:pt>
                <c:pt idx="51">
                  <c:v>1920</c:v>
                </c:pt>
                <c:pt idx="52">
                  <c:v>1921</c:v>
                </c:pt>
                <c:pt idx="53">
                  <c:v>1922</c:v>
                </c:pt>
                <c:pt idx="54">
                  <c:v>1923</c:v>
                </c:pt>
                <c:pt idx="55">
                  <c:v>1924</c:v>
                </c:pt>
                <c:pt idx="56">
                  <c:v>1925</c:v>
                </c:pt>
                <c:pt idx="57">
                  <c:v>1926</c:v>
                </c:pt>
                <c:pt idx="58">
                  <c:v>1927</c:v>
                </c:pt>
                <c:pt idx="59">
                  <c:v>1928</c:v>
                </c:pt>
                <c:pt idx="60">
                  <c:v>1929</c:v>
                </c:pt>
                <c:pt idx="61">
                  <c:v>1930</c:v>
                </c:pt>
                <c:pt idx="62">
                  <c:v>1931</c:v>
                </c:pt>
                <c:pt idx="63">
                  <c:v>1932</c:v>
                </c:pt>
                <c:pt idx="64">
                  <c:v>1933</c:v>
                </c:pt>
                <c:pt idx="65">
                  <c:v>1934</c:v>
                </c:pt>
                <c:pt idx="66">
                  <c:v>1935</c:v>
                </c:pt>
                <c:pt idx="67">
                  <c:v>1936</c:v>
                </c:pt>
                <c:pt idx="68">
                  <c:v>1937</c:v>
                </c:pt>
                <c:pt idx="69">
                  <c:v>1938</c:v>
                </c:pt>
                <c:pt idx="70">
                  <c:v>1939</c:v>
                </c:pt>
                <c:pt idx="71">
                  <c:v>1940</c:v>
                </c:pt>
                <c:pt idx="72">
                  <c:v>1941</c:v>
                </c:pt>
                <c:pt idx="73">
                  <c:v>1942</c:v>
                </c:pt>
                <c:pt idx="74">
                  <c:v>1943</c:v>
                </c:pt>
                <c:pt idx="75">
                  <c:v>1944</c:v>
                </c:pt>
                <c:pt idx="76">
                  <c:v>1945</c:v>
                </c:pt>
                <c:pt idx="77">
                  <c:v>1946</c:v>
                </c:pt>
                <c:pt idx="78">
                  <c:v>1947</c:v>
                </c:pt>
                <c:pt idx="79">
                  <c:v>1948</c:v>
                </c:pt>
                <c:pt idx="80">
                  <c:v>1949</c:v>
                </c:pt>
                <c:pt idx="81">
                  <c:v>1950</c:v>
                </c:pt>
                <c:pt idx="82">
                  <c:v>1951</c:v>
                </c:pt>
                <c:pt idx="83">
                  <c:v>1952</c:v>
                </c:pt>
                <c:pt idx="84">
                  <c:v>1953</c:v>
                </c:pt>
                <c:pt idx="85">
                  <c:v>1954</c:v>
                </c:pt>
                <c:pt idx="86">
                  <c:v>1955</c:v>
                </c:pt>
                <c:pt idx="87">
                  <c:v>1956</c:v>
                </c:pt>
                <c:pt idx="88">
                  <c:v>1957</c:v>
                </c:pt>
                <c:pt idx="89">
                  <c:v>1958</c:v>
                </c:pt>
                <c:pt idx="90">
                  <c:v>1959</c:v>
                </c:pt>
                <c:pt idx="91">
                  <c:v>1960</c:v>
                </c:pt>
                <c:pt idx="92">
                  <c:v>1961</c:v>
                </c:pt>
                <c:pt idx="93">
                  <c:v>1962</c:v>
                </c:pt>
                <c:pt idx="94">
                  <c:v>1963</c:v>
                </c:pt>
                <c:pt idx="95">
                  <c:v>1964</c:v>
                </c:pt>
                <c:pt idx="96">
                  <c:v>1965</c:v>
                </c:pt>
                <c:pt idx="97">
                  <c:v>1966</c:v>
                </c:pt>
                <c:pt idx="98">
                  <c:v>1967</c:v>
                </c:pt>
                <c:pt idx="99">
                  <c:v>1968</c:v>
                </c:pt>
                <c:pt idx="100">
                  <c:v>1969</c:v>
                </c:pt>
                <c:pt idx="101">
                  <c:v>1970</c:v>
                </c:pt>
                <c:pt idx="102">
                  <c:v>1971</c:v>
                </c:pt>
                <c:pt idx="103">
                  <c:v>1972</c:v>
                </c:pt>
                <c:pt idx="104">
                  <c:v>1973</c:v>
                </c:pt>
                <c:pt idx="105">
                  <c:v>1974</c:v>
                </c:pt>
                <c:pt idx="106">
                  <c:v>1975</c:v>
                </c:pt>
                <c:pt idx="107">
                  <c:v>1976</c:v>
                </c:pt>
                <c:pt idx="108">
                  <c:v>1977</c:v>
                </c:pt>
                <c:pt idx="109">
                  <c:v>1978</c:v>
                </c:pt>
                <c:pt idx="110">
                  <c:v>1979</c:v>
                </c:pt>
                <c:pt idx="111">
                  <c:v>1980</c:v>
                </c:pt>
                <c:pt idx="112">
                  <c:v>1981</c:v>
                </c:pt>
                <c:pt idx="113">
                  <c:v>1982</c:v>
                </c:pt>
                <c:pt idx="114">
                  <c:v>1983</c:v>
                </c:pt>
                <c:pt idx="115">
                  <c:v>1984</c:v>
                </c:pt>
                <c:pt idx="116">
                  <c:v>1985</c:v>
                </c:pt>
                <c:pt idx="117">
                  <c:v>1986</c:v>
                </c:pt>
                <c:pt idx="118">
                  <c:v>1987</c:v>
                </c:pt>
                <c:pt idx="119">
                  <c:v>1988</c:v>
                </c:pt>
                <c:pt idx="120">
                  <c:v>1989</c:v>
                </c:pt>
                <c:pt idx="121">
                  <c:v>1990</c:v>
                </c:pt>
                <c:pt idx="122">
                  <c:v>1991</c:v>
                </c:pt>
                <c:pt idx="123">
                  <c:v>1992</c:v>
                </c:pt>
                <c:pt idx="124">
                  <c:v>1993</c:v>
                </c:pt>
                <c:pt idx="125">
                  <c:v>1994</c:v>
                </c:pt>
                <c:pt idx="126">
                  <c:v>1995</c:v>
                </c:pt>
                <c:pt idx="127">
                  <c:v>1996</c:v>
                </c:pt>
                <c:pt idx="128">
                  <c:v>1997</c:v>
                </c:pt>
                <c:pt idx="129">
                  <c:v>1998</c:v>
                </c:pt>
                <c:pt idx="130">
                  <c:v>1999</c:v>
                </c:pt>
                <c:pt idx="131">
                  <c:v>2000</c:v>
                </c:pt>
                <c:pt idx="132">
                  <c:v>2001</c:v>
                </c:pt>
                <c:pt idx="133">
                  <c:v>2002</c:v>
                </c:pt>
              </c:strCache>
            </c:strRef>
          </c:cat>
          <c:val>
            <c:numRef>
              <c:f>'MSN-POR-RAIN'!$V$5:$V$138</c:f>
              <c:numCache>
                <c:formatCode>General</c:formatCode>
                <c:ptCount val="134"/>
                <c:pt idx="0">
                  <c:v>7.34</c:v>
                </c:pt>
                <c:pt idx="1">
                  <c:v>4.42</c:v>
                </c:pt>
                <c:pt idx="2">
                  <c:v>2.75</c:v>
                </c:pt>
                <c:pt idx="3">
                  <c:v>3.75</c:v>
                </c:pt>
                <c:pt idx="4">
                  <c:v>6.39</c:v>
                </c:pt>
                <c:pt idx="5">
                  <c:v>4.4</c:v>
                </c:pt>
                <c:pt idx="6">
                  <c:v>6.09</c:v>
                </c:pt>
                <c:pt idx="7">
                  <c:v>3.89</c:v>
                </c:pt>
                <c:pt idx="8">
                  <c:v>3.6</c:v>
                </c:pt>
                <c:pt idx="9">
                  <c:v>4.12</c:v>
                </c:pt>
                <c:pt idx="10">
                  <c:v>6.81</c:v>
                </c:pt>
                <c:pt idx="11">
                  <c:v>8.64</c:v>
                </c:pt>
                <c:pt idx="12">
                  <c:v>4.39086614173228</c:v>
                </c:pt>
                <c:pt idx="13">
                  <c:v>4.7244094488189</c:v>
                </c:pt>
                <c:pt idx="14">
                  <c:v>5.78740157480315</c:v>
                </c:pt>
                <c:pt idx="15">
                  <c:v>8.93700787401575</c:v>
                </c:pt>
                <c:pt idx="16">
                  <c:v>9.29133858267717</c:v>
                </c:pt>
                <c:pt idx="17">
                  <c:v>8.7007874015748</c:v>
                </c:pt>
                <c:pt idx="18">
                  <c:v>7.28346456692913</c:v>
                </c:pt>
                <c:pt idx="19">
                  <c:v>5</c:v>
                </c:pt>
                <c:pt idx="20">
                  <c:v>6.14173228346457</c:v>
                </c:pt>
                <c:pt idx="21">
                  <c:v>3.11023622047244</c:v>
                </c:pt>
                <c:pt idx="22">
                  <c:v>6.5748031496063</c:v>
                </c:pt>
                <c:pt idx="23">
                  <c:v>4.33070866141732</c:v>
                </c:pt>
                <c:pt idx="24">
                  <c:v>3.11023622047244</c:v>
                </c:pt>
                <c:pt idx="25">
                  <c:v>2.04724409448819</c:v>
                </c:pt>
                <c:pt idx="26">
                  <c:v>2.99212598425197</c:v>
                </c:pt>
                <c:pt idx="27">
                  <c:v>3.7007874015748</c:v>
                </c:pt>
                <c:pt idx="28">
                  <c:v>7.63779527559055</c:v>
                </c:pt>
                <c:pt idx="29">
                  <c:v>0.78740157480315</c:v>
                </c:pt>
                <c:pt idx="30">
                  <c:v>3.34645669291339</c:v>
                </c:pt>
                <c:pt idx="31">
                  <c:v>1.69291338582677</c:v>
                </c:pt>
                <c:pt idx="32">
                  <c:v>2.63779527559055</c:v>
                </c:pt>
                <c:pt idx="33">
                  <c:v>3.07086614173228</c:v>
                </c:pt>
                <c:pt idx="34">
                  <c:v>2.75590551181102</c:v>
                </c:pt>
                <c:pt idx="35">
                  <c:v>5.43307086614173</c:v>
                </c:pt>
                <c:pt idx="36">
                  <c:v>4.96062992125984</c:v>
                </c:pt>
                <c:pt idx="37">
                  <c:v>3.38582677165354</c:v>
                </c:pt>
                <c:pt idx="38">
                  <c:v>4.09448818897638</c:v>
                </c:pt>
                <c:pt idx="39">
                  <c:v>4.76377952755906</c:v>
                </c:pt>
                <c:pt idx="40">
                  <c:v>6.73228346456693</c:v>
                </c:pt>
                <c:pt idx="41">
                  <c:v>4.52755905511811</c:v>
                </c:pt>
                <c:pt idx="42">
                  <c:v>3.81889763779528</c:v>
                </c:pt>
                <c:pt idx="43">
                  <c:v>4.09448818897638</c:v>
                </c:pt>
                <c:pt idx="44">
                  <c:v>1.92913385826772</c:v>
                </c:pt>
                <c:pt idx="45">
                  <c:v>6.10236220472441</c:v>
                </c:pt>
                <c:pt idx="46">
                  <c:v>4.09448818897638</c:v>
                </c:pt>
                <c:pt idx="47">
                  <c:v>2.8740157480315</c:v>
                </c:pt>
                <c:pt idx="48">
                  <c:v>3.81889763779528</c:v>
                </c:pt>
                <c:pt idx="49">
                  <c:v>4.60629921259843</c:v>
                </c:pt>
                <c:pt idx="50">
                  <c:v>2.28346456692913</c:v>
                </c:pt>
                <c:pt idx="51">
                  <c:v>1.88976377952756</c:v>
                </c:pt>
                <c:pt idx="52">
                  <c:v>7.24409448818898</c:v>
                </c:pt>
                <c:pt idx="53">
                  <c:v>3.4251968503937</c:v>
                </c:pt>
                <c:pt idx="54">
                  <c:v>3.74015748031496</c:v>
                </c:pt>
                <c:pt idx="55">
                  <c:v>2.71653543307087</c:v>
                </c:pt>
                <c:pt idx="56">
                  <c:v>4.40944881889764</c:v>
                </c:pt>
                <c:pt idx="57">
                  <c:v>3.50393700787402</c:v>
                </c:pt>
                <c:pt idx="58">
                  <c:v>3.74015748031496</c:v>
                </c:pt>
                <c:pt idx="59">
                  <c:v>6.45669291338583</c:v>
                </c:pt>
                <c:pt idx="60">
                  <c:v>3.03149606299213</c:v>
                </c:pt>
                <c:pt idx="61">
                  <c:v>1.8503937007874</c:v>
                </c:pt>
                <c:pt idx="62">
                  <c:v>3.4251968503937</c:v>
                </c:pt>
                <c:pt idx="63">
                  <c:v>3.46456692913386</c:v>
                </c:pt>
                <c:pt idx="64">
                  <c:v>1.77165354330709</c:v>
                </c:pt>
                <c:pt idx="65">
                  <c:v>3.77952755905512</c:v>
                </c:pt>
                <c:pt idx="66">
                  <c:v>4.48818897637795</c:v>
                </c:pt>
                <c:pt idx="67">
                  <c:v>7.24409448818898</c:v>
                </c:pt>
                <c:pt idx="68">
                  <c:v>6.5748031496063</c:v>
                </c:pt>
                <c:pt idx="69">
                  <c:v>4.60629921259843</c:v>
                </c:pt>
                <c:pt idx="70">
                  <c:v>2.79527559055118</c:v>
                </c:pt>
                <c:pt idx="71">
                  <c:v>3.81889763779528</c:v>
                </c:pt>
                <c:pt idx="72">
                  <c:v>3.26771653543307</c:v>
                </c:pt>
                <c:pt idx="73">
                  <c:v>4.37007874015748</c:v>
                </c:pt>
                <c:pt idx="74">
                  <c:v>4.56692913385827</c:v>
                </c:pt>
                <c:pt idx="75">
                  <c:v>3.22834645669291</c:v>
                </c:pt>
                <c:pt idx="76">
                  <c:v>4.17322834645669</c:v>
                </c:pt>
                <c:pt idx="77">
                  <c:v>3.7007874015748</c:v>
                </c:pt>
                <c:pt idx="78">
                  <c:v>3.97637795275591</c:v>
                </c:pt>
                <c:pt idx="79">
                  <c:v>4.96062992125984</c:v>
                </c:pt>
                <c:pt idx="80">
                  <c:v>5.78740157480315</c:v>
                </c:pt>
                <c:pt idx="81">
                  <c:v>5.11811023622047</c:v>
                </c:pt>
                <c:pt idx="82">
                  <c:v>4.25196850393701</c:v>
                </c:pt>
                <c:pt idx="83">
                  <c:v>5.03937007874016</c:v>
                </c:pt>
                <c:pt idx="84">
                  <c:v>3.54330708661417</c:v>
                </c:pt>
                <c:pt idx="85">
                  <c:v>3.50393700787402</c:v>
                </c:pt>
                <c:pt idx="86">
                  <c:v>2.00787401574803</c:v>
                </c:pt>
                <c:pt idx="87">
                  <c:v>1.81102362204724</c:v>
                </c:pt>
                <c:pt idx="88">
                  <c:v>2.00787401574803</c:v>
                </c:pt>
                <c:pt idx="89">
                  <c:v>3.30708661417323</c:v>
                </c:pt>
                <c:pt idx="90">
                  <c:v>5.78740157480315</c:v>
                </c:pt>
                <c:pt idx="91">
                  <c:v>1.45669291338583</c:v>
                </c:pt>
                <c:pt idx="92">
                  <c:v>3.50393700787402</c:v>
                </c:pt>
                <c:pt idx="93">
                  <c:v>2.04724409448819</c:v>
                </c:pt>
                <c:pt idx="94">
                  <c:v>1.89866141732283</c:v>
                </c:pt>
                <c:pt idx="95">
                  <c:v>2.88</c:v>
                </c:pt>
                <c:pt idx="96">
                  <c:v>4.93</c:v>
                </c:pt>
                <c:pt idx="97">
                  <c:v>5.42</c:v>
                </c:pt>
                <c:pt idx="98">
                  <c:v>2.94</c:v>
                </c:pt>
                <c:pt idx="99">
                  <c:v>5.33</c:v>
                </c:pt>
                <c:pt idx="100">
                  <c:v>2.26</c:v>
                </c:pt>
                <c:pt idx="101">
                  <c:v>6.19</c:v>
                </c:pt>
                <c:pt idx="102">
                  <c:v>4.46</c:v>
                </c:pt>
                <c:pt idx="103">
                  <c:v>4.65</c:v>
                </c:pt>
                <c:pt idx="104">
                  <c:v>5.6</c:v>
                </c:pt>
                <c:pt idx="105">
                  <c:v>4.32</c:v>
                </c:pt>
                <c:pt idx="106">
                  <c:v>2.57</c:v>
                </c:pt>
                <c:pt idx="107">
                  <c:v>2.34</c:v>
                </c:pt>
                <c:pt idx="108">
                  <c:v>2.87</c:v>
                </c:pt>
                <c:pt idx="109">
                  <c:v>4.3</c:v>
                </c:pt>
                <c:pt idx="110">
                  <c:v>3.68</c:v>
                </c:pt>
                <c:pt idx="111">
                  <c:v>4.23</c:v>
                </c:pt>
                <c:pt idx="112">
                  <c:v>2.34</c:v>
                </c:pt>
                <c:pt idx="113">
                  <c:v>6.44</c:v>
                </c:pt>
                <c:pt idx="114">
                  <c:v>3.92</c:v>
                </c:pt>
                <c:pt idx="115">
                  <c:v>5.98</c:v>
                </c:pt>
                <c:pt idx="116">
                  <c:v>6.13</c:v>
                </c:pt>
                <c:pt idx="117">
                  <c:v>1.99</c:v>
                </c:pt>
                <c:pt idx="118">
                  <c:v>6.37</c:v>
                </c:pt>
                <c:pt idx="119">
                  <c:v>2.74</c:v>
                </c:pt>
                <c:pt idx="120">
                  <c:v>2.85</c:v>
                </c:pt>
                <c:pt idx="121">
                  <c:v>5.07</c:v>
                </c:pt>
                <c:pt idx="122">
                  <c:v>3.83</c:v>
                </c:pt>
                <c:pt idx="123">
                  <c:v>5.17</c:v>
                </c:pt>
                <c:pt idx="124">
                  <c:v>4.57</c:v>
                </c:pt>
                <c:pt idx="125">
                  <c:v>3.26</c:v>
                </c:pt>
                <c:pt idx="126">
                  <c:v>3.83</c:v>
                </c:pt>
                <c:pt idx="127">
                  <c:v>5.15</c:v>
                </c:pt>
                <c:pt idx="128">
                  <c:v>4.93</c:v>
                </c:pt>
                <c:pt idx="129">
                  <c:v>3.3</c:v>
                </c:pt>
                <c:pt idx="130">
                  <c:v>3.72</c:v>
                </c:pt>
                <c:pt idx="131">
                  <c:v>5.02</c:v>
                </c:pt>
                <c:pt idx="132">
                  <c:v>3.93</c:v>
                </c:pt>
                <c:pt idx="133">
                  <c:v>1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50231"/>
        <c:axId val="9596600"/>
      </c:lineChart>
      <c:catAx>
        <c:axId val="6435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00"/>
        <c:crossesAt val="0"/>
        <c:auto val="1"/>
        <c:lblAlgn val="ctr"/>
        <c:lblOffset val="100"/>
        <c:noMultiLvlLbl val="0"/>
      </c:catAx>
      <c:valAx>
        <c:axId val="9596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TOTALS [inches]</a:t>
                </a:r>
              </a:p>
            </c:rich>
          </c:tx>
          <c:layout>
            <c:manualLayout>
              <c:xMode val="edge"/>
              <c:yMode val="edge"/>
              <c:x val="0.0413375585300099"/>
              <c:y val="-0.14227022728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2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PRECIPITATION TOTALS: MADISON, WI
Source: NCDC (1869-2000)</a:t>
            </a:r>
          </a:p>
        </c:rich>
      </c:tx>
      <c:layout>
        <c:manualLayout>
          <c:xMode val="edge"/>
          <c:yMode val="edge"/>
          <c:x val="0.257673934635577"/>
          <c:y val="0.042939500364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451686137256"/>
          <c:y val="0.185010933669074"/>
          <c:w val="0.826325497800691"/>
          <c:h val="0.7153932807633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N-POR-RAIN'!$A$5:$A$138</c:f>
              <c:numCache>
                <c:formatCode>General</c:formatCode>
                <c:ptCount val="134"/>
                <c:pt idx="0">
                  <c:v>1869</c:v>
                </c:pt>
                <c:pt idx="1">
                  <c:v>1870</c:v>
                </c:pt>
                <c:pt idx="2">
                  <c:v>1871</c:v>
                </c:pt>
                <c:pt idx="3">
                  <c:v>1872</c:v>
                </c:pt>
                <c:pt idx="4">
                  <c:v>1873</c:v>
                </c:pt>
                <c:pt idx="5">
                  <c:v>1874</c:v>
                </c:pt>
                <c:pt idx="6">
                  <c:v>1875</c:v>
                </c:pt>
                <c:pt idx="7">
                  <c:v>1876</c:v>
                </c:pt>
                <c:pt idx="8">
                  <c:v>1877</c:v>
                </c:pt>
                <c:pt idx="9">
                  <c:v>1878</c:v>
                </c:pt>
                <c:pt idx="10">
                  <c:v>1879</c:v>
                </c:pt>
                <c:pt idx="11">
                  <c:v>1880</c:v>
                </c:pt>
                <c:pt idx="12">
                  <c:v>1881</c:v>
                </c:pt>
                <c:pt idx="13">
                  <c:v>1882</c:v>
                </c:pt>
                <c:pt idx="14">
                  <c:v>1883</c:v>
                </c:pt>
                <c:pt idx="15">
                  <c:v>1884</c:v>
                </c:pt>
                <c:pt idx="16">
                  <c:v>1885</c:v>
                </c:pt>
                <c:pt idx="17">
                  <c:v>1886</c:v>
                </c:pt>
                <c:pt idx="18">
                  <c:v>1887</c:v>
                </c:pt>
                <c:pt idx="19">
                  <c:v>1888</c:v>
                </c:pt>
                <c:pt idx="20">
                  <c:v>1889</c:v>
                </c:pt>
                <c:pt idx="21">
                  <c:v>1890</c:v>
                </c:pt>
                <c:pt idx="22">
                  <c:v>1891</c:v>
                </c:pt>
                <c:pt idx="23">
                  <c:v>1892</c:v>
                </c:pt>
                <c:pt idx="24">
                  <c:v>1893</c:v>
                </c:pt>
                <c:pt idx="25">
                  <c:v>1894</c:v>
                </c:pt>
                <c:pt idx="26">
                  <c:v>1895</c:v>
                </c:pt>
                <c:pt idx="27">
                  <c:v>1896</c:v>
                </c:pt>
                <c:pt idx="28">
                  <c:v>1897</c:v>
                </c:pt>
                <c:pt idx="29">
                  <c:v>1898</c:v>
                </c:pt>
                <c:pt idx="30">
                  <c:v>1899</c:v>
                </c:pt>
                <c:pt idx="31">
                  <c:v>1900</c:v>
                </c:pt>
                <c:pt idx="32">
                  <c:v>1901</c:v>
                </c:pt>
                <c:pt idx="33">
                  <c:v>1902</c:v>
                </c:pt>
                <c:pt idx="34">
                  <c:v>1903</c:v>
                </c:pt>
                <c:pt idx="35">
                  <c:v>1904</c:v>
                </c:pt>
                <c:pt idx="36">
                  <c:v>1905</c:v>
                </c:pt>
                <c:pt idx="37">
                  <c:v>1906</c:v>
                </c:pt>
                <c:pt idx="38">
                  <c:v>1907</c:v>
                </c:pt>
                <c:pt idx="39">
                  <c:v>1908</c:v>
                </c:pt>
                <c:pt idx="40">
                  <c:v>1909</c:v>
                </c:pt>
                <c:pt idx="41">
                  <c:v>1910</c:v>
                </c:pt>
                <c:pt idx="42">
                  <c:v>1911</c:v>
                </c:pt>
                <c:pt idx="43">
                  <c:v>1912</c:v>
                </c:pt>
                <c:pt idx="44">
                  <c:v>1913</c:v>
                </c:pt>
                <c:pt idx="45">
                  <c:v>1914</c:v>
                </c:pt>
                <c:pt idx="46">
                  <c:v>1915</c:v>
                </c:pt>
                <c:pt idx="47">
                  <c:v>1916</c:v>
                </c:pt>
                <c:pt idx="48">
                  <c:v>1917</c:v>
                </c:pt>
                <c:pt idx="49">
                  <c:v>1918</c:v>
                </c:pt>
                <c:pt idx="50">
                  <c:v>1919</c:v>
                </c:pt>
                <c:pt idx="51">
                  <c:v>1920</c:v>
                </c:pt>
                <c:pt idx="52">
                  <c:v>1921</c:v>
                </c:pt>
                <c:pt idx="53">
                  <c:v>1922</c:v>
                </c:pt>
                <c:pt idx="54">
                  <c:v>1923</c:v>
                </c:pt>
                <c:pt idx="55">
                  <c:v>1924</c:v>
                </c:pt>
                <c:pt idx="56">
                  <c:v>1925</c:v>
                </c:pt>
                <c:pt idx="57">
                  <c:v>1926</c:v>
                </c:pt>
                <c:pt idx="58">
                  <c:v>1927</c:v>
                </c:pt>
                <c:pt idx="59">
                  <c:v>1928</c:v>
                </c:pt>
                <c:pt idx="60">
                  <c:v>1929</c:v>
                </c:pt>
                <c:pt idx="61">
                  <c:v>1930</c:v>
                </c:pt>
                <c:pt idx="62">
                  <c:v>1931</c:v>
                </c:pt>
                <c:pt idx="63">
                  <c:v>1932</c:v>
                </c:pt>
                <c:pt idx="64">
                  <c:v>1933</c:v>
                </c:pt>
                <c:pt idx="65">
                  <c:v>1934</c:v>
                </c:pt>
                <c:pt idx="66">
                  <c:v>1935</c:v>
                </c:pt>
                <c:pt idx="67">
                  <c:v>1936</c:v>
                </c:pt>
                <c:pt idx="68">
                  <c:v>1937</c:v>
                </c:pt>
                <c:pt idx="69">
                  <c:v>1938</c:v>
                </c:pt>
                <c:pt idx="70">
                  <c:v>1939</c:v>
                </c:pt>
                <c:pt idx="71">
                  <c:v>1940</c:v>
                </c:pt>
                <c:pt idx="72">
                  <c:v>1941</c:v>
                </c:pt>
                <c:pt idx="73">
                  <c:v>1942</c:v>
                </c:pt>
                <c:pt idx="74">
                  <c:v>1943</c:v>
                </c:pt>
                <c:pt idx="75">
                  <c:v>1944</c:v>
                </c:pt>
                <c:pt idx="76">
                  <c:v>1945</c:v>
                </c:pt>
                <c:pt idx="77">
                  <c:v>1946</c:v>
                </c:pt>
                <c:pt idx="78">
                  <c:v>1947</c:v>
                </c:pt>
                <c:pt idx="79">
                  <c:v>1948</c:v>
                </c:pt>
                <c:pt idx="80">
                  <c:v>1949</c:v>
                </c:pt>
                <c:pt idx="81">
                  <c:v>1950</c:v>
                </c:pt>
                <c:pt idx="82">
                  <c:v>1951</c:v>
                </c:pt>
                <c:pt idx="83">
                  <c:v>1952</c:v>
                </c:pt>
                <c:pt idx="84">
                  <c:v>1953</c:v>
                </c:pt>
                <c:pt idx="85">
                  <c:v>1954</c:v>
                </c:pt>
                <c:pt idx="86">
                  <c:v>1955</c:v>
                </c:pt>
                <c:pt idx="87">
                  <c:v>1956</c:v>
                </c:pt>
                <c:pt idx="88">
                  <c:v>1957</c:v>
                </c:pt>
                <c:pt idx="89">
                  <c:v>1958</c:v>
                </c:pt>
                <c:pt idx="90">
                  <c:v>1959</c:v>
                </c:pt>
                <c:pt idx="91">
                  <c:v>1960</c:v>
                </c:pt>
                <c:pt idx="92">
                  <c:v>1961</c:v>
                </c:pt>
                <c:pt idx="93">
                  <c:v>1962</c:v>
                </c:pt>
                <c:pt idx="94">
                  <c:v>1963</c:v>
                </c:pt>
                <c:pt idx="95">
                  <c:v>1964</c:v>
                </c:pt>
                <c:pt idx="96">
                  <c:v>1965</c:v>
                </c:pt>
                <c:pt idx="97">
                  <c:v>1966</c:v>
                </c:pt>
                <c:pt idx="98">
                  <c:v>1967</c:v>
                </c:pt>
                <c:pt idx="99">
                  <c:v>1968</c:v>
                </c:pt>
                <c:pt idx="100">
                  <c:v>1969</c:v>
                </c:pt>
                <c:pt idx="101">
                  <c:v>1970</c:v>
                </c:pt>
                <c:pt idx="102">
                  <c:v>1971</c:v>
                </c:pt>
                <c:pt idx="103">
                  <c:v>1972</c:v>
                </c:pt>
                <c:pt idx="104">
                  <c:v>1973</c:v>
                </c:pt>
                <c:pt idx="105">
                  <c:v>1974</c:v>
                </c:pt>
                <c:pt idx="106">
                  <c:v>1975</c:v>
                </c:pt>
                <c:pt idx="107">
                  <c:v>1976</c:v>
                </c:pt>
                <c:pt idx="108">
                  <c:v>1977</c:v>
                </c:pt>
                <c:pt idx="109">
                  <c:v>1978</c:v>
                </c:pt>
                <c:pt idx="110">
                  <c:v>1979</c:v>
                </c:pt>
                <c:pt idx="111">
                  <c:v>1980</c:v>
                </c:pt>
                <c:pt idx="112">
                  <c:v>1981</c:v>
                </c:pt>
                <c:pt idx="113">
                  <c:v>1982</c:v>
                </c:pt>
                <c:pt idx="114">
                  <c:v>1983</c:v>
                </c:pt>
                <c:pt idx="115">
                  <c:v>1984</c:v>
                </c:pt>
                <c:pt idx="116">
                  <c:v>1985</c:v>
                </c:pt>
                <c:pt idx="117">
                  <c:v>1986</c:v>
                </c:pt>
                <c:pt idx="118">
                  <c:v>1987</c:v>
                </c:pt>
                <c:pt idx="119">
                  <c:v>1988</c:v>
                </c:pt>
                <c:pt idx="120">
                  <c:v>1989</c:v>
                </c:pt>
                <c:pt idx="121">
                  <c:v>1990</c:v>
                </c:pt>
                <c:pt idx="122">
                  <c:v>1991</c:v>
                </c:pt>
                <c:pt idx="123">
                  <c:v>1992</c:v>
                </c:pt>
                <c:pt idx="124">
                  <c:v>1993</c:v>
                </c:pt>
                <c:pt idx="125">
                  <c:v>1994</c:v>
                </c:pt>
                <c:pt idx="126">
                  <c:v>1995</c:v>
                </c:pt>
                <c:pt idx="127">
                  <c:v>1996</c:v>
                </c:pt>
                <c:pt idx="128">
                  <c:v>1997</c:v>
                </c:pt>
                <c:pt idx="129">
                  <c:v>1998</c:v>
                </c:pt>
                <c:pt idx="130">
                  <c:v>1999</c:v>
                </c:pt>
                <c:pt idx="131">
                  <c:v>2000</c:v>
                </c:pt>
                <c:pt idx="132">
                  <c:v>2001</c:v>
                </c:pt>
                <c:pt idx="133">
                  <c:v>2002</c:v>
                </c:pt>
              </c:numCache>
            </c:numRef>
          </c:xVal>
          <c:yVal>
            <c:numRef>
              <c:f>'MSN-POR-RAIN'!$O$5:$O$138</c:f>
              <c:numCache>
                <c:formatCode>General</c:formatCode>
                <c:ptCount val="134"/>
                <c:pt idx="0">
                  <c:v>37.53</c:v>
                </c:pt>
                <c:pt idx="1">
                  <c:v>28.14</c:v>
                </c:pt>
                <c:pt idx="2">
                  <c:v>29.45</c:v>
                </c:pt>
                <c:pt idx="3">
                  <c:v>22.44</c:v>
                </c:pt>
                <c:pt idx="4">
                  <c:v>27.64</c:v>
                </c:pt>
                <c:pt idx="5">
                  <c:v>29.1</c:v>
                </c:pt>
                <c:pt idx="6">
                  <c:v>22.8</c:v>
                </c:pt>
                <c:pt idx="7">
                  <c:v>36.15</c:v>
                </c:pt>
                <c:pt idx="8">
                  <c:v>27.67</c:v>
                </c:pt>
                <c:pt idx="9">
                  <c:v>39.54</c:v>
                </c:pt>
                <c:pt idx="10">
                  <c:v>35.23</c:v>
                </c:pt>
                <c:pt idx="11">
                  <c:v>46.72</c:v>
                </c:pt>
                <c:pt idx="12">
                  <c:v>52.93</c:v>
                </c:pt>
                <c:pt idx="13">
                  <c:v>42.9133858267717</c:v>
                </c:pt>
                <c:pt idx="14">
                  <c:v>41.7716535433071</c:v>
                </c:pt>
                <c:pt idx="15">
                  <c:v>49.251968503937</c:v>
                </c:pt>
                <c:pt idx="16">
                  <c:v>40.6299212598425</c:v>
                </c:pt>
                <c:pt idx="17">
                  <c:v>28.7795275590551</c:v>
                </c:pt>
                <c:pt idx="18">
                  <c:v>38.7795275590551</c:v>
                </c:pt>
                <c:pt idx="19">
                  <c:v>23.0708661417323</c:v>
                </c:pt>
                <c:pt idx="20">
                  <c:v>20.2007874015748</c:v>
                </c:pt>
                <c:pt idx="21">
                  <c:v>36.9685039370079</c:v>
                </c:pt>
                <c:pt idx="22">
                  <c:v>24.2125984251969</c:v>
                </c:pt>
                <c:pt idx="23">
                  <c:v>37.0472440944882</c:v>
                </c:pt>
                <c:pt idx="24">
                  <c:v>31.496062992126</c:v>
                </c:pt>
                <c:pt idx="25">
                  <c:v>24.5669291338583</c:v>
                </c:pt>
                <c:pt idx="26">
                  <c:v>13.5433070866142</c:v>
                </c:pt>
                <c:pt idx="27">
                  <c:v>30</c:v>
                </c:pt>
                <c:pt idx="28">
                  <c:v>22.5196850393701</c:v>
                </c:pt>
                <c:pt idx="29">
                  <c:v>31.8503937007874</c:v>
                </c:pt>
                <c:pt idx="30">
                  <c:v>26.8110236220472</c:v>
                </c:pt>
                <c:pt idx="31">
                  <c:v>28.8188976377953</c:v>
                </c:pt>
                <c:pt idx="32">
                  <c:v>20.2362204724409</c:v>
                </c:pt>
                <c:pt idx="33">
                  <c:v>31.2204724409449</c:v>
                </c:pt>
                <c:pt idx="34">
                  <c:v>34.3700787401575</c:v>
                </c:pt>
                <c:pt idx="35">
                  <c:v>28.0708661417323</c:v>
                </c:pt>
                <c:pt idx="36">
                  <c:v>25.5511811023622</c:v>
                </c:pt>
                <c:pt idx="37">
                  <c:v>32.4015748031496</c:v>
                </c:pt>
                <c:pt idx="38">
                  <c:v>30.2362204724409</c:v>
                </c:pt>
                <c:pt idx="39">
                  <c:v>25.6299212598425</c:v>
                </c:pt>
                <c:pt idx="40">
                  <c:v>30.8267716535433</c:v>
                </c:pt>
                <c:pt idx="41">
                  <c:v>24.4094488188976</c:v>
                </c:pt>
                <c:pt idx="42">
                  <c:v>32.6771653543307</c:v>
                </c:pt>
                <c:pt idx="43">
                  <c:v>32.3622047244095</c:v>
                </c:pt>
                <c:pt idx="44">
                  <c:v>35.9842519685039</c:v>
                </c:pt>
                <c:pt idx="45">
                  <c:v>28.1889763779528</c:v>
                </c:pt>
                <c:pt idx="46">
                  <c:v>38.1889763779528</c:v>
                </c:pt>
                <c:pt idx="47">
                  <c:v>35.3149606299213</c:v>
                </c:pt>
                <c:pt idx="48">
                  <c:v>29.4094488188976</c:v>
                </c:pt>
                <c:pt idx="49">
                  <c:v>27.3622047244095</c:v>
                </c:pt>
                <c:pt idx="50">
                  <c:v>35.1968503937008</c:v>
                </c:pt>
                <c:pt idx="51">
                  <c:v>27.0866141732283</c:v>
                </c:pt>
                <c:pt idx="52">
                  <c:v>38.503937007874</c:v>
                </c:pt>
                <c:pt idx="53">
                  <c:v>32.0866141732284</c:v>
                </c:pt>
                <c:pt idx="54">
                  <c:v>31.0236220472441</c:v>
                </c:pt>
                <c:pt idx="55">
                  <c:v>32.4015748031496</c:v>
                </c:pt>
                <c:pt idx="56">
                  <c:v>26.1417322834646</c:v>
                </c:pt>
                <c:pt idx="57">
                  <c:v>30.3149606299213</c:v>
                </c:pt>
                <c:pt idx="58">
                  <c:v>33.1889763779528</c:v>
                </c:pt>
                <c:pt idx="59">
                  <c:v>35.8661417322835</c:v>
                </c:pt>
                <c:pt idx="60">
                  <c:v>31.9291338582677</c:v>
                </c:pt>
                <c:pt idx="61">
                  <c:v>29.8818897637795</c:v>
                </c:pt>
                <c:pt idx="62">
                  <c:v>34.9606299212598</c:v>
                </c:pt>
                <c:pt idx="63">
                  <c:v>24.7244094488189</c:v>
                </c:pt>
                <c:pt idx="64">
                  <c:v>31.259842519685</c:v>
                </c:pt>
                <c:pt idx="65">
                  <c:v>28.2283464566929</c:v>
                </c:pt>
                <c:pt idx="66">
                  <c:v>27.4409448818898</c:v>
                </c:pt>
                <c:pt idx="67">
                  <c:v>25.7874015748032</c:v>
                </c:pt>
                <c:pt idx="68">
                  <c:v>26.9291338582677</c:v>
                </c:pt>
                <c:pt idx="69">
                  <c:v>39.3307086614173</c:v>
                </c:pt>
                <c:pt idx="70">
                  <c:v>20.3937007874016</c:v>
                </c:pt>
                <c:pt idx="71">
                  <c:v>31.8110236220472</c:v>
                </c:pt>
                <c:pt idx="72">
                  <c:v>35.7086614173228</c:v>
                </c:pt>
                <c:pt idx="73">
                  <c:v>28.2283464566929</c:v>
                </c:pt>
                <c:pt idx="74">
                  <c:v>26.6141732283465</c:v>
                </c:pt>
                <c:pt idx="75">
                  <c:v>32.2047244094488</c:v>
                </c:pt>
                <c:pt idx="76">
                  <c:v>28.4645669291339</c:v>
                </c:pt>
                <c:pt idx="77">
                  <c:v>25.1968503937008</c:v>
                </c:pt>
                <c:pt idx="78">
                  <c:v>33.5433070866142</c:v>
                </c:pt>
                <c:pt idx="79">
                  <c:v>25.5905511811024</c:v>
                </c:pt>
                <c:pt idx="80">
                  <c:v>28.9370078740157</c:v>
                </c:pt>
                <c:pt idx="81">
                  <c:v>38.6614173228347</c:v>
                </c:pt>
                <c:pt idx="82">
                  <c:v>32.9527559055118</c:v>
                </c:pt>
                <c:pt idx="83">
                  <c:v>31.6929133858268</c:v>
                </c:pt>
                <c:pt idx="84">
                  <c:v>29.6850393700787</c:v>
                </c:pt>
                <c:pt idx="85">
                  <c:v>35.0787401574803</c:v>
                </c:pt>
                <c:pt idx="86">
                  <c:v>22.4409448818898</c:v>
                </c:pt>
                <c:pt idx="87">
                  <c:v>31.496062992126</c:v>
                </c:pt>
                <c:pt idx="88">
                  <c:v>32.8346456692913</c:v>
                </c:pt>
                <c:pt idx="89">
                  <c:v>21.1023622047244</c:v>
                </c:pt>
                <c:pt idx="90">
                  <c:v>40.3543307086614</c:v>
                </c:pt>
                <c:pt idx="91">
                  <c:v>38.740157480315</c:v>
                </c:pt>
                <c:pt idx="92">
                  <c:v>31.0629921259843</c:v>
                </c:pt>
                <c:pt idx="93">
                  <c:v>21.4173228346457</c:v>
                </c:pt>
                <c:pt idx="94">
                  <c:v>26.1811023622047</c:v>
                </c:pt>
                <c:pt idx="95">
                  <c:v>23.62</c:v>
                </c:pt>
                <c:pt idx="96">
                  <c:v>37.6</c:v>
                </c:pt>
                <c:pt idx="97">
                  <c:v>26.43</c:v>
                </c:pt>
                <c:pt idx="98">
                  <c:v>33.99</c:v>
                </c:pt>
                <c:pt idx="99">
                  <c:v>30.71</c:v>
                </c:pt>
                <c:pt idx="100">
                  <c:v>29.64</c:v>
                </c:pt>
                <c:pt idx="101">
                  <c:v>30.69</c:v>
                </c:pt>
                <c:pt idx="102">
                  <c:v>27.16</c:v>
                </c:pt>
                <c:pt idx="103">
                  <c:v>30.96</c:v>
                </c:pt>
                <c:pt idx="104">
                  <c:v>35.53</c:v>
                </c:pt>
                <c:pt idx="105">
                  <c:v>36.06</c:v>
                </c:pt>
                <c:pt idx="106">
                  <c:v>34.53</c:v>
                </c:pt>
                <c:pt idx="107">
                  <c:v>21.08</c:v>
                </c:pt>
                <c:pt idx="108">
                  <c:v>32.53</c:v>
                </c:pt>
                <c:pt idx="109">
                  <c:v>36.44</c:v>
                </c:pt>
                <c:pt idx="110">
                  <c:v>28.12</c:v>
                </c:pt>
                <c:pt idx="111">
                  <c:v>34.38</c:v>
                </c:pt>
                <c:pt idx="112">
                  <c:v>32.1</c:v>
                </c:pt>
                <c:pt idx="113">
                  <c:v>31.58</c:v>
                </c:pt>
                <c:pt idx="114">
                  <c:v>31.67</c:v>
                </c:pt>
                <c:pt idx="115">
                  <c:v>33.72</c:v>
                </c:pt>
                <c:pt idx="116">
                  <c:v>38.94</c:v>
                </c:pt>
                <c:pt idx="117">
                  <c:v>31.85</c:v>
                </c:pt>
                <c:pt idx="118">
                  <c:v>33.42</c:v>
                </c:pt>
                <c:pt idx="119">
                  <c:v>24.57</c:v>
                </c:pt>
                <c:pt idx="120">
                  <c:v>23.39</c:v>
                </c:pt>
                <c:pt idx="121">
                  <c:v>36.54</c:v>
                </c:pt>
                <c:pt idx="122">
                  <c:v>39.09</c:v>
                </c:pt>
                <c:pt idx="123">
                  <c:v>32.13</c:v>
                </c:pt>
                <c:pt idx="124">
                  <c:v>43.34</c:v>
                </c:pt>
                <c:pt idx="125">
                  <c:v>33.54</c:v>
                </c:pt>
                <c:pt idx="126">
                  <c:v>33.58</c:v>
                </c:pt>
                <c:pt idx="127">
                  <c:v>31.67</c:v>
                </c:pt>
                <c:pt idx="128">
                  <c:v>28.76</c:v>
                </c:pt>
                <c:pt idx="129">
                  <c:v>39.94</c:v>
                </c:pt>
                <c:pt idx="130">
                  <c:v>31.93</c:v>
                </c:pt>
                <c:pt idx="131">
                  <c:v>40.34</c:v>
                </c:pt>
                <c:pt idx="132">
                  <c:v>38.45</c:v>
                </c:pt>
                <c:pt idx="133">
                  <c:v>26.19</c:v>
                </c:pt>
              </c:numCache>
            </c:numRef>
          </c:yVal>
          <c:smooth val="0"/>
        </c:ser>
        <c:axId val="60248880"/>
        <c:axId val="51558632"/>
      </c:scatterChart>
      <c:valAx>
        <c:axId val="60248880"/>
        <c:scaling>
          <c:orientation val="minMax"/>
          <c:max val="2003"/>
          <c:min val="18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632"/>
        <c:crossesAt val="0"/>
        <c:crossBetween val="midCat"/>
      </c:valAx>
      <c:valAx>
        <c:axId val="51558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TOTALS [inches]</a:t>
                </a:r>
              </a:p>
            </c:rich>
          </c:tx>
          <c:layout>
            <c:manualLayout>
              <c:xMode val="edge"/>
              <c:yMode val="edge"/>
              <c:x val="0.0413375585300099"/>
              <c:y val="-0.14227022728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8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PRECIPITATION TOTALS: MADISON, WI
(with 5 year running means) 
Source: NCDC (1869-2000)</a:t>
            </a:r>
          </a:p>
        </c:rich>
      </c:tx>
      <c:layout>
        <c:manualLayout>
          <c:xMode val="edge"/>
          <c:yMode val="edge"/>
          <c:x val="0.257673934635577"/>
          <c:y val="0.042939500364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87078465686"/>
          <c:y val="0.185739844940693"/>
          <c:w val="0.852953696258809"/>
          <c:h val="0.714664369491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N-POR-RAIN'!$A$5:$A$136</c:f>
              <c:strCache>
                <c:ptCount val="132"/>
                <c:pt idx="0">
                  <c:v>1869</c:v>
                </c:pt>
                <c:pt idx="1">
                  <c:v>1870</c:v>
                </c:pt>
                <c:pt idx="2">
                  <c:v>1871</c:v>
                </c:pt>
                <c:pt idx="3">
                  <c:v>1872</c:v>
                </c:pt>
                <c:pt idx="4">
                  <c:v>1873</c:v>
                </c:pt>
                <c:pt idx="5">
                  <c:v>1874</c:v>
                </c:pt>
                <c:pt idx="6">
                  <c:v>1875</c:v>
                </c:pt>
                <c:pt idx="7">
                  <c:v>1876</c:v>
                </c:pt>
                <c:pt idx="8">
                  <c:v>1877</c:v>
                </c:pt>
                <c:pt idx="9">
                  <c:v>1878</c:v>
                </c:pt>
                <c:pt idx="10">
                  <c:v>1879</c:v>
                </c:pt>
                <c:pt idx="11">
                  <c:v>1880</c:v>
                </c:pt>
                <c:pt idx="12">
                  <c:v>1881</c:v>
                </c:pt>
                <c:pt idx="13">
                  <c:v>1882</c:v>
                </c:pt>
                <c:pt idx="14">
                  <c:v>1883</c:v>
                </c:pt>
                <c:pt idx="15">
                  <c:v>1884</c:v>
                </c:pt>
                <c:pt idx="16">
                  <c:v>1885</c:v>
                </c:pt>
                <c:pt idx="17">
                  <c:v>1886</c:v>
                </c:pt>
                <c:pt idx="18">
                  <c:v>1887</c:v>
                </c:pt>
                <c:pt idx="19">
                  <c:v>1888</c:v>
                </c:pt>
                <c:pt idx="20">
                  <c:v>1889</c:v>
                </c:pt>
                <c:pt idx="21">
                  <c:v>1890</c:v>
                </c:pt>
                <c:pt idx="22">
                  <c:v>1891</c:v>
                </c:pt>
                <c:pt idx="23">
                  <c:v>1892</c:v>
                </c:pt>
                <c:pt idx="24">
                  <c:v>1893</c:v>
                </c:pt>
                <c:pt idx="25">
                  <c:v>1894</c:v>
                </c:pt>
                <c:pt idx="26">
                  <c:v>1895</c:v>
                </c:pt>
                <c:pt idx="27">
                  <c:v>1896</c:v>
                </c:pt>
                <c:pt idx="28">
                  <c:v>1897</c:v>
                </c:pt>
                <c:pt idx="29">
                  <c:v>1898</c:v>
                </c:pt>
                <c:pt idx="30">
                  <c:v>1899</c:v>
                </c:pt>
                <c:pt idx="31">
                  <c:v>1900</c:v>
                </c:pt>
                <c:pt idx="32">
                  <c:v>1901</c:v>
                </c:pt>
                <c:pt idx="33">
                  <c:v>1902</c:v>
                </c:pt>
                <c:pt idx="34">
                  <c:v>1903</c:v>
                </c:pt>
                <c:pt idx="35">
                  <c:v>1904</c:v>
                </c:pt>
                <c:pt idx="36">
                  <c:v>1905</c:v>
                </c:pt>
                <c:pt idx="37">
                  <c:v>1906</c:v>
                </c:pt>
                <c:pt idx="38">
                  <c:v>1907</c:v>
                </c:pt>
                <c:pt idx="39">
                  <c:v>1908</c:v>
                </c:pt>
                <c:pt idx="40">
                  <c:v>1909</c:v>
                </c:pt>
                <c:pt idx="41">
                  <c:v>1910</c:v>
                </c:pt>
                <c:pt idx="42">
                  <c:v>1911</c:v>
                </c:pt>
                <c:pt idx="43">
                  <c:v>1912</c:v>
                </c:pt>
                <c:pt idx="44">
                  <c:v>1913</c:v>
                </c:pt>
                <c:pt idx="45">
                  <c:v>1914</c:v>
                </c:pt>
                <c:pt idx="46">
                  <c:v>1915</c:v>
                </c:pt>
                <c:pt idx="47">
                  <c:v>1916</c:v>
                </c:pt>
                <c:pt idx="48">
                  <c:v>1917</c:v>
                </c:pt>
                <c:pt idx="49">
                  <c:v>1918</c:v>
                </c:pt>
                <c:pt idx="50">
                  <c:v>1919</c:v>
                </c:pt>
                <c:pt idx="51">
                  <c:v>1920</c:v>
                </c:pt>
                <c:pt idx="52">
                  <c:v>1921</c:v>
                </c:pt>
                <c:pt idx="53">
                  <c:v>1922</c:v>
                </c:pt>
                <c:pt idx="54">
                  <c:v>1923</c:v>
                </c:pt>
                <c:pt idx="55">
                  <c:v>1924</c:v>
                </c:pt>
                <c:pt idx="56">
                  <c:v>1925</c:v>
                </c:pt>
                <c:pt idx="57">
                  <c:v>1926</c:v>
                </c:pt>
                <c:pt idx="58">
                  <c:v>1927</c:v>
                </c:pt>
                <c:pt idx="59">
                  <c:v>1928</c:v>
                </c:pt>
                <c:pt idx="60">
                  <c:v>1929</c:v>
                </c:pt>
                <c:pt idx="61">
                  <c:v>1930</c:v>
                </c:pt>
                <c:pt idx="62">
                  <c:v>1931</c:v>
                </c:pt>
                <c:pt idx="63">
                  <c:v>1932</c:v>
                </c:pt>
                <c:pt idx="64">
                  <c:v>1933</c:v>
                </c:pt>
                <c:pt idx="65">
                  <c:v>1934</c:v>
                </c:pt>
                <c:pt idx="66">
                  <c:v>1935</c:v>
                </c:pt>
                <c:pt idx="67">
                  <c:v>1936</c:v>
                </c:pt>
                <c:pt idx="68">
                  <c:v>1937</c:v>
                </c:pt>
                <c:pt idx="69">
                  <c:v>1938</c:v>
                </c:pt>
                <c:pt idx="70">
                  <c:v>1939</c:v>
                </c:pt>
                <c:pt idx="71">
                  <c:v>1940</c:v>
                </c:pt>
                <c:pt idx="72">
                  <c:v>1941</c:v>
                </c:pt>
                <c:pt idx="73">
                  <c:v>1942</c:v>
                </c:pt>
                <c:pt idx="74">
                  <c:v>1943</c:v>
                </c:pt>
                <c:pt idx="75">
                  <c:v>1944</c:v>
                </c:pt>
                <c:pt idx="76">
                  <c:v>1945</c:v>
                </c:pt>
                <c:pt idx="77">
                  <c:v>1946</c:v>
                </c:pt>
                <c:pt idx="78">
                  <c:v>1947</c:v>
                </c:pt>
                <c:pt idx="79">
                  <c:v>1948</c:v>
                </c:pt>
                <c:pt idx="80">
                  <c:v>1949</c:v>
                </c:pt>
                <c:pt idx="81">
                  <c:v>1950</c:v>
                </c:pt>
                <c:pt idx="82">
                  <c:v>1951</c:v>
                </c:pt>
                <c:pt idx="83">
                  <c:v>1952</c:v>
                </c:pt>
                <c:pt idx="84">
                  <c:v>1953</c:v>
                </c:pt>
                <c:pt idx="85">
                  <c:v>1954</c:v>
                </c:pt>
                <c:pt idx="86">
                  <c:v>1955</c:v>
                </c:pt>
                <c:pt idx="87">
                  <c:v>1956</c:v>
                </c:pt>
                <c:pt idx="88">
                  <c:v>1957</c:v>
                </c:pt>
                <c:pt idx="89">
                  <c:v>1958</c:v>
                </c:pt>
                <c:pt idx="90">
                  <c:v>1959</c:v>
                </c:pt>
                <c:pt idx="91">
                  <c:v>1960</c:v>
                </c:pt>
                <c:pt idx="92">
                  <c:v>1961</c:v>
                </c:pt>
                <c:pt idx="93">
                  <c:v>1962</c:v>
                </c:pt>
                <c:pt idx="94">
                  <c:v>1963</c:v>
                </c:pt>
                <c:pt idx="95">
                  <c:v>1964</c:v>
                </c:pt>
                <c:pt idx="96">
                  <c:v>1965</c:v>
                </c:pt>
                <c:pt idx="97">
                  <c:v>1966</c:v>
                </c:pt>
                <c:pt idx="98">
                  <c:v>1967</c:v>
                </c:pt>
                <c:pt idx="99">
                  <c:v>1968</c:v>
                </c:pt>
                <c:pt idx="100">
                  <c:v>1969</c:v>
                </c:pt>
                <c:pt idx="101">
                  <c:v>1970</c:v>
                </c:pt>
                <c:pt idx="102">
                  <c:v>1971</c:v>
                </c:pt>
                <c:pt idx="103">
                  <c:v>1972</c:v>
                </c:pt>
                <c:pt idx="104">
                  <c:v>1973</c:v>
                </c:pt>
                <c:pt idx="105">
                  <c:v>1974</c:v>
                </c:pt>
                <c:pt idx="106">
                  <c:v>1975</c:v>
                </c:pt>
                <c:pt idx="107">
                  <c:v>1976</c:v>
                </c:pt>
                <c:pt idx="108">
                  <c:v>1977</c:v>
                </c:pt>
                <c:pt idx="109">
                  <c:v>1978</c:v>
                </c:pt>
                <c:pt idx="110">
                  <c:v>1979</c:v>
                </c:pt>
                <c:pt idx="111">
                  <c:v>1980</c:v>
                </c:pt>
                <c:pt idx="112">
                  <c:v>1981</c:v>
                </c:pt>
                <c:pt idx="113">
                  <c:v>1982</c:v>
                </c:pt>
                <c:pt idx="114">
                  <c:v>1983</c:v>
                </c:pt>
                <c:pt idx="115">
                  <c:v>1984</c:v>
                </c:pt>
                <c:pt idx="116">
                  <c:v>1985</c:v>
                </c:pt>
                <c:pt idx="117">
                  <c:v>1986</c:v>
                </c:pt>
                <c:pt idx="118">
                  <c:v>1987</c:v>
                </c:pt>
                <c:pt idx="119">
                  <c:v>1988</c:v>
                </c:pt>
                <c:pt idx="120">
                  <c:v>1989</c:v>
                </c:pt>
                <c:pt idx="121">
                  <c:v>1990</c:v>
                </c:pt>
                <c:pt idx="122">
                  <c:v>1991</c:v>
                </c:pt>
                <c:pt idx="123">
                  <c:v>1992</c:v>
                </c:pt>
                <c:pt idx="124">
                  <c:v>1993</c:v>
                </c:pt>
                <c:pt idx="125">
                  <c:v>1994</c:v>
                </c:pt>
                <c:pt idx="126">
                  <c:v>1995</c:v>
                </c:pt>
                <c:pt idx="127">
                  <c:v>1996</c:v>
                </c:pt>
                <c:pt idx="128">
                  <c:v>1997</c:v>
                </c:pt>
                <c:pt idx="129">
                  <c:v>1998</c:v>
                </c:pt>
                <c:pt idx="130">
                  <c:v>1999</c:v>
                </c:pt>
                <c:pt idx="131">
                  <c:v>2000</c:v>
                </c:pt>
              </c:strCache>
            </c:strRef>
          </c:cat>
          <c:val>
            <c:numRef>
              <c:f>'MSN-POR-RAIN'!$O$5:$O$136</c:f>
              <c:numCache>
                <c:formatCode>General</c:formatCode>
                <c:ptCount val="132"/>
                <c:pt idx="0">
                  <c:v>37.53</c:v>
                </c:pt>
                <c:pt idx="1">
                  <c:v>28.14</c:v>
                </c:pt>
                <c:pt idx="2">
                  <c:v>29.45</c:v>
                </c:pt>
                <c:pt idx="3">
                  <c:v>22.44</c:v>
                </c:pt>
                <c:pt idx="4">
                  <c:v>27.64</c:v>
                </c:pt>
                <c:pt idx="5">
                  <c:v>29.1</c:v>
                </c:pt>
                <c:pt idx="6">
                  <c:v>22.8</c:v>
                </c:pt>
                <c:pt idx="7">
                  <c:v>36.15</c:v>
                </c:pt>
                <c:pt idx="8">
                  <c:v>27.67</c:v>
                </c:pt>
                <c:pt idx="9">
                  <c:v>39.54</c:v>
                </c:pt>
                <c:pt idx="10">
                  <c:v>35.23</c:v>
                </c:pt>
                <c:pt idx="11">
                  <c:v>46.72</c:v>
                </c:pt>
                <c:pt idx="12">
                  <c:v>52.93</c:v>
                </c:pt>
                <c:pt idx="13">
                  <c:v>42.9133858267717</c:v>
                </c:pt>
                <c:pt idx="14">
                  <c:v>41.7716535433071</c:v>
                </c:pt>
                <c:pt idx="15">
                  <c:v>49.251968503937</c:v>
                </c:pt>
                <c:pt idx="16">
                  <c:v>40.6299212598425</c:v>
                </c:pt>
                <c:pt idx="17">
                  <c:v>28.7795275590551</c:v>
                </c:pt>
                <c:pt idx="18">
                  <c:v>38.7795275590551</c:v>
                </c:pt>
                <c:pt idx="19">
                  <c:v>23.0708661417323</c:v>
                </c:pt>
                <c:pt idx="20">
                  <c:v>20.2007874015748</c:v>
                </c:pt>
                <c:pt idx="21">
                  <c:v>36.9685039370079</c:v>
                </c:pt>
                <c:pt idx="22">
                  <c:v>24.2125984251969</c:v>
                </c:pt>
                <c:pt idx="23">
                  <c:v>37.0472440944882</c:v>
                </c:pt>
                <c:pt idx="24">
                  <c:v>31.496062992126</c:v>
                </c:pt>
                <c:pt idx="25">
                  <c:v>24.5669291338583</c:v>
                </c:pt>
                <c:pt idx="26">
                  <c:v>13.5433070866142</c:v>
                </c:pt>
                <c:pt idx="27">
                  <c:v>30</c:v>
                </c:pt>
                <c:pt idx="28">
                  <c:v>22.5196850393701</c:v>
                </c:pt>
                <c:pt idx="29">
                  <c:v>31.8503937007874</c:v>
                </c:pt>
                <c:pt idx="30">
                  <c:v>26.8110236220472</c:v>
                </c:pt>
                <c:pt idx="31">
                  <c:v>28.8188976377953</c:v>
                </c:pt>
                <c:pt idx="32">
                  <c:v>20.2362204724409</c:v>
                </c:pt>
                <c:pt idx="33">
                  <c:v>31.2204724409449</c:v>
                </c:pt>
                <c:pt idx="34">
                  <c:v>34.3700787401575</c:v>
                </c:pt>
                <c:pt idx="35">
                  <c:v>28.0708661417323</c:v>
                </c:pt>
                <c:pt idx="36">
                  <c:v>25.5511811023622</c:v>
                </c:pt>
                <c:pt idx="37">
                  <c:v>32.4015748031496</c:v>
                </c:pt>
                <c:pt idx="38">
                  <c:v>30.2362204724409</c:v>
                </c:pt>
                <c:pt idx="39">
                  <c:v>25.6299212598425</c:v>
                </c:pt>
                <c:pt idx="40">
                  <c:v>30.8267716535433</c:v>
                </c:pt>
                <c:pt idx="41">
                  <c:v>24.4094488188976</c:v>
                </c:pt>
                <c:pt idx="42">
                  <c:v>32.6771653543307</c:v>
                </c:pt>
                <c:pt idx="43">
                  <c:v>32.3622047244095</c:v>
                </c:pt>
                <c:pt idx="44">
                  <c:v>35.9842519685039</c:v>
                </c:pt>
                <c:pt idx="45">
                  <c:v>28.1889763779528</c:v>
                </c:pt>
                <c:pt idx="46">
                  <c:v>38.1889763779528</c:v>
                </c:pt>
                <c:pt idx="47">
                  <c:v>35.3149606299213</c:v>
                </c:pt>
                <c:pt idx="48">
                  <c:v>29.4094488188976</c:v>
                </c:pt>
                <c:pt idx="49">
                  <c:v>27.3622047244095</c:v>
                </c:pt>
                <c:pt idx="50">
                  <c:v>35.1968503937008</c:v>
                </c:pt>
                <c:pt idx="51">
                  <c:v>27.0866141732283</c:v>
                </c:pt>
                <c:pt idx="52">
                  <c:v>38.503937007874</c:v>
                </c:pt>
                <c:pt idx="53">
                  <c:v>32.0866141732284</c:v>
                </c:pt>
                <c:pt idx="54">
                  <c:v>31.0236220472441</c:v>
                </c:pt>
                <c:pt idx="55">
                  <c:v>32.4015748031496</c:v>
                </c:pt>
                <c:pt idx="56">
                  <c:v>26.1417322834646</c:v>
                </c:pt>
                <c:pt idx="57">
                  <c:v>30.3149606299213</c:v>
                </c:pt>
                <c:pt idx="58">
                  <c:v>33.1889763779528</c:v>
                </c:pt>
                <c:pt idx="59">
                  <c:v>35.8661417322835</c:v>
                </c:pt>
                <c:pt idx="60">
                  <c:v>31.9291338582677</c:v>
                </c:pt>
                <c:pt idx="61">
                  <c:v>29.8818897637795</c:v>
                </c:pt>
                <c:pt idx="62">
                  <c:v>34.9606299212598</c:v>
                </c:pt>
                <c:pt idx="63">
                  <c:v>24.7244094488189</c:v>
                </c:pt>
                <c:pt idx="64">
                  <c:v>31.259842519685</c:v>
                </c:pt>
                <c:pt idx="65">
                  <c:v>28.2283464566929</c:v>
                </c:pt>
                <c:pt idx="66">
                  <c:v>27.4409448818898</c:v>
                </c:pt>
                <c:pt idx="67">
                  <c:v>25.7874015748032</c:v>
                </c:pt>
                <c:pt idx="68">
                  <c:v>26.9291338582677</c:v>
                </c:pt>
                <c:pt idx="69">
                  <c:v>39.3307086614173</c:v>
                </c:pt>
                <c:pt idx="70">
                  <c:v>20.3937007874016</c:v>
                </c:pt>
                <c:pt idx="71">
                  <c:v>31.8110236220472</c:v>
                </c:pt>
                <c:pt idx="72">
                  <c:v>35.7086614173228</c:v>
                </c:pt>
                <c:pt idx="73">
                  <c:v>28.2283464566929</c:v>
                </c:pt>
                <c:pt idx="74">
                  <c:v>26.6141732283465</c:v>
                </c:pt>
                <c:pt idx="75">
                  <c:v>32.2047244094488</c:v>
                </c:pt>
                <c:pt idx="76">
                  <c:v>28.4645669291339</c:v>
                </c:pt>
                <c:pt idx="77">
                  <c:v>25.1968503937008</c:v>
                </c:pt>
                <c:pt idx="78">
                  <c:v>33.5433070866142</c:v>
                </c:pt>
                <c:pt idx="79">
                  <c:v>25.5905511811024</c:v>
                </c:pt>
                <c:pt idx="80">
                  <c:v>28.9370078740157</c:v>
                </c:pt>
                <c:pt idx="81">
                  <c:v>38.6614173228347</c:v>
                </c:pt>
                <c:pt idx="82">
                  <c:v>32.9527559055118</c:v>
                </c:pt>
                <c:pt idx="83">
                  <c:v>31.6929133858268</c:v>
                </c:pt>
                <c:pt idx="84">
                  <c:v>29.6850393700787</c:v>
                </c:pt>
                <c:pt idx="85">
                  <c:v>35.0787401574803</c:v>
                </c:pt>
                <c:pt idx="86">
                  <c:v>22.4409448818898</c:v>
                </c:pt>
                <c:pt idx="87">
                  <c:v>31.496062992126</c:v>
                </c:pt>
                <c:pt idx="88">
                  <c:v>32.8346456692913</c:v>
                </c:pt>
                <c:pt idx="89">
                  <c:v>21.1023622047244</c:v>
                </c:pt>
                <c:pt idx="90">
                  <c:v>40.3543307086614</c:v>
                </c:pt>
                <c:pt idx="91">
                  <c:v>38.740157480315</c:v>
                </c:pt>
                <c:pt idx="92">
                  <c:v>31.0629921259843</c:v>
                </c:pt>
                <c:pt idx="93">
                  <c:v>21.4173228346457</c:v>
                </c:pt>
                <c:pt idx="94">
                  <c:v>26.1811023622047</c:v>
                </c:pt>
                <c:pt idx="95">
                  <c:v>23.62</c:v>
                </c:pt>
                <c:pt idx="96">
                  <c:v>37.6</c:v>
                </c:pt>
                <c:pt idx="97">
                  <c:v>26.43</c:v>
                </c:pt>
                <c:pt idx="98">
                  <c:v>33.99</c:v>
                </c:pt>
                <c:pt idx="99">
                  <c:v>30.71</c:v>
                </c:pt>
                <c:pt idx="100">
                  <c:v>29.64</c:v>
                </c:pt>
                <c:pt idx="101">
                  <c:v>30.69</c:v>
                </c:pt>
                <c:pt idx="102">
                  <c:v>27.16</c:v>
                </c:pt>
                <c:pt idx="103">
                  <c:v>30.96</c:v>
                </c:pt>
                <c:pt idx="104">
                  <c:v>35.53</c:v>
                </c:pt>
                <c:pt idx="105">
                  <c:v>36.06</c:v>
                </c:pt>
                <c:pt idx="106">
                  <c:v>34.53</c:v>
                </c:pt>
                <c:pt idx="107">
                  <c:v>21.08</c:v>
                </c:pt>
                <c:pt idx="108">
                  <c:v>32.53</c:v>
                </c:pt>
                <c:pt idx="109">
                  <c:v>36.44</c:v>
                </c:pt>
                <c:pt idx="110">
                  <c:v>28.12</c:v>
                </c:pt>
                <c:pt idx="111">
                  <c:v>34.38</c:v>
                </c:pt>
                <c:pt idx="112">
                  <c:v>32.1</c:v>
                </c:pt>
                <c:pt idx="113">
                  <c:v>31.58</c:v>
                </c:pt>
                <c:pt idx="114">
                  <c:v>31.67</c:v>
                </c:pt>
                <c:pt idx="115">
                  <c:v>33.72</c:v>
                </c:pt>
                <c:pt idx="116">
                  <c:v>38.94</c:v>
                </c:pt>
                <c:pt idx="117">
                  <c:v>31.85</c:v>
                </c:pt>
                <c:pt idx="118">
                  <c:v>33.42</c:v>
                </c:pt>
                <c:pt idx="119">
                  <c:v>24.57</c:v>
                </c:pt>
                <c:pt idx="120">
                  <c:v>23.39</c:v>
                </c:pt>
                <c:pt idx="121">
                  <c:v>36.54</c:v>
                </c:pt>
                <c:pt idx="122">
                  <c:v>39.09</c:v>
                </c:pt>
                <c:pt idx="123">
                  <c:v>32.13</c:v>
                </c:pt>
                <c:pt idx="124">
                  <c:v>43.34</c:v>
                </c:pt>
                <c:pt idx="125">
                  <c:v>33.54</c:v>
                </c:pt>
                <c:pt idx="126">
                  <c:v>33.58</c:v>
                </c:pt>
                <c:pt idx="127">
                  <c:v>31.67</c:v>
                </c:pt>
                <c:pt idx="128">
                  <c:v>28.76</c:v>
                </c:pt>
                <c:pt idx="129">
                  <c:v>39.94</c:v>
                </c:pt>
                <c:pt idx="130">
                  <c:v>31.93</c:v>
                </c:pt>
                <c:pt idx="131">
                  <c:v>40.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N-POR-RAIN'!$A$5:$A$136</c:f>
              <c:strCache>
                <c:ptCount val="132"/>
                <c:pt idx="0">
                  <c:v>1869</c:v>
                </c:pt>
                <c:pt idx="1">
                  <c:v>1870</c:v>
                </c:pt>
                <c:pt idx="2">
                  <c:v>1871</c:v>
                </c:pt>
                <c:pt idx="3">
                  <c:v>1872</c:v>
                </c:pt>
                <c:pt idx="4">
                  <c:v>1873</c:v>
                </c:pt>
                <c:pt idx="5">
                  <c:v>1874</c:v>
                </c:pt>
                <c:pt idx="6">
                  <c:v>1875</c:v>
                </c:pt>
                <c:pt idx="7">
                  <c:v>1876</c:v>
                </c:pt>
                <c:pt idx="8">
                  <c:v>1877</c:v>
                </c:pt>
                <c:pt idx="9">
                  <c:v>1878</c:v>
                </c:pt>
                <c:pt idx="10">
                  <c:v>1879</c:v>
                </c:pt>
                <c:pt idx="11">
                  <c:v>1880</c:v>
                </c:pt>
                <c:pt idx="12">
                  <c:v>1881</c:v>
                </c:pt>
                <c:pt idx="13">
                  <c:v>1882</c:v>
                </c:pt>
                <c:pt idx="14">
                  <c:v>1883</c:v>
                </c:pt>
                <c:pt idx="15">
                  <c:v>1884</c:v>
                </c:pt>
                <c:pt idx="16">
                  <c:v>1885</c:v>
                </c:pt>
                <c:pt idx="17">
                  <c:v>1886</c:v>
                </c:pt>
                <c:pt idx="18">
                  <c:v>1887</c:v>
                </c:pt>
                <c:pt idx="19">
                  <c:v>1888</c:v>
                </c:pt>
                <c:pt idx="20">
                  <c:v>1889</c:v>
                </c:pt>
                <c:pt idx="21">
                  <c:v>1890</c:v>
                </c:pt>
                <c:pt idx="22">
                  <c:v>1891</c:v>
                </c:pt>
                <c:pt idx="23">
                  <c:v>1892</c:v>
                </c:pt>
                <c:pt idx="24">
                  <c:v>1893</c:v>
                </c:pt>
                <c:pt idx="25">
                  <c:v>1894</c:v>
                </c:pt>
                <c:pt idx="26">
                  <c:v>1895</c:v>
                </c:pt>
                <c:pt idx="27">
                  <c:v>1896</c:v>
                </c:pt>
                <c:pt idx="28">
                  <c:v>1897</c:v>
                </c:pt>
                <c:pt idx="29">
                  <c:v>1898</c:v>
                </c:pt>
                <c:pt idx="30">
                  <c:v>1899</c:v>
                </c:pt>
                <c:pt idx="31">
                  <c:v>1900</c:v>
                </c:pt>
                <c:pt idx="32">
                  <c:v>1901</c:v>
                </c:pt>
                <c:pt idx="33">
                  <c:v>1902</c:v>
                </c:pt>
                <c:pt idx="34">
                  <c:v>1903</c:v>
                </c:pt>
                <c:pt idx="35">
                  <c:v>1904</c:v>
                </c:pt>
                <c:pt idx="36">
                  <c:v>1905</c:v>
                </c:pt>
                <c:pt idx="37">
                  <c:v>1906</c:v>
                </c:pt>
                <c:pt idx="38">
                  <c:v>1907</c:v>
                </c:pt>
                <c:pt idx="39">
                  <c:v>1908</c:v>
                </c:pt>
                <c:pt idx="40">
                  <c:v>1909</c:v>
                </c:pt>
                <c:pt idx="41">
                  <c:v>1910</c:v>
                </c:pt>
                <c:pt idx="42">
                  <c:v>1911</c:v>
                </c:pt>
                <c:pt idx="43">
                  <c:v>1912</c:v>
                </c:pt>
                <c:pt idx="44">
                  <c:v>1913</c:v>
                </c:pt>
                <c:pt idx="45">
                  <c:v>1914</c:v>
                </c:pt>
                <c:pt idx="46">
                  <c:v>1915</c:v>
                </c:pt>
                <c:pt idx="47">
                  <c:v>1916</c:v>
                </c:pt>
                <c:pt idx="48">
                  <c:v>1917</c:v>
                </c:pt>
                <c:pt idx="49">
                  <c:v>1918</c:v>
                </c:pt>
                <c:pt idx="50">
                  <c:v>1919</c:v>
                </c:pt>
                <c:pt idx="51">
                  <c:v>1920</c:v>
                </c:pt>
                <c:pt idx="52">
                  <c:v>1921</c:v>
                </c:pt>
                <c:pt idx="53">
                  <c:v>1922</c:v>
                </c:pt>
                <c:pt idx="54">
                  <c:v>1923</c:v>
                </c:pt>
                <c:pt idx="55">
                  <c:v>1924</c:v>
                </c:pt>
                <c:pt idx="56">
                  <c:v>1925</c:v>
                </c:pt>
                <c:pt idx="57">
                  <c:v>1926</c:v>
                </c:pt>
                <c:pt idx="58">
                  <c:v>1927</c:v>
                </c:pt>
                <c:pt idx="59">
                  <c:v>1928</c:v>
                </c:pt>
                <c:pt idx="60">
                  <c:v>1929</c:v>
                </c:pt>
                <c:pt idx="61">
                  <c:v>1930</c:v>
                </c:pt>
                <c:pt idx="62">
                  <c:v>1931</c:v>
                </c:pt>
                <c:pt idx="63">
                  <c:v>1932</c:v>
                </c:pt>
                <c:pt idx="64">
                  <c:v>1933</c:v>
                </c:pt>
                <c:pt idx="65">
                  <c:v>1934</c:v>
                </c:pt>
                <c:pt idx="66">
                  <c:v>1935</c:v>
                </c:pt>
                <c:pt idx="67">
                  <c:v>1936</c:v>
                </c:pt>
                <c:pt idx="68">
                  <c:v>1937</c:v>
                </c:pt>
                <c:pt idx="69">
                  <c:v>1938</c:v>
                </c:pt>
                <c:pt idx="70">
                  <c:v>1939</c:v>
                </c:pt>
                <c:pt idx="71">
                  <c:v>1940</c:v>
                </c:pt>
                <c:pt idx="72">
                  <c:v>1941</c:v>
                </c:pt>
                <c:pt idx="73">
                  <c:v>1942</c:v>
                </c:pt>
                <c:pt idx="74">
                  <c:v>1943</c:v>
                </c:pt>
                <c:pt idx="75">
                  <c:v>1944</c:v>
                </c:pt>
                <c:pt idx="76">
                  <c:v>1945</c:v>
                </c:pt>
                <c:pt idx="77">
                  <c:v>1946</c:v>
                </c:pt>
                <c:pt idx="78">
                  <c:v>1947</c:v>
                </c:pt>
                <c:pt idx="79">
                  <c:v>1948</c:v>
                </c:pt>
                <c:pt idx="80">
                  <c:v>1949</c:v>
                </c:pt>
                <c:pt idx="81">
                  <c:v>1950</c:v>
                </c:pt>
                <c:pt idx="82">
                  <c:v>1951</c:v>
                </c:pt>
                <c:pt idx="83">
                  <c:v>1952</c:v>
                </c:pt>
                <c:pt idx="84">
                  <c:v>1953</c:v>
                </c:pt>
                <c:pt idx="85">
                  <c:v>1954</c:v>
                </c:pt>
                <c:pt idx="86">
                  <c:v>1955</c:v>
                </c:pt>
                <c:pt idx="87">
                  <c:v>1956</c:v>
                </c:pt>
                <c:pt idx="88">
                  <c:v>1957</c:v>
                </c:pt>
                <c:pt idx="89">
                  <c:v>1958</c:v>
                </c:pt>
                <c:pt idx="90">
                  <c:v>1959</c:v>
                </c:pt>
                <c:pt idx="91">
                  <c:v>1960</c:v>
                </c:pt>
                <c:pt idx="92">
                  <c:v>1961</c:v>
                </c:pt>
                <c:pt idx="93">
                  <c:v>1962</c:v>
                </c:pt>
                <c:pt idx="94">
                  <c:v>1963</c:v>
                </c:pt>
                <c:pt idx="95">
                  <c:v>1964</c:v>
                </c:pt>
                <c:pt idx="96">
                  <c:v>1965</c:v>
                </c:pt>
                <c:pt idx="97">
                  <c:v>1966</c:v>
                </c:pt>
                <c:pt idx="98">
                  <c:v>1967</c:v>
                </c:pt>
                <c:pt idx="99">
                  <c:v>1968</c:v>
                </c:pt>
                <c:pt idx="100">
                  <c:v>1969</c:v>
                </c:pt>
                <c:pt idx="101">
                  <c:v>1970</c:v>
                </c:pt>
                <c:pt idx="102">
                  <c:v>1971</c:v>
                </c:pt>
                <c:pt idx="103">
                  <c:v>1972</c:v>
                </c:pt>
                <c:pt idx="104">
                  <c:v>1973</c:v>
                </c:pt>
                <c:pt idx="105">
                  <c:v>1974</c:v>
                </c:pt>
                <c:pt idx="106">
                  <c:v>1975</c:v>
                </c:pt>
                <c:pt idx="107">
                  <c:v>1976</c:v>
                </c:pt>
                <c:pt idx="108">
                  <c:v>1977</c:v>
                </c:pt>
                <c:pt idx="109">
                  <c:v>1978</c:v>
                </c:pt>
                <c:pt idx="110">
                  <c:v>1979</c:v>
                </c:pt>
                <c:pt idx="111">
                  <c:v>1980</c:v>
                </c:pt>
                <c:pt idx="112">
                  <c:v>1981</c:v>
                </c:pt>
                <c:pt idx="113">
                  <c:v>1982</c:v>
                </c:pt>
                <c:pt idx="114">
                  <c:v>1983</c:v>
                </c:pt>
                <c:pt idx="115">
                  <c:v>1984</c:v>
                </c:pt>
                <c:pt idx="116">
                  <c:v>1985</c:v>
                </c:pt>
                <c:pt idx="117">
                  <c:v>1986</c:v>
                </c:pt>
                <c:pt idx="118">
                  <c:v>1987</c:v>
                </c:pt>
                <c:pt idx="119">
                  <c:v>1988</c:v>
                </c:pt>
                <c:pt idx="120">
                  <c:v>1989</c:v>
                </c:pt>
                <c:pt idx="121">
                  <c:v>1990</c:v>
                </c:pt>
                <c:pt idx="122">
                  <c:v>1991</c:v>
                </c:pt>
                <c:pt idx="123">
                  <c:v>1992</c:v>
                </c:pt>
                <c:pt idx="124">
                  <c:v>1993</c:v>
                </c:pt>
                <c:pt idx="125">
                  <c:v>1994</c:v>
                </c:pt>
                <c:pt idx="126">
                  <c:v>1995</c:v>
                </c:pt>
                <c:pt idx="127">
                  <c:v>1996</c:v>
                </c:pt>
                <c:pt idx="128">
                  <c:v>1997</c:v>
                </c:pt>
                <c:pt idx="129">
                  <c:v>1998</c:v>
                </c:pt>
                <c:pt idx="130">
                  <c:v>1999</c:v>
                </c:pt>
                <c:pt idx="131">
                  <c:v>2000</c:v>
                </c:pt>
              </c:strCache>
            </c:strRef>
          </c:cat>
          <c:val>
            <c:numRef>
              <c:f>'MSN-POR-RAIN'!$AA$5:$AA$136</c:f>
              <c:numCache>
                <c:formatCode>General</c:formatCode>
                <c:ptCount val="132"/>
                <c:pt idx="2">
                  <c:v>29.04</c:v>
                </c:pt>
                <c:pt idx="3">
                  <c:v>27.354</c:v>
                </c:pt>
                <c:pt idx="4">
                  <c:v>26.286</c:v>
                </c:pt>
                <c:pt idx="5">
                  <c:v>27.626</c:v>
                </c:pt>
                <c:pt idx="6">
                  <c:v>28.672</c:v>
                </c:pt>
                <c:pt idx="7">
                  <c:v>31.052</c:v>
                </c:pt>
                <c:pt idx="8">
                  <c:v>32.278</c:v>
                </c:pt>
                <c:pt idx="9">
                  <c:v>37.062</c:v>
                </c:pt>
                <c:pt idx="10">
                  <c:v>40.418</c:v>
                </c:pt>
                <c:pt idx="11">
                  <c:v>43.4666771653543</c:v>
                </c:pt>
                <c:pt idx="12">
                  <c:v>43.9130078740158</c:v>
                </c:pt>
                <c:pt idx="13">
                  <c:v>46.7174015748032</c:v>
                </c:pt>
                <c:pt idx="14">
                  <c:v>45.4993858267717</c:v>
                </c:pt>
                <c:pt idx="15">
                  <c:v>40.6692913385827</c:v>
                </c:pt>
                <c:pt idx="16">
                  <c:v>39.8425196850394</c:v>
                </c:pt>
                <c:pt idx="17">
                  <c:v>36.1023622047244</c:v>
                </c:pt>
                <c:pt idx="18">
                  <c:v>30.292125984252</c:v>
                </c:pt>
                <c:pt idx="19">
                  <c:v>29.559842519685</c:v>
                </c:pt>
                <c:pt idx="20">
                  <c:v>28.6464566929134</c:v>
                </c:pt>
                <c:pt idx="21">
                  <c:v>28.3</c:v>
                </c:pt>
                <c:pt idx="22">
                  <c:v>29.9850393700787</c:v>
                </c:pt>
                <c:pt idx="23">
                  <c:v>30.8582677165354</c:v>
                </c:pt>
                <c:pt idx="24">
                  <c:v>26.1732283464567</c:v>
                </c:pt>
                <c:pt idx="25">
                  <c:v>27.3307086614173</c:v>
                </c:pt>
                <c:pt idx="26">
                  <c:v>24.4251968503937</c:v>
                </c:pt>
                <c:pt idx="27">
                  <c:v>24.496062992126</c:v>
                </c:pt>
                <c:pt idx="28">
                  <c:v>24.9448818897638</c:v>
                </c:pt>
                <c:pt idx="29">
                  <c:v>28</c:v>
                </c:pt>
                <c:pt idx="30">
                  <c:v>26.0472440944882</c:v>
                </c:pt>
                <c:pt idx="31">
                  <c:v>27.7874015748032</c:v>
                </c:pt>
                <c:pt idx="32">
                  <c:v>28.2913385826772</c:v>
                </c:pt>
                <c:pt idx="33">
                  <c:v>28.5433070866142</c:v>
                </c:pt>
                <c:pt idx="34">
                  <c:v>27.8897637795276</c:v>
                </c:pt>
                <c:pt idx="35">
                  <c:v>30.3228346456693</c:v>
                </c:pt>
                <c:pt idx="36">
                  <c:v>30.1259842519685</c:v>
                </c:pt>
                <c:pt idx="37">
                  <c:v>28.3779527559055</c:v>
                </c:pt>
                <c:pt idx="38">
                  <c:v>28.9291338582677</c:v>
                </c:pt>
                <c:pt idx="39">
                  <c:v>28.7007874015748</c:v>
                </c:pt>
                <c:pt idx="40">
                  <c:v>28.755905511811</c:v>
                </c:pt>
                <c:pt idx="41">
                  <c:v>29.1811023622047</c:v>
                </c:pt>
                <c:pt idx="42">
                  <c:v>31.251968503937</c:v>
                </c:pt>
                <c:pt idx="43">
                  <c:v>30.7244094488189</c:v>
                </c:pt>
                <c:pt idx="44">
                  <c:v>33.4803149606299</c:v>
                </c:pt>
                <c:pt idx="45">
                  <c:v>34.007874015748</c:v>
                </c:pt>
                <c:pt idx="46">
                  <c:v>33.4173228346457</c:v>
                </c:pt>
                <c:pt idx="47">
                  <c:v>31.6929133858268</c:v>
                </c:pt>
                <c:pt idx="48">
                  <c:v>33.0944881889764</c:v>
                </c:pt>
                <c:pt idx="49">
                  <c:v>30.8740157480315</c:v>
                </c:pt>
                <c:pt idx="50">
                  <c:v>31.5118110236221</c:v>
                </c:pt>
                <c:pt idx="51">
                  <c:v>32.0472440944882</c:v>
                </c:pt>
                <c:pt idx="52">
                  <c:v>32.7795275590551</c:v>
                </c:pt>
                <c:pt idx="53">
                  <c:v>32.2204724409449</c:v>
                </c:pt>
                <c:pt idx="54">
                  <c:v>32.0314960629921</c:v>
                </c:pt>
                <c:pt idx="55">
                  <c:v>30.3937007874016</c:v>
                </c:pt>
                <c:pt idx="56">
                  <c:v>30.6141732283465</c:v>
                </c:pt>
                <c:pt idx="57">
                  <c:v>31.5826771653543</c:v>
                </c:pt>
                <c:pt idx="58">
                  <c:v>31.488188976378</c:v>
                </c:pt>
                <c:pt idx="59">
                  <c:v>32.236220472441</c:v>
                </c:pt>
                <c:pt idx="60">
                  <c:v>33.1653543307087</c:v>
                </c:pt>
                <c:pt idx="61">
                  <c:v>31.4724409448819</c:v>
                </c:pt>
                <c:pt idx="62">
                  <c:v>30.5511811023622</c:v>
                </c:pt>
                <c:pt idx="63">
                  <c:v>29.8110236220472</c:v>
                </c:pt>
                <c:pt idx="64">
                  <c:v>29.3228346456693</c:v>
                </c:pt>
                <c:pt idx="65">
                  <c:v>27.488188976378</c:v>
                </c:pt>
                <c:pt idx="66">
                  <c:v>27.9291338582677</c:v>
                </c:pt>
                <c:pt idx="67">
                  <c:v>29.5433070866142</c:v>
                </c:pt>
                <c:pt idx="68">
                  <c:v>27.9763779527559</c:v>
                </c:pt>
                <c:pt idx="69">
                  <c:v>28.8503937007874</c:v>
                </c:pt>
                <c:pt idx="70">
                  <c:v>30.8346456692913</c:v>
                </c:pt>
                <c:pt idx="71">
                  <c:v>31.0944881889764</c:v>
                </c:pt>
                <c:pt idx="72">
                  <c:v>28.5511811023622</c:v>
                </c:pt>
                <c:pt idx="73">
                  <c:v>30.9133858267717</c:v>
                </c:pt>
                <c:pt idx="74">
                  <c:v>30.244094488189</c:v>
                </c:pt>
                <c:pt idx="75">
                  <c:v>28.1417322834646</c:v>
                </c:pt>
                <c:pt idx="76">
                  <c:v>29.2047244094488</c:v>
                </c:pt>
                <c:pt idx="77">
                  <c:v>29</c:v>
                </c:pt>
                <c:pt idx="78">
                  <c:v>28.3464566929134</c:v>
                </c:pt>
                <c:pt idx="79">
                  <c:v>30.3858267716535</c:v>
                </c:pt>
                <c:pt idx="80">
                  <c:v>31.9370078740158</c:v>
                </c:pt>
                <c:pt idx="81">
                  <c:v>31.5669291338583</c:v>
                </c:pt>
                <c:pt idx="82">
                  <c:v>32.3858267716536</c:v>
                </c:pt>
                <c:pt idx="83">
                  <c:v>33.6141732283465</c:v>
                </c:pt>
                <c:pt idx="84">
                  <c:v>30.3700787401575</c:v>
                </c:pt>
                <c:pt idx="85">
                  <c:v>30.0787401574803</c:v>
                </c:pt>
                <c:pt idx="86">
                  <c:v>30.3070866141732</c:v>
                </c:pt>
                <c:pt idx="87">
                  <c:v>28.5905511811024</c:v>
                </c:pt>
                <c:pt idx="88">
                  <c:v>29.6456692913386</c:v>
                </c:pt>
                <c:pt idx="89">
                  <c:v>32.9055118110236</c:v>
                </c:pt>
                <c:pt idx="90">
                  <c:v>32.8188976377953</c:v>
                </c:pt>
                <c:pt idx="91">
                  <c:v>30.5354330708661</c:v>
                </c:pt>
                <c:pt idx="92">
                  <c:v>31.5511811023622</c:v>
                </c:pt>
                <c:pt idx="93">
                  <c:v>28.2043149606299</c:v>
                </c:pt>
                <c:pt idx="94">
                  <c:v>27.9762834645669</c:v>
                </c:pt>
                <c:pt idx="95">
                  <c:v>27.0496850393701</c:v>
                </c:pt>
                <c:pt idx="96">
                  <c:v>29.5642204724409</c:v>
                </c:pt>
                <c:pt idx="97">
                  <c:v>30.47</c:v>
                </c:pt>
                <c:pt idx="98">
                  <c:v>31.674</c:v>
                </c:pt>
                <c:pt idx="99">
                  <c:v>30.292</c:v>
                </c:pt>
                <c:pt idx="100">
                  <c:v>30.438</c:v>
                </c:pt>
                <c:pt idx="101">
                  <c:v>29.832</c:v>
                </c:pt>
                <c:pt idx="102">
                  <c:v>30.796</c:v>
                </c:pt>
                <c:pt idx="103">
                  <c:v>32.08</c:v>
                </c:pt>
                <c:pt idx="104">
                  <c:v>32.848</c:v>
                </c:pt>
                <c:pt idx="105">
                  <c:v>31.632</c:v>
                </c:pt>
                <c:pt idx="106">
                  <c:v>31.946</c:v>
                </c:pt>
                <c:pt idx="107">
                  <c:v>32.128</c:v>
                </c:pt>
                <c:pt idx="108">
                  <c:v>30.54</c:v>
                </c:pt>
                <c:pt idx="109">
                  <c:v>30.51</c:v>
                </c:pt>
                <c:pt idx="110">
                  <c:v>32.714</c:v>
                </c:pt>
                <c:pt idx="111">
                  <c:v>32.524</c:v>
                </c:pt>
                <c:pt idx="112">
                  <c:v>31.57</c:v>
                </c:pt>
                <c:pt idx="113">
                  <c:v>32.69</c:v>
                </c:pt>
                <c:pt idx="114">
                  <c:v>33.602</c:v>
                </c:pt>
                <c:pt idx="115">
                  <c:v>33.552</c:v>
                </c:pt>
                <c:pt idx="116">
                  <c:v>33.92</c:v>
                </c:pt>
                <c:pt idx="117">
                  <c:v>32.5</c:v>
                </c:pt>
                <c:pt idx="118">
                  <c:v>30.434</c:v>
                </c:pt>
                <c:pt idx="119">
                  <c:v>29.954</c:v>
                </c:pt>
                <c:pt idx="120">
                  <c:v>31.402</c:v>
                </c:pt>
                <c:pt idx="121">
                  <c:v>31.144</c:v>
                </c:pt>
                <c:pt idx="122">
                  <c:v>34.898</c:v>
                </c:pt>
                <c:pt idx="123">
                  <c:v>36.928</c:v>
                </c:pt>
                <c:pt idx="124">
                  <c:v>36.336</c:v>
                </c:pt>
                <c:pt idx="125">
                  <c:v>34.852</c:v>
                </c:pt>
                <c:pt idx="126">
                  <c:v>34.178</c:v>
                </c:pt>
                <c:pt idx="127">
                  <c:v>33.498</c:v>
                </c:pt>
                <c:pt idx="128">
                  <c:v>33.176</c:v>
                </c:pt>
                <c:pt idx="129">
                  <c:v>34.528</c:v>
                </c:pt>
                <c:pt idx="130">
                  <c:v>35.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50866"/>
        <c:axId val="84870095"/>
      </c:lineChart>
      <c:catAx>
        <c:axId val="7665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095"/>
        <c:crossesAt val="0"/>
        <c:auto val="1"/>
        <c:lblAlgn val="ctr"/>
        <c:lblOffset val="100"/>
        <c:noMultiLvlLbl val="0"/>
      </c:catAx>
      <c:valAx>
        <c:axId val="84870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TOTALS [inches]</a:t>
                </a:r>
              </a:p>
            </c:rich>
          </c:tx>
          <c:layout>
            <c:manualLayout>
              <c:xMode val="edge"/>
              <c:yMode val="edge"/>
              <c:x val="0.0132904507401977"/>
              <c:y val="-0.14227022728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PARTURE OF ANNUAL PRECIPITATION from Long Term Average: MADISON, WI
Source: NCDC (1869-2000)
</a:t>
            </a:r>
          </a:p>
        </c:rich>
      </c:tx>
      <c:layout>
        <c:manualLayout>
          <c:xMode val="edge"/>
          <c:yMode val="edge"/>
          <c:x val="0.11114789764934"/>
          <c:y val="0.042939500364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7227924136"/>
          <c:y val="0.188191637399775"/>
          <c:w val="0.941540935534219"/>
          <c:h val="0.7124776356768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N-RAIN (2)'!$A$5:$A$137</c:f>
              <c:numCache>
                <c:formatCode>General</c:formatCode>
                <c:ptCount val="133"/>
                <c:pt idx="0">
                  <c:v>1869</c:v>
                </c:pt>
                <c:pt idx="1">
                  <c:v>1870</c:v>
                </c:pt>
                <c:pt idx="2">
                  <c:v>1871</c:v>
                </c:pt>
                <c:pt idx="3">
                  <c:v>1872</c:v>
                </c:pt>
                <c:pt idx="4">
                  <c:v>1873</c:v>
                </c:pt>
                <c:pt idx="5">
                  <c:v>1874</c:v>
                </c:pt>
                <c:pt idx="6">
                  <c:v>1875</c:v>
                </c:pt>
                <c:pt idx="7">
                  <c:v>1876</c:v>
                </c:pt>
                <c:pt idx="8">
                  <c:v>1877</c:v>
                </c:pt>
                <c:pt idx="9">
                  <c:v>1878</c:v>
                </c:pt>
                <c:pt idx="10">
                  <c:v>1879</c:v>
                </c:pt>
                <c:pt idx="11">
                  <c:v>1880</c:v>
                </c:pt>
                <c:pt idx="12">
                  <c:v>1881</c:v>
                </c:pt>
                <c:pt idx="13">
                  <c:v>1882</c:v>
                </c:pt>
                <c:pt idx="14">
                  <c:v>1883</c:v>
                </c:pt>
                <c:pt idx="15">
                  <c:v>1884</c:v>
                </c:pt>
                <c:pt idx="16">
                  <c:v>1885</c:v>
                </c:pt>
                <c:pt idx="17">
                  <c:v>1886</c:v>
                </c:pt>
                <c:pt idx="18">
                  <c:v>1887</c:v>
                </c:pt>
                <c:pt idx="19">
                  <c:v>1888</c:v>
                </c:pt>
                <c:pt idx="20">
                  <c:v>1889</c:v>
                </c:pt>
                <c:pt idx="21">
                  <c:v>1890</c:v>
                </c:pt>
                <c:pt idx="22">
                  <c:v>1891</c:v>
                </c:pt>
                <c:pt idx="23">
                  <c:v>1892</c:v>
                </c:pt>
                <c:pt idx="24">
                  <c:v>1893</c:v>
                </c:pt>
                <c:pt idx="25">
                  <c:v>1894</c:v>
                </c:pt>
                <c:pt idx="26">
                  <c:v>1895</c:v>
                </c:pt>
                <c:pt idx="27">
                  <c:v>1896</c:v>
                </c:pt>
                <c:pt idx="28">
                  <c:v>1897</c:v>
                </c:pt>
                <c:pt idx="29">
                  <c:v>1898</c:v>
                </c:pt>
                <c:pt idx="30">
                  <c:v>1899</c:v>
                </c:pt>
                <c:pt idx="31">
                  <c:v>1900</c:v>
                </c:pt>
                <c:pt idx="32">
                  <c:v>1901</c:v>
                </c:pt>
                <c:pt idx="33">
                  <c:v>1902</c:v>
                </c:pt>
                <c:pt idx="34">
                  <c:v>1903</c:v>
                </c:pt>
                <c:pt idx="35">
                  <c:v>1904</c:v>
                </c:pt>
                <c:pt idx="36">
                  <c:v>1905</c:v>
                </c:pt>
                <c:pt idx="37">
                  <c:v>1906</c:v>
                </c:pt>
                <c:pt idx="38">
                  <c:v>1907</c:v>
                </c:pt>
                <c:pt idx="39">
                  <c:v>1908</c:v>
                </c:pt>
                <c:pt idx="40">
                  <c:v>1909</c:v>
                </c:pt>
                <c:pt idx="41">
                  <c:v>1910</c:v>
                </c:pt>
                <c:pt idx="42">
                  <c:v>1911</c:v>
                </c:pt>
                <c:pt idx="43">
                  <c:v>1912</c:v>
                </c:pt>
                <c:pt idx="44">
                  <c:v>1913</c:v>
                </c:pt>
                <c:pt idx="45">
                  <c:v>1914</c:v>
                </c:pt>
                <c:pt idx="46">
                  <c:v>1915</c:v>
                </c:pt>
                <c:pt idx="47">
                  <c:v>1916</c:v>
                </c:pt>
                <c:pt idx="48">
                  <c:v>1917</c:v>
                </c:pt>
                <c:pt idx="49">
                  <c:v>1918</c:v>
                </c:pt>
                <c:pt idx="50">
                  <c:v>1919</c:v>
                </c:pt>
                <c:pt idx="51">
                  <c:v>1920</c:v>
                </c:pt>
                <c:pt idx="52">
                  <c:v>1921</c:v>
                </c:pt>
                <c:pt idx="53">
                  <c:v>1922</c:v>
                </c:pt>
                <c:pt idx="54">
                  <c:v>1923</c:v>
                </c:pt>
                <c:pt idx="55">
                  <c:v>1924</c:v>
                </c:pt>
                <c:pt idx="56">
                  <c:v>1925</c:v>
                </c:pt>
                <c:pt idx="57">
                  <c:v>1926</c:v>
                </c:pt>
                <c:pt idx="58">
                  <c:v>1927</c:v>
                </c:pt>
                <c:pt idx="59">
                  <c:v>1928</c:v>
                </c:pt>
                <c:pt idx="60">
                  <c:v>1929</c:v>
                </c:pt>
                <c:pt idx="61">
                  <c:v>1930</c:v>
                </c:pt>
                <c:pt idx="62">
                  <c:v>1931</c:v>
                </c:pt>
                <c:pt idx="63">
                  <c:v>1932</c:v>
                </c:pt>
                <c:pt idx="64">
                  <c:v>1933</c:v>
                </c:pt>
                <c:pt idx="65">
                  <c:v>1934</c:v>
                </c:pt>
                <c:pt idx="66">
                  <c:v>1935</c:v>
                </c:pt>
                <c:pt idx="67">
                  <c:v>1936</c:v>
                </c:pt>
                <c:pt idx="68">
                  <c:v>1937</c:v>
                </c:pt>
                <c:pt idx="69">
                  <c:v>1938</c:v>
                </c:pt>
                <c:pt idx="70">
                  <c:v>1939</c:v>
                </c:pt>
                <c:pt idx="71">
                  <c:v>1940</c:v>
                </c:pt>
                <c:pt idx="72">
                  <c:v>1941</c:v>
                </c:pt>
                <c:pt idx="73">
                  <c:v>1942</c:v>
                </c:pt>
                <c:pt idx="74">
                  <c:v>1943</c:v>
                </c:pt>
                <c:pt idx="75">
                  <c:v>1944</c:v>
                </c:pt>
                <c:pt idx="76">
                  <c:v>1945</c:v>
                </c:pt>
                <c:pt idx="77">
                  <c:v>1946</c:v>
                </c:pt>
                <c:pt idx="78">
                  <c:v>1947</c:v>
                </c:pt>
                <c:pt idx="79">
                  <c:v>1948</c:v>
                </c:pt>
                <c:pt idx="80">
                  <c:v>1949</c:v>
                </c:pt>
                <c:pt idx="81">
                  <c:v>1950</c:v>
                </c:pt>
                <c:pt idx="82">
                  <c:v>1951</c:v>
                </c:pt>
                <c:pt idx="83">
                  <c:v>1952</c:v>
                </c:pt>
                <c:pt idx="84">
                  <c:v>1953</c:v>
                </c:pt>
                <c:pt idx="85">
                  <c:v>1954</c:v>
                </c:pt>
                <c:pt idx="86">
                  <c:v>1955</c:v>
                </c:pt>
                <c:pt idx="87">
                  <c:v>1956</c:v>
                </c:pt>
                <c:pt idx="88">
                  <c:v>1957</c:v>
                </c:pt>
                <c:pt idx="89">
                  <c:v>1958</c:v>
                </c:pt>
                <c:pt idx="90">
                  <c:v>1959</c:v>
                </c:pt>
                <c:pt idx="91">
                  <c:v>1960</c:v>
                </c:pt>
                <c:pt idx="92">
                  <c:v>1961</c:v>
                </c:pt>
                <c:pt idx="93">
                  <c:v>1962</c:v>
                </c:pt>
                <c:pt idx="94">
                  <c:v>1963</c:v>
                </c:pt>
                <c:pt idx="95">
                  <c:v>1964</c:v>
                </c:pt>
                <c:pt idx="96">
                  <c:v>1965</c:v>
                </c:pt>
                <c:pt idx="97">
                  <c:v>1966</c:v>
                </c:pt>
                <c:pt idx="98">
                  <c:v>1967</c:v>
                </c:pt>
                <c:pt idx="99">
                  <c:v>1968</c:v>
                </c:pt>
                <c:pt idx="100">
                  <c:v>1969</c:v>
                </c:pt>
                <c:pt idx="101">
                  <c:v>1970</c:v>
                </c:pt>
                <c:pt idx="102">
                  <c:v>1971</c:v>
                </c:pt>
                <c:pt idx="103">
                  <c:v>1972</c:v>
                </c:pt>
                <c:pt idx="104">
                  <c:v>1973</c:v>
                </c:pt>
                <c:pt idx="105">
                  <c:v>1974</c:v>
                </c:pt>
                <c:pt idx="106">
                  <c:v>1975</c:v>
                </c:pt>
                <c:pt idx="107">
                  <c:v>1976</c:v>
                </c:pt>
                <c:pt idx="108">
                  <c:v>1977</c:v>
                </c:pt>
                <c:pt idx="109">
                  <c:v>1978</c:v>
                </c:pt>
                <c:pt idx="110">
                  <c:v>1979</c:v>
                </c:pt>
                <c:pt idx="111">
                  <c:v>1980</c:v>
                </c:pt>
                <c:pt idx="112">
                  <c:v>1981</c:v>
                </c:pt>
                <c:pt idx="113">
                  <c:v>1982</c:v>
                </c:pt>
                <c:pt idx="114">
                  <c:v>1983</c:v>
                </c:pt>
                <c:pt idx="115">
                  <c:v>1984</c:v>
                </c:pt>
                <c:pt idx="116">
                  <c:v>1985</c:v>
                </c:pt>
                <c:pt idx="117">
                  <c:v>1986</c:v>
                </c:pt>
                <c:pt idx="118">
                  <c:v>1987</c:v>
                </c:pt>
                <c:pt idx="119">
                  <c:v>1988</c:v>
                </c:pt>
                <c:pt idx="120">
                  <c:v>1989</c:v>
                </c:pt>
                <c:pt idx="121">
                  <c:v>1990</c:v>
                </c:pt>
                <c:pt idx="122">
                  <c:v>1991</c:v>
                </c:pt>
                <c:pt idx="123">
                  <c:v>1992</c:v>
                </c:pt>
                <c:pt idx="124">
                  <c:v>1993</c:v>
                </c:pt>
                <c:pt idx="125">
                  <c:v>1994</c:v>
                </c:pt>
                <c:pt idx="126">
                  <c:v>1995</c:v>
                </c:pt>
                <c:pt idx="127">
                  <c:v>1996</c:v>
                </c:pt>
                <c:pt idx="128">
                  <c:v>1997</c:v>
                </c:pt>
                <c:pt idx="129">
                  <c:v>1998</c:v>
                </c:pt>
                <c:pt idx="130">
                  <c:v>1999</c:v>
                </c:pt>
                <c:pt idx="131">
                  <c:v>2000</c:v>
                </c:pt>
                <c:pt idx="132">
                  <c:v>2001</c:v>
                </c:pt>
              </c:numCache>
            </c:numRef>
          </c:xVal>
          <c:yVal>
            <c:numRef>
              <c:f>'MSN-RAIN (2)'!$O$5:$O$137</c:f>
              <c:numCache>
                <c:formatCode>General</c:formatCode>
                <c:ptCount val="133"/>
                <c:pt idx="0">
                  <c:v>6.12651216893343</c:v>
                </c:pt>
                <c:pt idx="1">
                  <c:v>-3.26348783106657</c:v>
                </c:pt>
                <c:pt idx="2">
                  <c:v>-1.95348783106657</c:v>
                </c:pt>
                <c:pt idx="3">
                  <c:v>-8.96348783106657</c:v>
                </c:pt>
                <c:pt idx="4">
                  <c:v>-3.76348783106657</c:v>
                </c:pt>
                <c:pt idx="5">
                  <c:v>-2.30348783106657</c:v>
                </c:pt>
                <c:pt idx="6">
                  <c:v>-8.60348783106657</c:v>
                </c:pt>
                <c:pt idx="7">
                  <c:v>4.74651216893343</c:v>
                </c:pt>
                <c:pt idx="8">
                  <c:v>-3.73348783106657</c:v>
                </c:pt>
                <c:pt idx="9">
                  <c:v>8.13651216893343</c:v>
                </c:pt>
                <c:pt idx="10">
                  <c:v>3.82651216893342</c:v>
                </c:pt>
                <c:pt idx="11">
                  <c:v>15.3165121689334</c:v>
                </c:pt>
                <c:pt idx="12">
                  <c:v>21.5265121689334</c:v>
                </c:pt>
                <c:pt idx="13">
                  <c:v>11.5098979957051</c:v>
                </c:pt>
                <c:pt idx="14">
                  <c:v>10.3681657122405</c:v>
                </c:pt>
                <c:pt idx="15">
                  <c:v>17.8484806728704</c:v>
                </c:pt>
                <c:pt idx="16">
                  <c:v>9.22643342877595</c:v>
                </c:pt>
                <c:pt idx="17">
                  <c:v>-2.62396027201146</c:v>
                </c:pt>
                <c:pt idx="18">
                  <c:v>7.37603972798855</c:v>
                </c:pt>
                <c:pt idx="19">
                  <c:v>-8.33262168933429</c:v>
                </c:pt>
                <c:pt idx="20">
                  <c:v>-11.2027004294918</c:v>
                </c:pt>
                <c:pt idx="21">
                  <c:v>5.56501610594131</c:v>
                </c:pt>
                <c:pt idx="22">
                  <c:v>-7.19088940586972</c:v>
                </c:pt>
                <c:pt idx="23">
                  <c:v>5.64375626342162</c:v>
                </c:pt>
                <c:pt idx="24">
                  <c:v>0.0925751610594077</c:v>
                </c:pt>
                <c:pt idx="25">
                  <c:v>-6.83655869720831</c:v>
                </c:pt>
                <c:pt idx="26">
                  <c:v>-17.8601807444524</c:v>
                </c:pt>
                <c:pt idx="27">
                  <c:v>-1.40348783106657</c:v>
                </c:pt>
                <c:pt idx="28">
                  <c:v>-8.8838027916965</c:v>
                </c:pt>
                <c:pt idx="29">
                  <c:v>0.446905869720833</c:v>
                </c:pt>
                <c:pt idx="30">
                  <c:v>-4.59246420901933</c:v>
                </c:pt>
                <c:pt idx="31">
                  <c:v>-2.5845901932713</c:v>
                </c:pt>
                <c:pt idx="32">
                  <c:v>-11.1672673586256</c:v>
                </c:pt>
                <c:pt idx="33">
                  <c:v>-0.183015390121692</c:v>
                </c:pt>
                <c:pt idx="34">
                  <c:v>2.96659090909091</c:v>
                </c:pt>
                <c:pt idx="35">
                  <c:v>-3.33262168933429</c:v>
                </c:pt>
                <c:pt idx="36">
                  <c:v>-5.85230672870436</c:v>
                </c:pt>
                <c:pt idx="37">
                  <c:v>0.998086972083033</c:v>
                </c:pt>
                <c:pt idx="38">
                  <c:v>-1.16726735862563</c:v>
                </c:pt>
                <c:pt idx="39">
                  <c:v>-5.77356657122406</c:v>
                </c:pt>
                <c:pt idx="40">
                  <c:v>-0.576716177523263</c:v>
                </c:pt>
                <c:pt idx="41">
                  <c:v>-6.99403901216894</c:v>
                </c:pt>
                <c:pt idx="42">
                  <c:v>1.27367752326414</c:v>
                </c:pt>
                <c:pt idx="43">
                  <c:v>0.958716893342878</c:v>
                </c:pt>
                <c:pt idx="44">
                  <c:v>4.58076413743736</c:v>
                </c:pt>
                <c:pt idx="45">
                  <c:v>-3.21451145311382</c:v>
                </c:pt>
                <c:pt idx="46">
                  <c:v>6.78548854688618</c:v>
                </c:pt>
                <c:pt idx="47">
                  <c:v>3.91147279885469</c:v>
                </c:pt>
                <c:pt idx="48">
                  <c:v>-1.99403901216893</c:v>
                </c:pt>
                <c:pt idx="49">
                  <c:v>-4.04128310665712</c:v>
                </c:pt>
                <c:pt idx="50">
                  <c:v>3.79336256263421</c:v>
                </c:pt>
                <c:pt idx="51">
                  <c:v>-4.31687365783823</c:v>
                </c:pt>
                <c:pt idx="52">
                  <c:v>7.10044917680744</c:v>
                </c:pt>
                <c:pt idx="53">
                  <c:v>0.683126342161781</c:v>
                </c:pt>
                <c:pt idx="54">
                  <c:v>-0.379865783822474</c:v>
                </c:pt>
                <c:pt idx="55">
                  <c:v>0.998086972083033</c:v>
                </c:pt>
                <c:pt idx="56">
                  <c:v>-5.261755547602</c:v>
                </c:pt>
                <c:pt idx="57">
                  <c:v>-1.08852720114531</c:v>
                </c:pt>
                <c:pt idx="58">
                  <c:v>1.78548854688618</c:v>
                </c:pt>
                <c:pt idx="59">
                  <c:v>4.46265390121689</c:v>
                </c:pt>
                <c:pt idx="60">
                  <c:v>0.525646027201141</c:v>
                </c:pt>
                <c:pt idx="61">
                  <c:v>-1.52159806728704</c:v>
                </c:pt>
                <c:pt idx="62">
                  <c:v>3.55714209019327</c:v>
                </c:pt>
                <c:pt idx="63">
                  <c:v>-6.67907838224767</c:v>
                </c:pt>
                <c:pt idx="64">
                  <c:v>-0.143645311381533</c:v>
                </c:pt>
                <c:pt idx="65">
                  <c:v>-3.17514137437366</c:v>
                </c:pt>
                <c:pt idx="66">
                  <c:v>-3.96254294917681</c:v>
                </c:pt>
                <c:pt idx="67">
                  <c:v>-5.61608625626342</c:v>
                </c:pt>
                <c:pt idx="68">
                  <c:v>-4.47435397279886</c:v>
                </c:pt>
                <c:pt idx="69">
                  <c:v>7.92722083035075</c:v>
                </c:pt>
                <c:pt idx="70">
                  <c:v>-11.009787043665</c:v>
                </c:pt>
                <c:pt idx="71">
                  <c:v>0.407535790980671</c:v>
                </c:pt>
                <c:pt idx="72">
                  <c:v>4.30517358625626</c:v>
                </c:pt>
                <c:pt idx="73">
                  <c:v>-3.17514137437366</c:v>
                </c:pt>
                <c:pt idx="74">
                  <c:v>-4.78931460272012</c:v>
                </c:pt>
                <c:pt idx="75">
                  <c:v>0.801236578382248</c:v>
                </c:pt>
                <c:pt idx="76">
                  <c:v>-2.93892090193272</c:v>
                </c:pt>
                <c:pt idx="77">
                  <c:v>-6.20663743736579</c:v>
                </c:pt>
                <c:pt idx="78">
                  <c:v>2.1398192555476</c:v>
                </c:pt>
                <c:pt idx="79">
                  <c:v>-5.81293664996421</c:v>
                </c:pt>
                <c:pt idx="80">
                  <c:v>-2.46647995705083</c:v>
                </c:pt>
                <c:pt idx="81">
                  <c:v>7.25792949176808</c:v>
                </c:pt>
                <c:pt idx="82">
                  <c:v>1.54926807444524</c:v>
                </c:pt>
                <c:pt idx="83">
                  <c:v>0.289425554760197</c:v>
                </c:pt>
                <c:pt idx="84">
                  <c:v>-1.71844846098783</c:v>
                </c:pt>
                <c:pt idx="85">
                  <c:v>3.67525232641374</c:v>
                </c:pt>
                <c:pt idx="86">
                  <c:v>-8.96254294917681</c:v>
                </c:pt>
                <c:pt idx="87">
                  <c:v>0.0925751610594183</c:v>
                </c:pt>
                <c:pt idx="88">
                  <c:v>1.43115783822476</c:v>
                </c:pt>
                <c:pt idx="89">
                  <c:v>-10.3011256263422</c:v>
                </c:pt>
                <c:pt idx="90">
                  <c:v>8.95084287759484</c:v>
                </c:pt>
                <c:pt idx="91">
                  <c:v>7.3366696492484</c:v>
                </c:pt>
                <c:pt idx="92">
                  <c:v>-0.340495705082322</c:v>
                </c:pt>
                <c:pt idx="93">
                  <c:v>-9.9861649964209</c:v>
                </c:pt>
                <c:pt idx="94">
                  <c:v>-5.22238546886185</c:v>
                </c:pt>
                <c:pt idx="95">
                  <c:v>-7.78348783106657</c:v>
                </c:pt>
                <c:pt idx="96">
                  <c:v>6.19651216893343</c:v>
                </c:pt>
                <c:pt idx="97">
                  <c:v>-4.97348783106657</c:v>
                </c:pt>
                <c:pt idx="98">
                  <c:v>2.58651216893343</c:v>
                </c:pt>
                <c:pt idx="99">
                  <c:v>-0.693487831066573</c:v>
                </c:pt>
                <c:pt idx="100">
                  <c:v>-1.76348783106657</c:v>
                </c:pt>
                <c:pt idx="101">
                  <c:v>-0.713487831066573</c:v>
                </c:pt>
                <c:pt idx="102">
                  <c:v>-4.24348783106657</c:v>
                </c:pt>
                <c:pt idx="103">
                  <c:v>-0.443487831066573</c:v>
                </c:pt>
                <c:pt idx="104">
                  <c:v>4.12651216893343</c:v>
                </c:pt>
                <c:pt idx="105">
                  <c:v>4.65651216893343</c:v>
                </c:pt>
                <c:pt idx="106">
                  <c:v>3.12651216893343</c:v>
                </c:pt>
                <c:pt idx="107">
                  <c:v>-10.3234878310666</c:v>
                </c:pt>
                <c:pt idx="108">
                  <c:v>1.12651216893343</c:v>
                </c:pt>
                <c:pt idx="109">
                  <c:v>5.03651216893342</c:v>
                </c:pt>
                <c:pt idx="110">
                  <c:v>-3.28348783106657</c:v>
                </c:pt>
                <c:pt idx="111">
                  <c:v>2.97651216893343</c:v>
                </c:pt>
                <c:pt idx="112">
                  <c:v>0.696512168933428</c:v>
                </c:pt>
                <c:pt idx="113">
                  <c:v>0.176512168933424</c:v>
                </c:pt>
                <c:pt idx="114">
                  <c:v>0.266512168933428</c:v>
                </c:pt>
                <c:pt idx="115">
                  <c:v>2.31651216893343</c:v>
                </c:pt>
                <c:pt idx="116">
                  <c:v>7.53651216893342</c:v>
                </c:pt>
                <c:pt idx="117">
                  <c:v>0.446512168933428</c:v>
                </c:pt>
                <c:pt idx="118">
                  <c:v>2.01651216893343</c:v>
                </c:pt>
                <c:pt idx="119">
                  <c:v>-6.83348783106657</c:v>
                </c:pt>
                <c:pt idx="120">
                  <c:v>-8.01348783106657</c:v>
                </c:pt>
                <c:pt idx="121">
                  <c:v>5.13651216893343</c:v>
                </c:pt>
                <c:pt idx="122">
                  <c:v>7.68651216893343</c:v>
                </c:pt>
                <c:pt idx="123">
                  <c:v>0.726512168933429</c:v>
                </c:pt>
                <c:pt idx="124">
                  <c:v>11.9365121689334</c:v>
                </c:pt>
                <c:pt idx="125">
                  <c:v>2.13651216893343</c:v>
                </c:pt>
                <c:pt idx="126">
                  <c:v>2.17651216893342</c:v>
                </c:pt>
                <c:pt idx="127">
                  <c:v>0.266512168933428</c:v>
                </c:pt>
                <c:pt idx="128">
                  <c:v>-2.64348783106657</c:v>
                </c:pt>
                <c:pt idx="129">
                  <c:v>8.53651216893342</c:v>
                </c:pt>
                <c:pt idx="130">
                  <c:v>0.526512168933426</c:v>
                </c:pt>
                <c:pt idx="131">
                  <c:v>8.93651216893343</c:v>
                </c:pt>
                <c:pt idx="132">
                  <c:v>7.04651216893343</c:v>
                </c:pt>
              </c:numCache>
            </c:numRef>
          </c:yVal>
          <c:smooth val="0"/>
        </c:ser>
        <c:axId val="28088620"/>
        <c:axId val="23173753"/>
      </c:scatterChart>
      <c:valAx>
        <c:axId val="28088620"/>
        <c:scaling>
          <c:orientation val="minMax"/>
          <c:max val="2001"/>
          <c:min val="18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753"/>
        <c:crossesAt val="0"/>
        <c:crossBetween val="midCat"/>
      </c:valAx>
      <c:valAx>
        <c:axId val="23173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TOTALS [inches]</a:t>
                </a:r>
              </a:p>
            </c:rich>
          </c:tx>
          <c:layout>
            <c:manualLayout>
              <c:xMode val="edge"/>
              <c:yMode val="edge"/>
              <c:x val="0.0213309369531287"/>
              <c:y val="-0.137167848386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6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MONTHLY PRECIPITATION: Madison, WI  
1961-1990 Average [Source: NCD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739015276924"/>
          <c:y val="0.185541050957524"/>
          <c:w val="0.924230241687556"/>
          <c:h val="0.71512822211914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N-POR-RAIN'!$C$3:$N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SN-POR-RAIN'!$C$160:$N$160</c:f>
              <c:numCache>
                <c:formatCode>General</c:formatCode>
                <c:ptCount val="12"/>
                <c:pt idx="0">
                  <c:v>1.07057480314961</c:v>
                </c:pt>
                <c:pt idx="1">
                  <c:v>1.08084251968504</c:v>
                </c:pt>
                <c:pt idx="2">
                  <c:v>2.18967716535433</c:v>
                </c:pt>
                <c:pt idx="3">
                  <c:v>2.83298162729659</c:v>
                </c:pt>
                <c:pt idx="4">
                  <c:v>3.1154750656168</c:v>
                </c:pt>
                <c:pt idx="5">
                  <c:v>3.67422047244094</c:v>
                </c:pt>
                <c:pt idx="6">
                  <c:v>3.39381102362205</c:v>
                </c:pt>
                <c:pt idx="7">
                  <c:v>4.03624146981627</c:v>
                </c:pt>
                <c:pt idx="8">
                  <c:v>3.37320209973753</c:v>
                </c:pt>
                <c:pt idx="9">
                  <c:v>2.16643307086614</c:v>
                </c:pt>
                <c:pt idx="10">
                  <c:v>2.0863280839895</c:v>
                </c:pt>
                <c:pt idx="11">
                  <c:v>1.84392650918635</c:v>
                </c:pt>
              </c:numCache>
            </c:numRef>
          </c:val>
        </c:ser>
        <c:gapWidth val="150"/>
        <c:overlap val="0"/>
        <c:axId val="25591822"/>
        <c:axId val="74015257"/>
      </c:barChart>
      <c:catAx>
        <c:axId val="25591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257"/>
        <c:crossesAt val="0"/>
        <c:auto val="1"/>
        <c:lblAlgn val="ctr"/>
        <c:lblOffset val="100"/>
        <c:noMultiLvlLbl val="0"/>
      </c:catAx>
      <c:valAx>
        <c:axId val="74015257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[inch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MONTHLY PRECIPITATION: Madison, WI  
1951-1980 Average [Source: NCD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658988790616"/>
          <c:y val="0.186468756212312"/>
          <c:w val="0.939838244336187"/>
          <c:h val="0.714134252203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N-POR-RAIN'!$C$3:$N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SN-POR-RAIN'!$C$170:$N$170</c:f>
              <c:numCache>
                <c:formatCode>General</c:formatCode>
                <c:ptCount val="12"/>
                <c:pt idx="0">
                  <c:v>1.1058845144357</c:v>
                </c:pt>
                <c:pt idx="1">
                  <c:v>1.01704461942257</c:v>
                </c:pt>
                <c:pt idx="2">
                  <c:v>2.14537007874016</c:v>
                </c:pt>
                <c:pt idx="3">
                  <c:v>3.09728083989501</c:v>
                </c:pt>
                <c:pt idx="4">
                  <c:v>3.34003149606299</c:v>
                </c:pt>
                <c:pt idx="5">
                  <c:v>3.88736745406824</c:v>
                </c:pt>
                <c:pt idx="6">
                  <c:v>3.75281102362205</c:v>
                </c:pt>
                <c:pt idx="7">
                  <c:v>3.81524146981627</c:v>
                </c:pt>
                <c:pt idx="8">
                  <c:v>3.05452755905512</c:v>
                </c:pt>
                <c:pt idx="9">
                  <c:v>2.24214960629921</c:v>
                </c:pt>
                <c:pt idx="10">
                  <c:v>1.82633333333333</c:v>
                </c:pt>
                <c:pt idx="11">
                  <c:v>1.53293700787402</c:v>
                </c:pt>
              </c:numCache>
            </c:numRef>
          </c:val>
        </c:ser>
        <c:gapWidth val="150"/>
        <c:overlap val="0"/>
        <c:axId val="92927437"/>
        <c:axId val="92655761"/>
      </c:barChart>
      <c:catAx>
        <c:axId val="9292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761"/>
        <c:crossesAt val="0"/>
        <c:auto val="1"/>
        <c:lblAlgn val="ctr"/>
        <c:lblOffset val="100"/>
        <c:noMultiLvlLbl val="0"/>
      </c:catAx>
      <c:valAx>
        <c:axId val="92655761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[inch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repared by Edward J. Hopkins &amp;D&amp;R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repared by Edward J. Hopkins &amp;D&amp;R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87" activePane="bottomRight" state="frozen"/>
      <selection pane="topLeft" activeCell="A1" activeCellId="0" sqref="A1"/>
      <selection pane="topRight" activeCell="I1" activeCellId="0" sqref="I1"/>
      <selection pane="bottomLeft" activeCell="A87" activeCellId="0" sqref="A87"/>
      <selection pane="bottomRight" activeCell="R99" activeCellId="0" sqref="R99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15" min="3" style="1" width="7.7"/>
    <col collapsed="false" customWidth="true" hidden="false" outlineLevel="0" max="16" min="16" style="0" width="7.7"/>
    <col collapsed="false" customWidth="true" hidden="false" outlineLevel="0" max="19" min="19" style="0" width="3.7"/>
    <col collapsed="false" customWidth="true" hidden="false" outlineLevel="0" max="30" min="27" style="0" width="9.06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  <c r="E2" s="1" t="s">
        <v>51</v>
      </c>
      <c r="G2" s="1" t="s">
        <v>52</v>
      </c>
      <c r="Q2" s="3"/>
      <c r="R2" s="0" t="s">
        <v>46</v>
      </c>
      <c r="X2" s="1" t="s">
        <v>2</v>
      </c>
      <c r="Y2" s="4" t="s">
        <v>3</v>
      </c>
      <c r="Z2" s="0" t="s">
        <v>4</v>
      </c>
      <c r="AG2" s="3" t="s">
        <v>53</v>
      </c>
    </row>
    <row r="3" s="3" customFormat="true" ht="12.75" hidden="false" customHeight="false" outlineLevel="0" collapsed="false">
      <c r="A3" s="3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 t="s">
        <v>18</v>
      </c>
      <c r="P3" s="3" t="s">
        <v>19</v>
      </c>
      <c r="Q3" s="0"/>
      <c r="R3" s="3" t="s">
        <v>47</v>
      </c>
      <c r="T3" s="6" t="s">
        <v>21</v>
      </c>
      <c r="U3" s="6" t="s">
        <v>22</v>
      </c>
      <c r="V3" s="6" t="s">
        <v>23</v>
      </c>
      <c r="W3" s="6" t="s">
        <v>24</v>
      </c>
      <c r="X3" s="5" t="s">
        <v>25</v>
      </c>
      <c r="Y3" s="5" t="s">
        <v>26</v>
      </c>
      <c r="Z3" s="3" t="s">
        <v>27</v>
      </c>
      <c r="AA3" s="0"/>
      <c r="AB3" s="3" t="s">
        <v>54</v>
      </c>
      <c r="AE3" s="0"/>
      <c r="AF3" s="0"/>
      <c r="AG3" s="3" t="s">
        <v>5</v>
      </c>
      <c r="AH3" s="5" t="s">
        <v>6</v>
      </c>
      <c r="AI3" s="5" t="s">
        <v>7</v>
      </c>
      <c r="AJ3" s="5" t="s">
        <v>8</v>
      </c>
      <c r="AK3" s="5" t="s">
        <v>9</v>
      </c>
      <c r="AL3" s="5" t="s">
        <v>10</v>
      </c>
      <c r="AM3" s="5" t="s">
        <v>11</v>
      </c>
      <c r="AN3" s="5" t="s">
        <v>12</v>
      </c>
      <c r="AO3" s="5" t="s">
        <v>13</v>
      </c>
      <c r="AP3" s="5" t="s">
        <v>14</v>
      </c>
      <c r="AQ3" s="5" t="s">
        <v>15</v>
      </c>
      <c r="AR3" s="5" t="s">
        <v>16</v>
      </c>
      <c r="AS3" s="5" t="s">
        <v>17</v>
      </c>
      <c r="AX3" s="5" t="s">
        <v>6</v>
      </c>
      <c r="AY3" s="5" t="s">
        <v>7</v>
      </c>
      <c r="AZ3" s="5" t="s">
        <v>8</v>
      </c>
      <c r="BA3" s="5" t="s">
        <v>9</v>
      </c>
      <c r="BB3" s="5" t="s">
        <v>10</v>
      </c>
      <c r="BC3" s="5" t="s">
        <v>11</v>
      </c>
      <c r="BD3" s="5" t="s">
        <v>12</v>
      </c>
      <c r="BE3" s="5" t="s">
        <v>13</v>
      </c>
      <c r="BF3" s="5" t="s">
        <v>14</v>
      </c>
      <c r="BG3" s="5" t="s">
        <v>15</v>
      </c>
      <c r="BH3" s="5" t="s">
        <v>16</v>
      </c>
      <c r="BI3" s="5" t="s">
        <v>17</v>
      </c>
    </row>
    <row r="4" customFormat="false" ht="12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R4" s="8"/>
      <c r="T4" s="7"/>
      <c r="U4" s="7"/>
      <c r="V4" s="7"/>
      <c r="W4" s="7"/>
      <c r="X4" s="8"/>
      <c r="Y4" s="8"/>
      <c r="Z4" s="1"/>
      <c r="AA4" s="3"/>
    </row>
    <row r="5" customFormat="false" ht="12.75" hidden="false" customHeight="false" outlineLevel="0" collapsed="false">
      <c r="A5" s="0" t="n">
        <v>1869</v>
      </c>
      <c r="C5" s="1" t="n">
        <v>2.69</v>
      </c>
      <c r="D5" s="1" t="n">
        <v>2.35</v>
      </c>
      <c r="E5" s="1" t="n">
        <v>0.79</v>
      </c>
      <c r="F5" s="1" t="n">
        <v>3.08</v>
      </c>
      <c r="G5" s="1" t="n">
        <v>4.9</v>
      </c>
      <c r="H5" s="1" t="n">
        <v>6.14</v>
      </c>
      <c r="I5" s="1" t="n">
        <v>3.63</v>
      </c>
      <c r="J5" s="1" t="n">
        <v>5.92</v>
      </c>
      <c r="K5" s="1" t="n">
        <v>2.68</v>
      </c>
      <c r="L5" s="1" t="n">
        <v>0.66</v>
      </c>
      <c r="M5" s="1" t="n">
        <v>2.05</v>
      </c>
      <c r="N5" s="8" t="n">
        <v>2.64</v>
      </c>
      <c r="O5" s="0" t="s">
        <v>29</v>
      </c>
      <c r="P5" s="1" t="n">
        <f aca="false">SUM(C5:N5)</f>
        <v>37.53</v>
      </c>
      <c r="R5" s="8"/>
      <c r="T5" s="7" t="n">
        <f aca="false">SUM(E5:G5)</f>
        <v>8.77</v>
      </c>
      <c r="U5" s="7" t="n">
        <f aca="false">SUM(H5:J5)</f>
        <v>15.69</v>
      </c>
      <c r="V5" s="7" t="n">
        <f aca="false">SUM(K5:M5)</f>
        <v>5.39</v>
      </c>
      <c r="W5" s="7" t="n">
        <f aca="false">SUM(N5,C6:D6)</f>
        <v>7.34</v>
      </c>
      <c r="X5" s="8" t="n">
        <f aca="false">SUM(F5:K5)</f>
        <v>26.35</v>
      </c>
      <c r="Y5" s="8" t="n">
        <f aca="false">SUM(L5:N5,C6:E6)</f>
        <v>13.9</v>
      </c>
      <c r="Z5" s="1" t="n">
        <f aca="false">Y5+X6</f>
        <v>30.2</v>
      </c>
      <c r="AA5" s="3"/>
      <c r="AB5" s="0" t="n">
        <v>37.53</v>
      </c>
      <c r="AC5" s="1" t="n">
        <f aca="false">P5-AB5</f>
        <v>0</v>
      </c>
      <c r="AF5" s="0" t="n">
        <v>1869</v>
      </c>
      <c r="AH5" s="1" t="n">
        <v>2.69</v>
      </c>
      <c r="AI5" s="1" t="n">
        <v>2.35</v>
      </c>
      <c r="AJ5" s="1" t="n">
        <v>0.79</v>
      </c>
      <c r="AK5" s="1" t="n">
        <v>3.08</v>
      </c>
      <c r="AL5" s="1" t="n">
        <v>4.9</v>
      </c>
      <c r="AM5" s="1" t="n">
        <v>6.24</v>
      </c>
      <c r="AN5" s="1" t="n">
        <v>3.63</v>
      </c>
      <c r="AO5" s="1" t="n">
        <v>5.92</v>
      </c>
      <c r="AP5" s="1" t="n">
        <v>2.68</v>
      </c>
      <c r="AQ5" s="1" t="n">
        <v>0.66</v>
      </c>
      <c r="AR5" s="1" t="n">
        <v>1.97</v>
      </c>
      <c r="AS5" s="1" t="n">
        <v>2.64</v>
      </c>
      <c r="AT5" s="1"/>
      <c r="AU5" s="1" t="n">
        <f aca="false">SUM(AH5:AS5)</f>
        <v>37.55</v>
      </c>
      <c r="AV5" s="0" t="n">
        <f aca="false">COUNT(AH5:AS5)</f>
        <v>12</v>
      </c>
      <c r="AX5" s="1" t="n">
        <f aca="false">C5-AH5</f>
        <v>0</v>
      </c>
      <c r="AY5" s="1" t="n">
        <f aca="false">D5-AI5</f>
        <v>0</v>
      </c>
      <c r="AZ5" s="1" t="n">
        <f aca="false">E5-AJ5</f>
        <v>0</v>
      </c>
      <c r="BA5" s="1" t="n">
        <f aca="false">F5-AK5</f>
        <v>0</v>
      </c>
      <c r="BB5" s="1" t="n">
        <f aca="false">G5-AL5</f>
        <v>0</v>
      </c>
      <c r="BC5" s="1" t="n">
        <f aca="false">H5-AM5</f>
        <v>-0.100000000000001</v>
      </c>
      <c r="BD5" s="1" t="n">
        <f aca="false">I5-AN5</f>
        <v>0</v>
      </c>
      <c r="BE5" s="1" t="n">
        <f aca="false">J5-AO5</f>
        <v>0</v>
      </c>
      <c r="BF5" s="1" t="n">
        <f aca="false">K5-AP5</f>
        <v>0</v>
      </c>
      <c r="BG5" s="1" t="n">
        <f aca="false">L5-AQ5</f>
        <v>0</v>
      </c>
      <c r="BH5" s="1" t="n">
        <f aca="false">M5-AR5</f>
        <v>0.0799999999999999</v>
      </c>
      <c r="BI5" s="1" t="n">
        <f aca="false">N5-AS5</f>
        <v>0</v>
      </c>
    </row>
    <row r="6" customFormat="false" ht="12.75" hidden="false" customHeight="false" outlineLevel="0" collapsed="false">
      <c r="A6" s="0" t="n">
        <v>1870</v>
      </c>
      <c r="C6" s="1" t="n">
        <v>3.35</v>
      </c>
      <c r="D6" s="1" t="n">
        <v>1.35</v>
      </c>
      <c r="E6" s="1" t="n">
        <v>3.85</v>
      </c>
      <c r="F6" s="1" t="n">
        <v>0.19</v>
      </c>
      <c r="G6" s="1" t="n">
        <v>1.09</v>
      </c>
      <c r="H6" s="1" t="n">
        <v>1.92</v>
      </c>
      <c r="I6" s="1" t="n">
        <v>5.25</v>
      </c>
      <c r="J6" s="1" t="n">
        <v>3.85</v>
      </c>
      <c r="K6" s="1" t="n">
        <v>4</v>
      </c>
      <c r="L6" s="1" t="n">
        <v>2.09</v>
      </c>
      <c r="M6" s="1" t="n">
        <v>0.53</v>
      </c>
      <c r="N6" s="8" t="n">
        <v>0.67</v>
      </c>
      <c r="O6" s="0"/>
      <c r="P6" s="1" t="n">
        <f aca="false">SUM(C6:N6)</f>
        <v>28.14</v>
      </c>
      <c r="R6" s="8"/>
      <c r="T6" s="7" t="n">
        <f aca="false">SUM(E6:G6)</f>
        <v>5.13</v>
      </c>
      <c r="U6" s="7" t="n">
        <f aca="false">SUM(H6:J6)</f>
        <v>11.02</v>
      </c>
      <c r="V6" s="7" t="n">
        <f aca="false">SUM(K6:M6)</f>
        <v>6.62</v>
      </c>
      <c r="W6" s="7" t="n">
        <f aca="false">SUM(N6,C7:D7)</f>
        <v>4.42</v>
      </c>
      <c r="X6" s="8" t="n">
        <f aca="false">SUM(F6:K6)</f>
        <v>16.3</v>
      </c>
      <c r="Y6" s="8" t="n">
        <f aca="false">SUM(L6:N6,C7:E7)</f>
        <v>10</v>
      </c>
      <c r="Z6" s="1" t="n">
        <f aca="false">Y6+X7</f>
        <v>26.17</v>
      </c>
      <c r="AA6" s="3"/>
      <c r="AB6" s="0" t="n">
        <v>28.14</v>
      </c>
      <c r="AC6" s="1" t="n">
        <f aca="false">P6-AB6</f>
        <v>0</v>
      </c>
      <c r="AF6" s="0" t="n">
        <v>1870</v>
      </c>
      <c r="AH6" s="1" t="n">
        <v>3.25</v>
      </c>
      <c r="AI6" s="1" t="n">
        <v>1.35</v>
      </c>
      <c r="AJ6" s="1" t="n">
        <v>3.85</v>
      </c>
      <c r="AK6" s="1" t="n">
        <v>0.19</v>
      </c>
      <c r="AL6" s="1" t="n">
        <v>1.09</v>
      </c>
      <c r="AM6" s="1" t="n">
        <v>1.92</v>
      </c>
      <c r="AN6" s="1" t="n">
        <v>5.25</v>
      </c>
      <c r="AO6" s="1" t="n">
        <v>3.65</v>
      </c>
      <c r="AP6" s="1" t="n">
        <v>4</v>
      </c>
      <c r="AQ6" s="1" t="n">
        <v>2.04</v>
      </c>
      <c r="AR6" s="1" t="n">
        <v>0.33</v>
      </c>
      <c r="AS6" s="1" t="n">
        <v>0.67</v>
      </c>
      <c r="AT6" s="1"/>
      <c r="AU6" s="1" t="n">
        <f aca="false">SUM(AH6:AS6)</f>
        <v>27.59</v>
      </c>
      <c r="AV6" s="0" t="n">
        <f aca="false">COUNT(AH6:AS6)</f>
        <v>12</v>
      </c>
      <c r="AX6" s="1" t="n">
        <f aca="false">C6-AH6</f>
        <v>0.1</v>
      </c>
      <c r="AY6" s="1" t="n">
        <f aca="false">D6-AI6</f>
        <v>0</v>
      </c>
      <c r="AZ6" s="1" t="n">
        <f aca="false">E6-AJ6</f>
        <v>0</v>
      </c>
      <c r="BA6" s="1" t="n">
        <f aca="false">F6-AK6</f>
        <v>0</v>
      </c>
      <c r="BB6" s="1" t="n">
        <f aca="false">G6-AL6</f>
        <v>0</v>
      </c>
      <c r="BC6" s="1" t="n">
        <f aca="false">H6-AM6</f>
        <v>0</v>
      </c>
      <c r="BD6" s="1" t="n">
        <f aca="false">I6-AN6</f>
        <v>0</v>
      </c>
      <c r="BE6" s="1" t="n">
        <f aca="false">J6-AO6</f>
        <v>0.2</v>
      </c>
      <c r="BF6" s="1" t="n">
        <f aca="false">K6-AP6</f>
        <v>0</v>
      </c>
      <c r="BG6" s="1" t="n">
        <f aca="false">L6-AQ6</f>
        <v>0.0499999999999998</v>
      </c>
      <c r="BH6" s="1" t="n">
        <f aca="false">M6-AR6</f>
        <v>0.2</v>
      </c>
      <c r="BI6" s="1" t="n">
        <f aca="false">N6-AS6</f>
        <v>0</v>
      </c>
    </row>
    <row r="7" customFormat="false" ht="12.75" hidden="false" customHeight="false" outlineLevel="0" collapsed="false">
      <c r="A7" s="0" t="n">
        <v>1871</v>
      </c>
      <c r="C7" s="1" t="n">
        <v>2.32</v>
      </c>
      <c r="D7" s="1" t="n">
        <v>1.43</v>
      </c>
      <c r="E7" s="1" t="n">
        <v>2.96</v>
      </c>
      <c r="F7" s="1" t="n">
        <v>2</v>
      </c>
      <c r="G7" s="1" t="n">
        <v>3.31</v>
      </c>
      <c r="H7" s="1" t="n">
        <v>4.93</v>
      </c>
      <c r="I7" s="1" t="n">
        <v>2.11</v>
      </c>
      <c r="J7" s="1" t="n">
        <v>3.35</v>
      </c>
      <c r="K7" s="1" t="n">
        <v>0.47</v>
      </c>
      <c r="L7" s="1" t="n">
        <v>3.07</v>
      </c>
      <c r="M7" s="1" t="n">
        <v>2.35</v>
      </c>
      <c r="N7" s="8" t="n">
        <v>1.15</v>
      </c>
      <c r="O7" s="2" t="s">
        <v>30</v>
      </c>
      <c r="P7" s="1" t="n">
        <f aca="false">SUM(C7:N7)</f>
        <v>29.45</v>
      </c>
      <c r="R7" s="8"/>
      <c r="T7" s="7" t="n">
        <f aca="false">SUM(E7:G7)</f>
        <v>8.27</v>
      </c>
      <c r="U7" s="7" t="n">
        <f aca="false">SUM(H7:J7)</f>
        <v>10.39</v>
      </c>
      <c r="V7" s="7" t="n">
        <f aca="false">SUM(K7:M7)</f>
        <v>5.89</v>
      </c>
      <c r="W7" s="7" t="n">
        <f aca="false">SUM(N7,C8:D8)</f>
        <v>2.75</v>
      </c>
      <c r="X7" s="8" t="n">
        <f aca="false">SUM(F7:K7)</f>
        <v>16.17</v>
      </c>
      <c r="Y7" s="8" t="n">
        <f aca="false">SUM(L7:N7,C8:E8)</f>
        <v>10.35</v>
      </c>
      <c r="Z7" s="1" t="n">
        <f aca="false">Y7+X8</f>
        <v>26.05</v>
      </c>
      <c r="AA7" s="3"/>
      <c r="AB7" s="0" t="n">
        <v>29.45</v>
      </c>
      <c r="AC7" s="1" t="n">
        <f aca="false">P7-AB7</f>
        <v>0</v>
      </c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customFormat="false" ht="12.75" hidden="false" customHeight="false" outlineLevel="0" collapsed="false">
      <c r="A8" s="0" t="n">
        <v>1872</v>
      </c>
      <c r="C8" s="1" t="n">
        <v>1.2</v>
      </c>
      <c r="D8" s="1" t="n">
        <v>0.4</v>
      </c>
      <c r="E8" s="1" t="n">
        <v>2.18</v>
      </c>
      <c r="F8" s="1" t="n">
        <v>1.82</v>
      </c>
      <c r="G8" s="1" t="n">
        <v>2.83</v>
      </c>
      <c r="H8" s="1" t="n">
        <v>2.44</v>
      </c>
      <c r="I8" s="1" t="n">
        <v>1.26</v>
      </c>
      <c r="J8" s="1" t="n">
        <v>2.24</v>
      </c>
      <c r="K8" s="1" t="n">
        <v>5.11</v>
      </c>
      <c r="L8" s="1" t="n">
        <v>0.6</v>
      </c>
      <c r="M8" s="1" t="n">
        <v>0.76</v>
      </c>
      <c r="N8" s="8" t="n">
        <v>1.6</v>
      </c>
      <c r="O8" s="0"/>
      <c r="P8" s="1" t="n">
        <f aca="false">SUM(C8:N8)</f>
        <v>22.44</v>
      </c>
      <c r="R8" s="8"/>
      <c r="T8" s="7" t="n">
        <f aca="false">SUM(E8:G8)</f>
        <v>6.83</v>
      </c>
      <c r="U8" s="7" t="n">
        <f aca="false">SUM(H8:J8)</f>
        <v>5.94</v>
      </c>
      <c r="V8" s="7" t="n">
        <f aca="false">SUM(K8:M8)</f>
        <v>6.47</v>
      </c>
      <c r="W8" s="7" t="n">
        <f aca="false">SUM(N8,C9:D9)</f>
        <v>3.75</v>
      </c>
      <c r="X8" s="8" t="n">
        <f aca="false">SUM(F8:K8)</f>
        <v>15.7</v>
      </c>
      <c r="Y8" s="8" t="n">
        <f aca="false">SUM(L8:N8,C9:E9)</f>
        <v>7.18</v>
      </c>
      <c r="Z8" s="1" t="n">
        <f aca="false">Y8+X9</f>
        <v>24.69</v>
      </c>
      <c r="AA8" s="3"/>
      <c r="AB8" s="0" t="n">
        <v>22.44</v>
      </c>
      <c r="AC8" s="1" t="n">
        <f aca="false">P8-AB8</f>
        <v>0</v>
      </c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</row>
    <row r="9" customFormat="false" ht="12.75" hidden="false" customHeight="false" outlineLevel="0" collapsed="false">
      <c r="A9" s="0" t="n">
        <v>1873</v>
      </c>
      <c r="C9" s="1" t="n">
        <v>1.55</v>
      </c>
      <c r="D9" s="1" t="n">
        <v>0.6</v>
      </c>
      <c r="E9" s="1" t="n">
        <v>2.07</v>
      </c>
      <c r="F9" s="1" t="n">
        <v>1.26</v>
      </c>
      <c r="G9" s="1" t="n">
        <v>3.53</v>
      </c>
      <c r="H9" s="1" t="n">
        <v>6.6</v>
      </c>
      <c r="I9" s="1" t="n">
        <v>0.82</v>
      </c>
      <c r="J9" s="1" t="n">
        <v>2.76</v>
      </c>
      <c r="K9" s="1" t="n">
        <v>2.54</v>
      </c>
      <c r="L9" s="1" t="n">
        <v>1.96</v>
      </c>
      <c r="M9" s="1" t="n">
        <v>2.15</v>
      </c>
      <c r="N9" s="8" t="n">
        <v>1.8</v>
      </c>
      <c r="O9" s="0"/>
      <c r="P9" s="1" t="n">
        <f aca="false">SUM(C9:N9)</f>
        <v>27.64</v>
      </c>
      <c r="R9" s="8"/>
      <c r="T9" s="7" t="n">
        <f aca="false">SUM(E9:G9)</f>
        <v>6.86</v>
      </c>
      <c r="U9" s="7" t="n">
        <f aca="false">SUM(H9:J9)</f>
        <v>10.18</v>
      </c>
      <c r="V9" s="7" t="n">
        <f aca="false">SUM(K9:M9)</f>
        <v>6.65</v>
      </c>
      <c r="W9" s="7" t="n">
        <f aca="false">SUM(N9,C10:D10)</f>
        <v>6.39</v>
      </c>
      <c r="X9" s="8" t="n">
        <f aca="false">SUM(F9:K9)</f>
        <v>17.51</v>
      </c>
      <c r="Y9" s="8" t="n">
        <f aca="false">SUM(L9:N9,C10:E10)</f>
        <v>11.45</v>
      </c>
      <c r="Z9" s="1" t="n">
        <f aca="false">Y9+X10</f>
        <v>29.56</v>
      </c>
      <c r="AA9" s="3"/>
      <c r="AB9" s="0" t="n">
        <v>27.64</v>
      </c>
      <c r="AC9" s="1" t="n">
        <f aca="false">P9-AB9</f>
        <v>0</v>
      </c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</row>
    <row r="10" customFormat="false" ht="12.75" hidden="false" customHeight="false" outlineLevel="0" collapsed="false">
      <c r="A10" s="0" t="n">
        <v>1874</v>
      </c>
      <c r="C10" s="1" t="n">
        <v>3.64</v>
      </c>
      <c r="D10" s="1" t="n">
        <v>0.95</v>
      </c>
      <c r="E10" s="1" t="n">
        <v>0.95</v>
      </c>
      <c r="F10" s="1" t="n">
        <v>1.26</v>
      </c>
      <c r="G10" s="1" t="n">
        <v>2.14</v>
      </c>
      <c r="H10" s="1" t="n">
        <v>2.85</v>
      </c>
      <c r="I10" s="1" t="n">
        <v>5</v>
      </c>
      <c r="J10" s="1" t="n">
        <v>1.4</v>
      </c>
      <c r="K10" s="1" t="n">
        <v>5.46</v>
      </c>
      <c r="L10" s="1" t="n">
        <v>1.44</v>
      </c>
      <c r="M10" s="1" t="n">
        <v>3.51</v>
      </c>
      <c r="N10" s="8" t="n">
        <v>0.5</v>
      </c>
      <c r="O10" s="0"/>
      <c r="P10" s="1" t="n">
        <f aca="false">SUM(C10:N10)</f>
        <v>29.1</v>
      </c>
      <c r="R10" s="8"/>
      <c r="T10" s="7" t="n">
        <f aca="false">SUM(E10:G10)</f>
        <v>4.35</v>
      </c>
      <c r="U10" s="7" t="n">
        <f aca="false">SUM(H10:J10)</f>
        <v>9.25</v>
      </c>
      <c r="V10" s="7" t="n">
        <f aca="false">SUM(K10:M10)</f>
        <v>10.41</v>
      </c>
      <c r="W10" s="7" t="n">
        <f aca="false">SUM(N10,C11:D11)</f>
        <v>4.4</v>
      </c>
      <c r="X10" s="8" t="n">
        <f aca="false">SUM(F10:K10)</f>
        <v>18.11</v>
      </c>
      <c r="Y10" s="8" t="n">
        <f aca="false">SUM(L10:N10,C11:E11)</f>
        <v>10.25</v>
      </c>
      <c r="Z10" s="1" t="n">
        <f aca="false">Y10+X11</f>
        <v>23.71</v>
      </c>
      <c r="AA10" s="3"/>
      <c r="AB10" s="0" t="n">
        <v>29.05</v>
      </c>
      <c r="AC10" s="1" t="n">
        <f aca="false">P10-AB10</f>
        <v>0.0500000000000007</v>
      </c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</row>
    <row r="11" customFormat="false" ht="12.75" hidden="false" customHeight="false" outlineLevel="0" collapsed="false">
      <c r="A11" s="0" t="n">
        <v>1875</v>
      </c>
      <c r="C11" s="1" t="n">
        <v>1.1</v>
      </c>
      <c r="D11" s="1" t="n">
        <v>2.8</v>
      </c>
      <c r="E11" s="1" t="n">
        <v>0.9</v>
      </c>
      <c r="F11" s="1" t="n">
        <v>1.87</v>
      </c>
      <c r="G11" s="1" t="n">
        <v>2.61</v>
      </c>
      <c r="H11" s="1" t="n">
        <v>3.37</v>
      </c>
      <c r="I11" s="1" t="n">
        <v>0.97</v>
      </c>
      <c r="J11" s="1" t="n">
        <v>2.56</v>
      </c>
      <c r="K11" s="1" t="n">
        <v>2.08</v>
      </c>
      <c r="L11" s="1" t="n">
        <v>1.96</v>
      </c>
      <c r="M11" s="1" t="n">
        <v>0.4</v>
      </c>
      <c r="N11" s="8" t="n">
        <v>2.18</v>
      </c>
      <c r="O11" s="0"/>
      <c r="P11" s="1" t="n">
        <f aca="false">SUM(C11:N11)</f>
        <v>22.8</v>
      </c>
      <c r="R11" s="8"/>
      <c r="T11" s="7" t="n">
        <f aca="false">SUM(E11:G11)</f>
        <v>5.38</v>
      </c>
      <c r="U11" s="7" t="n">
        <f aca="false">SUM(H11:J11)</f>
        <v>6.9</v>
      </c>
      <c r="V11" s="7" t="n">
        <f aca="false">SUM(K11:M11)</f>
        <v>4.44</v>
      </c>
      <c r="W11" s="7" t="n">
        <f aca="false">SUM(N11,C12:D12)</f>
        <v>6.09</v>
      </c>
      <c r="X11" s="8" t="n">
        <f aca="false">SUM(F11:K11)</f>
        <v>13.46</v>
      </c>
      <c r="Y11" s="8" t="n">
        <f aca="false">SUM(L11:N11,C12:E12)</f>
        <v>10.72</v>
      </c>
      <c r="Z11" s="1" t="n">
        <f aca="false">Y11+X12</f>
        <v>34.2</v>
      </c>
      <c r="AA11" s="3"/>
      <c r="AB11" s="0" t="n">
        <v>22.8</v>
      </c>
      <c r="AC11" s="1" t="n">
        <f aca="false">P11-AB11</f>
        <v>0</v>
      </c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</row>
    <row r="12" customFormat="false" ht="12.75" hidden="false" customHeight="false" outlineLevel="0" collapsed="false">
      <c r="A12" s="0" t="n">
        <v>1876</v>
      </c>
      <c r="C12" s="1" t="n">
        <v>2.31</v>
      </c>
      <c r="D12" s="1" t="n">
        <v>1.6</v>
      </c>
      <c r="E12" s="1" t="n">
        <v>2.27</v>
      </c>
      <c r="F12" s="1" t="n">
        <v>2.65</v>
      </c>
      <c r="G12" s="1" t="n">
        <v>5.18</v>
      </c>
      <c r="H12" s="1" t="n">
        <v>4.57</v>
      </c>
      <c r="I12" s="1" t="n">
        <v>4.25</v>
      </c>
      <c r="J12" s="1" t="n">
        <v>3.42</v>
      </c>
      <c r="K12" s="1" t="n">
        <v>3.41</v>
      </c>
      <c r="L12" s="1" t="n">
        <v>1.59</v>
      </c>
      <c r="M12" s="1" t="n">
        <v>2.31</v>
      </c>
      <c r="N12" s="8" t="n">
        <v>2.59</v>
      </c>
      <c r="O12" s="0"/>
      <c r="P12" s="1" t="n">
        <f aca="false">SUM(C12:N12)</f>
        <v>36.15</v>
      </c>
      <c r="R12" s="8"/>
      <c r="T12" s="7" t="n">
        <f aca="false">SUM(E12:G12)</f>
        <v>10.1</v>
      </c>
      <c r="U12" s="7" t="n">
        <f aca="false">SUM(H12:J12)</f>
        <v>12.24</v>
      </c>
      <c r="V12" s="7" t="n">
        <f aca="false">SUM(K12:M12)</f>
        <v>7.31</v>
      </c>
      <c r="W12" s="7" t="n">
        <f aca="false">SUM(N12,C13:D13)</f>
        <v>3.89</v>
      </c>
      <c r="X12" s="8" t="n">
        <f aca="false">SUM(F12:K12)</f>
        <v>23.48</v>
      </c>
      <c r="Y12" s="8" t="n">
        <f aca="false">SUM(L12:N12,C13:E13)</f>
        <v>11.19</v>
      </c>
      <c r="Z12" s="1" t="n">
        <f aca="false">Y12+X13</f>
        <v>25.22</v>
      </c>
      <c r="AA12" s="3"/>
      <c r="AB12" s="0" t="n">
        <v>36.15</v>
      </c>
      <c r="AC12" s="1" t="n">
        <f aca="false">P12-AB12</f>
        <v>0</v>
      </c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</row>
    <row r="13" customFormat="false" ht="12.75" hidden="false" customHeight="false" outlineLevel="0" collapsed="false">
      <c r="A13" s="0" t="n">
        <v>1877</v>
      </c>
      <c r="C13" s="1" t="n">
        <v>1</v>
      </c>
      <c r="D13" s="1" t="n">
        <v>0.3</v>
      </c>
      <c r="E13" s="1" t="n">
        <v>3.4</v>
      </c>
      <c r="F13" s="1" t="s">
        <v>31</v>
      </c>
      <c r="G13" s="1" t="n">
        <v>1.02</v>
      </c>
      <c r="H13" s="1" t="n">
        <v>4.77</v>
      </c>
      <c r="I13" s="1" t="n">
        <v>3.84</v>
      </c>
      <c r="J13" s="1" t="n">
        <v>3.76</v>
      </c>
      <c r="K13" s="1" t="n">
        <v>0.64</v>
      </c>
      <c r="L13" s="1" t="n">
        <v>4.12</v>
      </c>
      <c r="M13" s="1" t="n">
        <v>2.81</v>
      </c>
      <c r="N13" s="8" t="n">
        <v>2.01</v>
      </c>
      <c r="O13" s="0"/>
      <c r="P13" s="1" t="n">
        <f aca="false">SUM(C13:N13)</f>
        <v>27.67</v>
      </c>
      <c r="R13" s="8"/>
      <c r="T13" s="7" t="n">
        <f aca="false">SUM(E13:G13)</f>
        <v>4.42</v>
      </c>
      <c r="U13" s="7" t="n">
        <f aca="false">SUM(H13:J13)</f>
        <v>12.37</v>
      </c>
      <c r="V13" s="7" t="n">
        <f aca="false">SUM(K13:M13)</f>
        <v>7.57</v>
      </c>
      <c r="W13" s="7" t="n">
        <f aca="false">SUM(N13,C14:D14)</f>
        <v>3.6</v>
      </c>
      <c r="X13" s="8" t="n">
        <f aca="false">SUM(F13:K13)</f>
        <v>14.03</v>
      </c>
      <c r="Y13" s="8" t="n">
        <f aca="false">SUM(L13:N13,C14:E14)</f>
        <v>12.96</v>
      </c>
      <c r="Z13" s="1" t="n">
        <f aca="false">Y13+X14</f>
        <v>43.15</v>
      </c>
      <c r="AA13" s="3"/>
      <c r="AB13" s="0" t="n">
        <v>27.68</v>
      </c>
      <c r="AC13" s="1" t="n">
        <f aca="false">P13-AB13</f>
        <v>-0.0100000000000016</v>
      </c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</row>
    <row r="14" customFormat="false" ht="12.75" hidden="false" customHeight="false" outlineLevel="0" collapsed="false">
      <c r="A14" s="0" t="n">
        <v>1878</v>
      </c>
      <c r="C14" s="1" t="n">
        <v>0.4</v>
      </c>
      <c r="D14" s="1" t="n">
        <v>1.19</v>
      </c>
      <c r="E14" s="1" t="n">
        <v>2.43</v>
      </c>
      <c r="F14" s="1" t="n">
        <v>2.97</v>
      </c>
      <c r="G14" s="1" t="n">
        <v>4.64</v>
      </c>
      <c r="H14" s="1" t="n">
        <v>4.2</v>
      </c>
      <c r="I14" s="1" t="n">
        <v>7.56</v>
      </c>
      <c r="J14" s="1" t="n">
        <v>4.28</v>
      </c>
      <c r="K14" s="1" t="n">
        <v>6.54</v>
      </c>
      <c r="L14" s="1" t="n">
        <v>3.78</v>
      </c>
      <c r="M14" s="1" t="n">
        <v>0.76</v>
      </c>
      <c r="N14" s="8" t="n">
        <v>0.79</v>
      </c>
      <c r="O14" s="0"/>
      <c r="P14" s="1" t="n">
        <f aca="false">SUM(C14:N14)</f>
        <v>39.54</v>
      </c>
      <c r="R14" s="8"/>
      <c r="T14" s="7" t="n">
        <f aca="false">SUM(E14:G14)</f>
        <v>10.04</v>
      </c>
      <c r="U14" s="7" t="n">
        <f aca="false">SUM(H14:J14)</f>
        <v>16.04</v>
      </c>
      <c r="V14" s="7" t="n">
        <f aca="false">SUM(K14:M14)</f>
        <v>11.08</v>
      </c>
      <c r="W14" s="7" t="n">
        <f aca="false">SUM(N14,C15:D15)</f>
        <v>4.12</v>
      </c>
      <c r="X14" s="8" t="n">
        <f aca="false">SUM(F14:K14)</f>
        <v>30.19</v>
      </c>
      <c r="Y14" s="8" t="n">
        <f aca="false">SUM(L14:N14,C15:E15)</f>
        <v>10</v>
      </c>
      <c r="Z14" s="1" t="n">
        <f aca="false">Y14+X15</f>
        <v>29.73</v>
      </c>
      <c r="AA14" s="3"/>
      <c r="AB14" s="0" t="n">
        <v>39.54</v>
      </c>
      <c r="AC14" s="1" t="n">
        <f aca="false">P14-AB14</f>
        <v>0</v>
      </c>
      <c r="AF14" s="0" t="n">
        <v>1878</v>
      </c>
      <c r="AH14" s="1" t="s">
        <v>43</v>
      </c>
      <c r="AI14" s="1" t="s">
        <v>43</v>
      </c>
      <c r="AJ14" s="1" t="s">
        <v>43</v>
      </c>
      <c r="AK14" s="1" t="s">
        <v>43</v>
      </c>
      <c r="AL14" s="1" t="s">
        <v>43</v>
      </c>
      <c r="AM14" s="1" t="s">
        <v>43</v>
      </c>
      <c r="AN14" s="1" t="s">
        <v>43</v>
      </c>
      <c r="AO14" s="1" t="s">
        <v>43</v>
      </c>
      <c r="AP14" s="1" t="s">
        <v>43</v>
      </c>
      <c r="AQ14" s="1" t="n">
        <v>3.78</v>
      </c>
      <c r="AR14" s="1" t="n">
        <v>0.76</v>
      </c>
      <c r="AS14" s="1" t="n">
        <v>0.79</v>
      </c>
      <c r="AT14" s="1"/>
      <c r="AV14" s="0" t="n">
        <f aca="false">COUNT(AH14:AS14)</f>
        <v>3</v>
      </c>
      <c r="AX14" s="1" t="e">
        <f aca="false">C14-AH14</f>
        <v>#VALUE!</v>
      </c>
      <c r="AY14" s="1" t="e">
        <f aca="false">D14-AI14</f>
        <v>#VALUE!</v>
      </c>
      <c r="AZ14" s="1" t="e">
        <f aca="false">E14-AJ14</f>
        <v>#VALUE!</v>
      </c>
      <c r="BA14" s="1" t="e">
        <f aca="false">F14-AK14</f>
        <v>#VALUE!</v>
      </c>
      <c r="BB14" s="1" t="e">
        <f aca="false">G14-AL14</f>
        <v>#VALUE!</v>
      </c>
      <c r="BC14" s="1" t="e">
        <f aca="false">H14-AM14</f>
        <v>#VALUE!</v>
      </c>
      <c r="BD14" s="1" t="e">
        <f aca="false">I14-AN14</f>
        <v>#VALUE!</v>
      </c>
      <c r="BE14" s="1" t="e">
        <f aca="false">J14-AO14</f>
        <v>#VALUE!</v>
      </c>
      <c r="BF14" s="1" t="e">
        <f aca="false">K14-AP14</f>
        <v>#VALUE!</v>
      </c>
      <c r="BG14" s="1" t="n">
        <f aca="false">L14-AQ14</f>
        <v>0</v>
      </c>
      <c r="BH14" s="1" t="n">
        <f aca="false">M14-AR14</f>
        <v>0</v>
      </c>
      <c r="BI14" s="1" t="n">
        <f aca="false">N14-AS14</f>
        <v>0</v>
      </c>
    </row>
    <row r="15" customFormat="false" ht="12.75" hidden="false" customHeight="false" outlineLevel="0" collapsed="false">
      <c r="A15" s="0" t="n">
        <v>1879</v>
      </c>
      <c r="C15" s="1" t="n">
        <v>0.79</v>
      </c>
      <c r="D15" s="1" t="n">
        <v>2.54</v>
      </c>
      <c r="E15" s="1" t="n">
        <v>1.34</v>
      </c>
      <c r="F15" s="1" t="n">
        <v>3.33</v>
      </c>
      <c r="G15" s="1" t="n">
        <v>3.91</v>
      </c>
      <c r="H15" s="1" t="n">
        <v>2.8</v>
      </c>
      <c r="I15" s="1" t="n">
        <v>5.91</v>
      </c>
      <c r="J15" s="1" t="n">
        <v>0.99</v>
      </c>
      <c r="K15" s="1" t="n">
        <v>2.79</v>
      </c>
      <c r="L15" s="1" t="n">
        <v>2.5</v>
      </c>
      <c r="M15" s="1" t="n">
        <v>6.02</v>
      </c>
      <c r="N15" s="8" t="n">
        <v>2.31</v>
      </c>
      <c r="O15" s="0"/>
      <c r="P15" s="1" t="n">
        <f aca="false">SUM(C15:N15)</f>
        <v>35.23</v>
      </c>
      <c r="R15" s="8"/>
      <c r="T15" s="7" t="n">
        <f aca="false">SUM(E15:G15)</f>
        <v>8.58</v>
      </c>
      <c r="U15" s="7" t="n">
        <f aca="false">SUM(H15:J15)</f>
        <v>9.7</v>
      </c>
      <c r="V15" s="7" t="n">
        <f aca="false">SUM(K15:M15)</f>
        <v>11.31</v>
      </c>
      <c r="W15" s="7" t="n">
        <f aca="false">SUM(N15,C16:D16)</f>
        <v>6.81</v>
      </c>
      <c r="X15" s="8" t="n">
        <f aca="false">SUM(F15:K15)</f>
        <v>19.73</v>
      </c>
      <c r="Y15" s="8" t="n">
        <f aca="false">SUM(L15:N15,C16:E16)</f>
        <v>17.44</v>
      </c>
      <c r="Z15" s="1" t="n">
        <f aca="false">Y15+X16</f>
        <v>53.02</v>
      </c>
      <c r="AA15" s="3"/>
      <c r="AB15" s="0" t="n">
        <v>35.23</v>
      </c>
      <c r="AC15" s="1" t="n">
        <f aca="false">P15-AB15</f>
        <v>0</v>
      </c>
      <c r="AF15" s="0" t="n">
        <v>1879</v>
      </c>
      <c r="AH15" s="1" t="n">
        <v>0.79</v>
      </c>
      <c r="AI15" s="1" t="n">
        <v>2.54</v>
      </c>
      <c r="AJ15" s="1" t="n">
        <v>1.34</v>
      </c>
      <c r="AK15" s="1" t="n">
        <v>3.33</v>
      </c>
      <c r="AL15" s="1" t="n">
        <v>3.91</v>
      </c>
      <c r="AM15" s="1" t="n">
        <v>2.8</v>
      </c>
      <c r="AN15" s="1" t="n">
        <v>5.91</v>
      </c>
      <c r="AO15" s="1" t="n">
        <v>0.99</v>
      </c>
      <c r="AP15" s="1" t="n">
        <v>2.79</v>
      </c>
      <c r="AQ15" s="1" t="n">
        <v>2.5</v>
      </c>
      <c r="AR15" s="1" t="n">
        <v>6.02</v>
      </c>
      <c r="AS15" s="1" t="n">
        <v>2.29</v>
      </c>
      <c r="AT15" s="1"/>
      <c r="AU15" s="1" t="n">
        <f aca="false">SUM(AH15:AS15)</f>
        <v>35.21</v>
      </c>
      <c r="AV15" s="0" t="n">
        <f aca="false">COUNT(AH15:AS15)</f>
        <v>12</v>
      </c>
      <c r="AX15" s="1" t="n">
        <f aca="false">C15-AH15</f>
        <v>0</v>
      </c>
      <c r="AY15" s="1" t="n">
        <f aca="false">D15-AI15</f>
        <v>0</v>
      </c>
      <c r="AZ15" s="1" t="n">
        <f aca="false">E15-AJ15</f>
        <v>0</v>
      </c>
      <c r="BA15" s="1" t="n">
        <f aca="false">F15-AK15</f>
        <v>0</v>
      </c>
      <c r="BB15" s="1" t="n">
        <f aca="false">G15-AL15</f>
        <v>0</v>
      </c>
      <c r="BC15" s="1" t="n">
        <f aca="false">H15-AM15</f>
        <v>0</v>
      </c>
      <c r="BD15" s="1" t="n">
        <f aca="false">I15-AN15</f>
        <v>0</v>
      </c>
      <c r="BE15" s="1" t="n">
        <f aca="false">J15-AO15</f>
        <v>0</v>
      </c>
      <c r="BF15" s="1" t="n">
        <f aca="false">K15-AP15</f>
        <v>0</v>
      </c>
      <c r="BG15" s="1" t="n">
        <f aca="false">L15-AQ15</f>
        <v>0</v>
      </c>
      <c r="BH15" s="1" t="n">
        <f aca="false">M15-AR15</f>
        <v>0</v>
      </c>
      <c r="BI15" s="1" t="n">
        <f aca="false">N15-AS15</f>
        <v>0.02</v>
      </c>
    </row>
    <row r="16" customFormat="false" ht="12.75" hidden="false" customHeight="false" outlineLevel="0" collapsed="false">
      <c r="A16" s="0" t="n">
        <v>1880</v>
      </c>
      <c r="C16" s="1" t="n">
        <v>2.75</v>
      </c>
      <c r="D16" s="1" t="n">
        <v>1.75</v>
      </c>
      <c r="E16" s="1" t="n">
        <v>2.11</v>
      </c>
      <c r="F16" s="1" t="n">
        <v>5.48</v>
      </c>
      <c r="G16" s="1" t="n">
        <v>4.45</v>
      </c>
      <c r="H16" s="1" t="n">
        <v>9.31</v>
      </c>
      <c r="I16" s="1" t="n">
        <v>6</v>
      </c>
      <c r="J16" s="1" t="n">
        <v>5.9</v>
      </c>
      <c r="K16" s="1" t="n">
        <v>4.44</v>
      </c>
      <c r="L16" s="1" t="n">
        <v>1.68</v>
      </c>
      <c r="M16" s="1" t="n">
        <v>1.68</v>
      </c>
      <c r="N16" s="8" t="n">
        <v>1.17</v>
      </c>
      <c r="O16" s="0"/>
      <c r="P16" s="1" t="n">
        <f aca="false">SUM(C16:N16)</f>
        <v>46.72</v>
      </c>
      <c r="R16" s="8"/>
      <c r="T16" s="7" t="n">
        <f aca="false">SUM(E16:G16)</f>
        <v>12.04</v>
      </c>
      <c r="U16" s="7" t="n">
        <f aca="false">SUM(H16:J16)</f>
        <v>21.21</v>
      </c>
      <c r="V16" s="7" t="n">
        <f aca="false">SUM(K16:M16)</f>
        <v>7.8</v>
      </c>
      <c r="W16" s="7" t="n">
        <f aca="false">SUM(N16,C17:D17)</f>
        <v>8.64</v>
      </c>
      <c r="X16" s="8" t="n">
        <f aca="false">SUM(F16:K16)</f>
        <v>35.58</v>
      </c>
      <c r="Y16" s="8" t="n">
        <f aca="false">SUM(L16:N16,C17:E17)</f>
        <v>16.36</v>
      </c>
      <c r="Z16" s="1" t="n">
        <f aca="false">Y16+X17</f>
        <v>44.46</v>
      </c>
      <c r="AA16" s="3"/>
      <c r="AB16" s="0" t="n">
        <v>46.72</v>
      </c>
      <c r="AC16" s="1" t="n">
        <f aca="false">P16-AB16</f>
        <v>0</v>
      </c>
      <c r="AF16" s="0" t="n">
        <v>1880</v>
      </c>
      <c r="AH16" s="1" t="n">
        <v>2.75</v>
      </c>
      <c r="AI16" s="1" t="n">
        <v>1.75</v>
      </c>
      <c r="AJ16" s="1" t="n">
        <v>2.11</v>
      </c>
      <c r="AK16" s="1" t="n">
        <v>5.48</v>
      </c>
      <c r="AL16" s="1" t="n">
        <v>4.45</v>
      </c>
      <c r="AM16" s="1" t="n">
        <v>9.31</v>
      </c>
      <c r="AN16" s="1" t="n">
        <v>6</v>
      </c>
      <c r="AO16" s="1" t="n">
        <v>5.9</v>
      </c>
      <c r="AP16" s="1" t="n">
        <v>4.44</v>
      </c>
      <c r="AQ16" s="1" t="n">
        <v>1.68</v>
      </c>
      <c r="AR16" s="1" t="n">
        <v>1.68</v>
      </c>
      <c r="AS16" s="1" t="n">
        <v>1.17</v>
      </c>
      <c r="AT16" s="1"/>
      <c r="AU16" s="1" t="n">
        <f aca="false">SUM(AH16:AS16)</f>
        <v>46.72</v>
      </c>
      <c r="AV16" s="0" t="n">
        <f aca="false">COUNT(AH16:AS16)</f>
        <v>12</v>
      </c>
      <c r="AX16" s="1" t="n">
        <f aca="false">C16-AH16</f>
        <v>0</v>
      </c>
      <c r="AY16" s="1" t="n">
        <f aca="false">D16-AI16</f>
        <v>0</v>
      </c>
      <c r="AZ16" s="1" t="n">
        <f aca="false">E16-AJ16</f>
        <v>0</v>
      </c>
      <c r="BA16" s="1" t="n">
        <f aca="false">F16-AK16</f>
        <v>0</v>
      </c>
      <c r="BB16" s="1" t="n">
        <f aca="false">G16-AL16</f>
        <v>0</v>
      </c>
      <c r="BC16" s="1" t="n">
        <f aca="false">H16-AM16</f>
        <v>0</v>
      </c>
      <c r="BD16" s="1" t="n">
        <f aca="false">I16-AN16</f>
        <v>0</v>
      </c>
      <c r="BE16" s="1" t="n">
        <f aca="false">J16-AO16</f>
        <v>0</v>
      </c>
      <c r="BF16" s="1" t="n">
        <f aca="false">K16-AP16</f>
        <v>0</v>
      </c>
      <c r="BG16" s="1" t="n">
        <f aca="false">L16-AQ16</f>
        <v>0</v>
      </c>
      <c r="BH16" s="1" t="n">
        <f aca="false">M16-AR16</f>
        <v>0</v>
      </c>
      <c r="BI16" s="1" t="n">
        <f aca="false">N16-AS16</f>
        <v>0</v>
      </c>
    </row>
    <row r="17" customFormat="false" ht="12.75" hidden="false" customHeight="false" outlineLevel="0" collapsed="false">
      <c r="A17" s="0" t="n">
        <v>1881</v>
      </c>
      <c r="C17" s="1" t="n">
        <v>2.05</v>
      </c>
      <c r="D17" s="1" t="n">
        <v>5.42</v>
      </c>
      <c r="E17" s="1" t="n">
        <v>4.36</v>
      </c>
      <c r="F17" s="1" t="n">
        <v>1.5</v>
      </c>
      <c r="G17" s="1" t="n">
        <v>4.25</v>
      </c>
      <c r="H17" s="1" t="n">
        <v>4.15</v>
      </c>
      <c r="I17" s="1" t="n">
        <v>9.47</v>
      </c>
      <c r="J17" s="1" t="n">
        <v>0.56</v>
      </c>
      <c r="K17" s="1" t="n">
        <v>8.17</v>
      </c>
      <c r="L17" s="1" t="n">
        <v>9.12</v>
      </c>
      <c r="M17" s="1" t="n">
        <v>2.56</v>
      </c>
      <c r="N17" s="8" t="n">
        <v>1.32</v>
      </c>
      <c r="O17" s="0"/>
      <c r="P17" s="1" t="n">
        <f aca="false">SUM(C17:N17)</f>
        <v>52.93</v>
      </c>
      <c r="R17" s="8"/>
      <c r="T17" s="7" t="n">
        <f aca="false">SUM(E17:G17)</f>
        <v>10.11</v>
      </c>
      <c r="U17" s="7" t="n">
        <f aca="false">SUM(H17:J17)</f>
        <v>14.18</v>
      </c>
      <c r="V17" s="7" t="n">
        <f aca="false">SUM(K17:M17)</f>
        <v>19.85</v>
      </c>
      <c r="W17" s="7" t="n">
        <f aca="false">SUM(N17,C18:D18)</f>
        <v>4.39</v>
      </c>
      <c r="X17" s="8" t="n">
        <f aca="false">SUM(F17:K17)</f>
        <v>28.1</v>
      </c>
      <c r="Y17" s="8" t="n">
        <f aca="false">SUM(L17:N17,C18:E18)</f>
        <v>20.8</v>
      </c>
      <c r="Z17" s="1" t="n">
        <f aca="false">Y17+X18</f>
        <v>47.1</v>
      </c>
      <c r="AA17" s="3"/>
      <c r="AB17" s="0" t="n">
        <v>52.91</v>
      </c>
      <c r="AC17" s="1" t="n">
        <f aca="false">P17-AB17</f>
        <v>0.0200000000000031</v>
      </c>
      <c r="AF17" s="0" t="n">
        <v>1881</v>
      </c>
      <c r="AH17" s="1" t="n">
        <v>2.05</v>
      </c>
      <c r="AI17" s="1" t="n">
        <v>5.42</v>
      </c>
      <c r="AJ17" s="1" t="n">
        <v>4.36</v>
      </c>
      <c r="AK17" s="1" t="n">
        <v>1.5</v>
      </c>
      <c r="AL17" s="1" t="n">
        <v>4.25</v>
      </c>
      <c r="AM17" s="1" t="n">
        <v>4.15</v>
      </c>
      <c r="AN17" s="1" t="n">
        <v>9.47</v>
      </c>
      <c r="AO17" s="1" t="n">
        <v>0.56</v>
      </c>
      <c r="AP17" s="1" t="n">
        <v>8.17</v>
      </c>
      <c r="AQ17" s="1" t="n">
        <v>9.12</v>
      </c>
      <c r="AR17" s="1" t="n">
        <v>2.56</v>
      </c>
      <c r="AS17" s="1" t="n">
        <v>1.32</v>
      </c>
      <c r="AT17" s="1"/>
      <c r="AU17" s="1" t="n">
        <f aca="false">SUM(AH17:AS17)</f>
        <v>52.93</v>
      </c>
      <c r="AV17" s="0" t="n">
        <f aca="false">COUNT(AH17:AS17)</f>
        <v>12</v>
      </c>
      <c r="AX17" s="1" t="n">
        <f aca="false">C17-AH17</f>
        <v>0</v>
      </c>
      <c r="AY17" s="1" t="n">
        <f aca="false">D17-AI17</f>
        <v>0</v>
      </c>
      <c r="AZ17" s="1" t="n">
        <f aca="false">E17-AJ17</f>
        <v>0</v>
      </c>
      <c r="BA17" s="1" t="n">
        <f aca="false">F17-AK17</f>
        <v>0</v>
      </c>
      <c r="BB17" s="1" t="n">
        <f aca="false">G17-AL17</f>
        <v>0</v>
      </c>
      <c r="BC17" s="1" t="n">
        <f aca="false">H17-AM17</f>
        <v>0</v>
      </c>
      <c r="BD17" s="1" t="n">
        <f aca="false">I17-AN17</f>
        <v>0</v>
      </c>
      <c r="BE17" s="1" t="n">
        <f aca="false">J17-AO17</f>
        <v>0</v>
      </c>
      <c r="BF17" s="1" t="n">
        <f aca="false">K17-AP17</f>
        <v>0</v>
      </c>
      <c r="BG17" s="1" t="n">
        <f aca="false">L17-AQ17</f>
        <v>0</v>
      </c>
      <c r="BH17" s="1" t="n">
        <f aca="false">M17-AR17</f>
        <v>0</v>
      </c>
      <c r="BI17" s="1" t="n">
        <f aca="false">N17-AS17</f>
        <v>0</v>
      </c>
    </row>
    <row r="18" customFormat="false" ht="12.75" hidden="false" customHeight="false" outlineLevel="0" collapsed="false">
      <c r="A18" s="11" t="n">
        <v>1882</v>
      </c>
      <c r="B18" s="11"/>
      <c r="C18" s="8" t="n">
        <v>1.33</v>
      </c>
      <c r="D18" s="8" t="n">
        <v>1.74</v>
      </c>
      <c r="E18" s="8" t="n">
        <v>4.73</v>
      </c>
      <c r="F18" s="8" t="n">
        <v>4.21</v>
      </c>
      <c r="G18" s="8" t="n">
        <v>2.89</v>
      </c>
      <c r="H18" s="8" t="n">
        <v>7.76</v>
      </c>
      <c r="I18" s="8" t="n">
        <v>2.7</v>
      </c>
      <c r="J18" s="8" t="n">
        <v>6.83</v>
      </c>
      <c r="K18" s="8" t="n">
        <v>1.91</v>
      </c>
      <c r="L18" s="8" t="n">
        <v>4.14</v>
      </c>
      <c r="M18" s="8" t="n">
        <v>2.62</v>
      </c>
      <c r="N18" s="8" t="n">
        <v>2.03</v>
      </c>
      <c r="O18" s="8" t="n">
        <v>42.9133858267717</v>
      </c>
      <c r="P18" s="1" t="n">
        <f aca="false">SUM(C18:N18)</f>
        <v>42.89</v>
      </c>
      <c r="Q18" s="1" t="n">
        <f aca="false">O18-P18</f>
        <v>0.0233858267716585</v>
      </c>
      <c r="R18" s="8" t="n">
        <f aca="false">P18-$O$109</f>
        <v>12.134369014684</v>
      </c>
      <c r="T18" s="7" t="n">
        <f aca="false">SUM(E18:G18)</f>
        <v>11.83</v>
      </c>
      <c r="U18" s="7" t="n">
        <f aca="false">SUM(H18:J18)</f>
        <v>17.29</v>
      </c>
      <c r="V18" s="7" t="n">
        <f aca="false">SUM(K18:M18)</f>
        <v>8.67</v>
      </c>
      <c r="W18" s="7" t="n">
        <f aca="false">SUM(N18,C19:D19)</f>
        <v>4.68</v>
      </c>
      <c r="X18" s="8" t="n">
        <f aca="false">SUM(F18:K18)</f>
        <v>26.3</v>
      </c>
      <c r="Y18" s="8" t="n">
        <f aca="false">SUM(L18:N18,C19:E19)</f>
        <v>11.76</v>
      </c>
      <c r="Z18" s="1" t="n">
        <f aca="false">Y18+X19</f>
        <v>42.29</v>
      </c>
      <c r="AA18" s="3"/>
      <c r="AB18" s="0" t="n">
        <v>42.89</v>
      </c>
      <c r="AC18" s="1" t="n">
        <f aca="false">P18-AB18</f>
        <v>0</v>
      </c>
      <c r="AF18" s="0" t="n">
        <v>1882</v>
      </c>
      <c r="AH18" s="1" t="n">
        <v>1.33</v>
      </c>
      <c r="AI18" s="1" t="n">
        <v>1.74</v>
      </c>
      <c r="AJ18" s="1" t="n">
        <v>4.73</v>
      </c>
      <c r="AK18" s="1" t="n">
        <v>4.21</v>
      </c>
      <c r="AL18" s="1" t="n">
        <v>2.89</v>
      </c>
      <c r="AM18" s="1" t="n">
        <v>7.76</v>
      </c>
      <c r="AN18" s="1" t="n">
        <v>2.7</v>
      </c>
      <c r="AO18" s="1" t="n">
        <v>6.83</v>
      </c>
      <c r="AP18" s="1" t="n">
        <v>1.91</v>
      </c>
      <c r="AQ18" s="1" t="n">
        <v>4.14</v>
      </c>
      <c r="AR18" s="1" t="n">
        <v>2.62</v>
      </c>
      <c r="AS18" s="1" t="n">
        <v>2.03</v>
      </c>
      <c r="AT18" s="1"/>
      <c r="AU18" s="1" t="n">
        <f aca="false">SUM(AH18:AS18)</f>
        <v>42.89</v>
      </c>
      <c r="AV18" s="0" t="n">
        <f aca="false">COUNT(AH18:AS18)</f>
        <v>12</v>
      </c>
      <c r="AX18" s="1" t="n">
        <f aca="false">C18-AH18</f>
        <v>0</v>
      </c>
      <c r="AY18" s="1" t="n">
        <f aca="false">D18-AI18</f>
        <v>0</v>
      </c>
      <c r="AZ18" s="1" t="n">
        <f aca="false">E18-AJ18</f>
        <v>0</v>
      </c>
      <c r="BA18" s="1" t="n">
        <f aca="false">F18-AK18</f>
        <v>0</v>
      </c>
      <c r="BB18" s="1" t="n">
        <f aca="false">G18-AL18</f>
        <v>0</v>
      </c>
      <c r="BC18" s="1" t="n">
        <f aca="false">H18-AM18</f>
        <v>0</v>
      </c>
      <c r="BD18" s="1" t="n">
        <f aca="false">I18-AN18</f>
        <v>0</v>
      </c>
      <c r="BE18" s="1" t="n">
        <f aca="false">J18-AO18</f>
        <v>0</v>
      </c>
      <c r="BF18" s="1" t="n">
        <f aca="false">K18-AP18</f>
        <v>0</v>
      </c>
      <c r="BG18" s="1" t="n">
        <f aca="false">L18-AQ18</f>
        <v>0</v>
      </c>
      <c r="BH18" s="1" t="n">
        <f aca="false">M18-AR18</f>
        <v>0</v>
      </c>
      <c r="BI18" s="1" t="n">
        <f aca="false">N18-AS18</f>
        <v>0</v>
      </c>
    </row>
    <row r="19" customFormat="false" ht="12.75" hidden="false" customHeight="false" outlineLevel="0" collapsed="false">
      <c r="A19" s="11" t="n">
        <v>1883</v>
      </c>
      <c r="B19" s="11"/>
      <c r="C19" s="8" t="n">
        <v>1.01</v>
      </c>
      <c r="D19" s="8" t="n">
        <v>1.64</v>
      </c>
      <c r="E19" s="8" t="n">
        <v>0.32</v>
      </c>
      <c r="F19" s="8" t="n">
        <v>1.29</v>
      </c>
      <c r="G19" s="8" t="n">
        <v>7.55</v>
      </c>
      <c r="H19" s="8" t="n">
        <v>7.57</v>
      </c>
      <c r="I19" s="8" t="n">
        <v>8.99</v>
      </c>
      <c r="J19" s="8" t="n">
        <v>2.74</v>
      </c>
      <c r="K19" s="8" t="n">
        <v>2.39</v>
      </c>
      <c r="L19" s="8" t="n">
        <v>3.83</v>
      </c>
      <c r="M19" s="8" t="n">
        <v>2.56</v>
      </c>
      <c r="N19" s="8" t="n">
        <v>1.95</v>
      </c>
      <c r="O19" s="8" t="n">
        <v>41.7716535433071</v>
      </c>
      <c r="P19" s="1" t="n">
        <f aca="false">SUM(C19:N19)</f>
        <v>41.84</v>
      </c>
      <c r="Q19" s="1" t="n">
        <f aca="false">O19-P19</f>
        <v>-0.0683464566929146</v>
      </c>
      <c r="R19" s="8" t="n">
        <f aca="false">P19-$O$109</f>
        <v>11.084369014684</v>
      </c>
      <c r="T19" s="7" t="n">
        <f aca="false">SUM(E19:G19)</f>
        <v>9.16</v>
      </c>
      <c r="U19" s="7" t="n">
        <f aca="false">SUM(H19:J19)</f>
        <v>19.3</v>
      </c>
      <c r="V19" s="7" t="n">
        <f aca="false">SUM(K19:M19)</f>
        <v>8.78</v>
      </c>
      <c r="W19" s="7" t="n">
        <f aca="false">SUM(N19,C20:D20)</f>
        <v>5.75</v>
      </c>
      <c r="X19" s="8" t="n">
        <f aca="false">SUM(F19:K19)</f>
        <v>30.53</v>
      </c>
      <c r="Y19" s="8" t="n">
        <f aca="false">SUM(L19:N19,C20:E20)</f>
        <v>14.45</v>
      </c>
      <c r="Z19" s="1" t="n">
        <f aca="false">Y19+X20</f>
        <v>45.72</v>
      </c>
      <c r="AA19" s="3"/>
      <c r="AB19" s="0" t="n">
        <v>41.13</v>
      </c>
      <c r="AC19" s="1" t="n">
        <f aca="false">P19-AB19</f>
        <v>0.710000000000001</v>
      </c>
      <c r="AF19" s="0" t="n">
        <v>1883</v>
      </c>
      <c r="AH19" s="1" t="n">
        <v>1.01</v>
      </c>
      <c r="AI19" s="1" t="n">
        <v>1.64</v>
      </c>
      <c r="AJ19" s="1" t="n">
        <v>0.32</v>
      </c>
      <c r="AK19" s="1" t="s">
        <v>43</v>
      </c>
      <c r="AL19" s="1" t="n">
        <v>7.62</v>
      </c>
      <c r="AM19" s="1" t="n">
        <v>7.59</v>
      </c>
      <c r="AN19" s="1" t="n">
        <v>8.99</v>
      </c>
      <c r="AO19" s="1" t="n">
        <v>2.34</v>
      </c>
      <c r="AP19" s="1" t="n">
        <v>2.39</v>
      </c>
      <c r="AQ19" s="1" t="n">
        <v>3.79</v>
      </c>
      <c r="AR19" s="1" t="n">
        <v>2.56</v>
      </c>
      <c r="AS19" s="1" t="n">
        <v>1.95</v>
      </c>
      <c r="AT19" s="1"/>
      <c r="AV19" s="0" t="n">
        <f aca="false">COUNT(AH19:AS19)</f>
        <v>11</v>
      </c>
      <c r="AX19" s="1" t="n">
        <f aca="false">C19-AH19</f>
        <v>0</v>
      </c>
      <c r="AY19" s="1" t="n">
        <f aca="false">D19-AI19</f>
        <v>0</v>
      </c>
      <c r="AZ19" s="1" t="n">
        <f aca="false">E19-AJ19</f>
        <v>0</v>
      </c>
      <c r="BA19" s="1" t="e">
        <f aca="false">F19-AK19</f>
        <v>#VALUE!</v>
      </c>
      <c r="BB19" s="1" t="n">
        <f aca="false">G19-AL19</f>
        <v>-0.0700000000000003</v>
      </c>
      <c r="BC19" s="1" t="n">
        <f aca="false">H19-AM19</f>
        <v>-0.0199999999999996</v>
      </c>
      <c r="BD19" s="1" t="n">
        <f aca="false">I19-AN19</f>
        <v>0</v>
      </c>
      <c r="BE19" s="1" t="n">
        <f aca="false">J19-AO19</f>
        <v>0.4</v>
      </c>
      <c r="BF19" s="1" t="n">
        <f aca="false">K19-AP19</f>
        <v>0</v>
      </c>
      <c r="BG19" s="1" t="n">
        <f aca="false">L19-AQ19</f>
        <v>0.04</v>
      </c>
      <c r="BH19" s="1" t="n">
        <f aca="false">M19-AR19</f>
        <v>0</v>
      </c>
      <c r="BI19" s="1" t="n">
        <f aca="false">N19-AS19</f>
        <v>0</v>
      </c>
    </row>
    <row r="20" customFormat="false" ht="12.75" hidden="false" customHeight="false" outlineLevel="0" collapsed="false">
      <c r="A20" s="11" t="n">
        <v>1884</v>
      </c>
      <c r="B20" s="11"/>
      <c r="C20" s="8" t="n">
        <v>1.68</v>
      </c>
      <c r="D20" s="8" t="n">
        <v>2.12</v>
      </c>
      <c r="E20" s="8" t="n">
        <v>2.31</v>
      </c>
      <c r="F20" s="8" t="n">
        <v>4.51</v>
      </c>
      <c r="G20" s="8" t="n">
        <v>4.21</v>
      </c>
      <c r="H20" s="8" t="n">
        <v>5.47</v>
      </c>
      <c r="I20" s="8" t="n">
        <v>8.44</v>
      </c>
      <c r="J20" s="8" t="n">
        <v>4.39</v>
      </c>
      <c r="K20" s="8" t="n">
        <v>4.25</v>
      </c>
      <c r="L20" s="8" t="n">
        <v>4.6</v>
      </c>
      <c r="M20" s="8" t="n">
        <v>1.53</v>
      </c>
      <c r="N20" s="8" t="n">
        <v>5.71</v>
      </c>
      <c r="O20" s="8" t="n">
        <v>49.251968503937</v>
      </c>
      <c r="P20" s="1" t="n">
        <f aca="false">SUM(C20:N20)</f>
        <v>49.22</v>
      </c>
      <c r="Q20" s="1" t="n">
        <f aca="false">O20-P20</f>
        <v>0.0319685039370086</v>
      </c>
      <c r="R20" s="8" t="n">
        <f aca="false">P20-$O$109</f>
        <v>18.464369014684</v>
      </c>
      <c r="T20" s="7" t="n">
        <f aca="false">SUM(E20:G20)</f>
        <v>11.03</v>
      </c>
      <c r="U20" s="7" t="n">
        <f aca="false">SUM(H20:J20)</f>
        <v>18.3</v>
      </c>
      <c r="V20" s="7" t="n">
        <f aca="false">SUM(K20:M20)</f>
        <v>10.38</v>
      </c>
      <c r="W20" s="7" t="n">
        <f aca="false">SUM(N20,C21:D21)</f>
        <v>8.97</v>
      </c>
      <c r="X20" s="8" t="n">
        <f aca="false">SUM(F20:K20)</f>
        <v>31.27</v>
      </c>
      <c r="Y20" s="8" t="n">
        <f aca="false">SUM(L20:N20,C21:E21)</f>
        <v>15.72</v>
      </c>
      <c r="Z20" s="1" t="n">
        <f aca="false">Y20+X21</f>
        <v>43.73</v>
      </c>
      <c r="AA20" s="3"/>
      <c r="AB20" s="0" t="n">
        <v>49.19</v>
      </c>
      <c r="AC20" s="1" t="n">
        <f aca="false">P20-AB20</f>
        <v>0.0300000000000011</v>
      </c>
      <c r="AF20" s="0" t="n">
        <v>1884</v>
      </c>
      <c r="AH20" s="1" t="s">
        <v>43</v>
      </c>
      <c r="AI20" s="1" t="s">
        <v>43</v>
      </c>
      <c r="AJ20" s="1" t="n">
        <v>2.31</v>
      </c>
      <c r="AK20" s="1" t="n">
        <v>4.51</v>
      </c>
      <c r="AL20" s="1" t="n">
        <v>4.21</v>
      </c>
      <c r="AM20" s="1" t="n">
        <v>5.47</v>
      </c>
      <c r="AN20" s="1" t="n">
        <v>8.44</v>
      </c>
      <c r="AO20" s="1" t="n">
        <v>4.39</v>
      </c>
      <c r="AP20" s="1" t="n">
        <v>4.25</v>
      </c>
      <c r="AQ20" s="1" t="n">
        <v>4.6</v>
      </c>
      <c r="AR20" s="1" t="n">
        <v>1.53</v>
      </c>
      <c r="AS20" s="1" t="n">
        <v>5.68</v>
      </c>
      <c r="AT20" s="1"/>
      <c r="AV20" s="0" t="n">
        <f aca="false">COUNT(AH20:AS20)</f>
        <v>10</v>
      </c>
      <c r="AX20" s="1" t="e">
        <f aca="false">C20-AH20</f>
        <v>#VALUE!</v>
      </c>
      <c r="AY20" s="1" t="e">
        <f aca="false">D20-AI20</f>
        <v>#VALUE!</v>
      </c>
      <c r="AZ20" s="1" t="n">
        <f aca="false">E20-AJ20</f>
        <v>0</v>
      </c>
      <c r="BA20" s="1" t="n">
        <f aca="false">F20-AK20</f>
        <v>0</v>
      </c>
      <c r="BB20" s="1" t="n">
        <f aca="false">G20-AL20</f>
        <v>0</v>
      </c>
      <c r="BC20" s="1" t="n">
        <f aca="false">H20-AM20</f>
        <v>0</v>
      </c>
      <c r="BD20" s="1" t="n">
        <f aca="false">I20-AN20</f>
        <v>0</v>
      </c>
      <c r="BE20" s="1" t="n">
        <f aca="false">J20-AO20</f>
        <v>0</v>
      </c>
      <c r="BF20" s="1" t="n">
        <f aca="false">K20-AP20</f>
        <v>0</v>
      </c>
      <c r="BG20" s="1" t="n">
        <f aca="false">L20-AQ20</f>
        <v>0</v>
      </c>
      <c r="BH20" s="1" t="n">
        <f aca="false">M20-AR20</f>
        <v>0</v>
      </c>
      <c r="BI20" s="1" t="n">
        <f aca="false">N20-AS20</f>
        <v>0.0300000000000003</v>
      </c>
    </row>
    <row r="21" customFormat="false" ht="12.75" hidden="false" customHeight="false" outlineLevel="0" collapsed="false">
      <c r="A21" s="11" t="n">
        <v>1885</v>
      </c>
      <c r="B21" s="11"/>
      <c r="C21" s="8" t="n">
        <v>2.44</v>
      </c>
      <c r="D21" s="8" t="n">
        <v>0.82</v>
      </c>
      <c r="E21" s="8" t="n">
        <v>0.62</v>
      </c>
      <c r="F21" s="8" t="n">
        <v>3.45</v>
      </c>
      <c r="G21" s="8" t="n">
        <v>1.69</v>
      </c>
      <c r="H21" s="8" t="n">
        <v>5.11</v>
      </c>
      <c r="I21" s="8" t="n">
        <v>7.3</v>
      </c>
      <c r="J21" s="8" t="n">
        <v>6.41</v>
      </c>
      <c r="K21" s="8" t="n">
        <v>4.05</v>
      </c>
      <c r="L21" s="8" t="n">
        <v>2.37</v>
      </c>
      <c r="M21" s="8" t="n">
        <v>2.22</v>
      </c>
      <c r="N21" s="8" t="n">
        <v>3.59</v>
      </c>
      <c r="O21" s="8" t="n">
        <v>40.6299212598425</v>
      </c>
      <c r="P21" s="1" t="n">
        <f aca="false">SUM(C21:N21)</f>
        <v>40.07</v>
      </c>
      <c r="Q21" s="1" t="n">
        <f aca="false">O21-P21</f>
        <v>0.559921259842525</v>
      </c>
      <c r="R21" s="8" t="n">
        <f aca="false">P21-$O$109</f>
        <v>9.31436901468398</v>
      </c>
      <c r="T21" s="7" t="n">
        <f aca="false">SUM(E21:G21)</f>
        <v>5.76</v>
      </c>
      <c r="U21" s="7" t="n">
        <f aca="false">SUM(H21:J21)</f>
        <v>18.82</v>
      </c>
      <c r="V21" s="7" t="n">
        <f aca="false">SUM(K21:M21)</f>
        <v>8.64</v>
      </c>
      <c r="W21" s="7" t="n">
        <f aca="false">SUM(N21,C22:D22)</f>
        <v>9.27</v>
      </c>
      <c r="X21" s="8" t="n">
        <f aca="false">SUM(F21:K21)</f>
        <v>28.01</v>
      </c>
      <c r="Y21" s="8" t="n">
        <f aca="false">SUM(L21:N21,C22:E22)</f>
        <v>18.23</v>
      </c>
      <c r="Z21" s="1" t="n">
        <f aca="false">Y21+X22</f>
        <v>31.94</v>
      </c>
      <c r="AA21" s="3"/>
      <c r="AB21" s="0" t="n">
        <v>40.58</v>
      </c>
      <c r="AC21" s="1" t="n">
        <f aca="false">P21-AB21</f>
        <v>-0.509999999999998</v>
      </c>
      <c r="AF21" s="0" t="n">
        <v>1885</v>
      </c>
      <c r="AH21" s="1" t="n">
        <v>2.44</v>
      </c>
      <c r="AI21" s="1" t="n">
        <v>0.82</v>
      </c>
      <c r="AJ21" s="1" t="n">
        <v>0.62</v>
      </c>
      <c r="AK21" s="1" t="n">
        <v>3.45</v>
      </c>
      <c r="AL21" s="1" t="n">
        <v>1.68</v>
      </c>
      <c r="AM21" s="1" t="s">
        <v>43</v>
      </c>
      <c r="AN21" s="1" t="n">
        <v>7.3</v>
      </c>
      <c r="AO21" s="1" t="n">
        <v>6.41</v>
      </c>
      <c r="AP21" s="1" t="n">
        <v>4.05</v>
      </c>
      <c r="AQ21" s="1" t="n">
        <v>2.37</v>
      </c>
      <c r="AR21" s="1" t="s">
        <v>43</v>
      </c>
      <c r="AS21" s="1" t="n">
        <v>3.59</v>
      </c>
      <c r="AT21" s="1"/>
      <c r="AV21" s="0" t="n">
        <f aca="false">COUNT(AH21:AS21)</f>
        <v>10</v>
      </c>
      <c r="AX21" s="1" t="n">
        <f aca="false">C21-AH21</f>
        <v>0</v>
      </c>
      <c r="AY21" s="1" t="n">
        <f aca="false">D21-AI21</f>
        <v>0</v>
      </c>
      <c r="AZ21" s="1" t="n">
        <f aca="false">E21-AJ21</f>
        <v>0</v>
      </c>
      <c r="BA21" s="1" t="n">
        <f aca="false">F21-AK21</f>
        <v>0</v>
      </c>
      <c r="BB21" s="1" t="n">
        <f aca="false">G21-AL21</f>
        <v>0.01</v>
      </c>
      <c r="BC21" s="1" t="e">
        <f aca="false">H21-AM21</f>
        <v>#VALUE!</v>
      </c>
      <c r="BD21" s="1" t="n">
        <f aca="false">I21-AN21</f>
        <v>0</v>
      </c>
      <c r="BE21" s="1" t="n">
        <f aca="false">J21-AO21</f>
        <v>0</v>
      </c>
      <c r="BF21" s="1" t="n">
        <f aca="false">K21-AP21</f>
        <v>0</v>
      </c>
      <c r="BG21" s="1" t="n">
        <f aca="false">L21-AQ21</f>
        <v>0</v>
      </c>
      <c r="BH21" s="1" t="e">
        <f aca="false">M21-AR21</f>
        <v>#VALUE!</v>
      </c>
      <c r="BI21" s="1" t="n">
        <f aca="false">N21-AS21</f>
        <v>0</v>
      </c>
    </row>
    <row r="22" customFormat="false" ht="12.75" hidden="false" customHeight="false" outlineLevel="0" collapsed="false">
      <c r="A22" s="11" t="n">
        <v>1886</v>
      </c>
      <c r="B22" s="11"/>
      <c r="C22" s="8" t="n">
        <v>3.33</v>
      </c>
      <c r="D22" s="8" t="n">
        <v>2.35</v>
      </c>
      <c r="E22" s="8" t="n">
        <v>4.37</v>
      </c>
      <c r="F22" s="8" t="n">
        <v>2.48</v>
      </c>
      <c r="G22" s="8" t="n">
        <v>2.02</v>
      </c>
      <c r="H22" s="8" t="n">
        <v>1.08</v>
      </c>
      <c r="I22" s="8" t="n">
        <v>0.79</v>
      </c>
      <c r="J22" s="8" t="n">
        <v>5.05</v>
      </c>
      <c r="K22" s="8" t="n">
        <v>2.29</v>
      </c>
      <c r="L22" s="8" t="n">
        <v>2.21</v>
      </c>
      <c r="M22" s="8" t="n">
        <v>1.21</v>
      </c>
      <c r="N22" s="8" t="n">
        <v>1.31</v>
      </c>
      <c r="O22" s="8" t="n">
        <v>28.7795275590551</v>
      </c>
      <c r="P22" s="1" t="n">
        <f aca="false">SUM(C22:N22)</f>
        <v>28.49</v>
      </c>
      <c r="Q22" s="1" t="n">
        <f aca="false">O22-P22</f>
        <v>0.289527559055117</v>
      </c>
      <c r="R22" s="8" t="n">
        <f aca="false">P22-$O$109</f>
        <v>-2.26563098531602</v>
      </c>
      <c r="T22" s="7" t="n">
        <f aca="false">SUM(E22:G22)</f>
        <v>8.87</v>
      </c>
      <c r="U22" s="7" t="n">
        <f aca="false">SUM(H22:J22)</f>
        <v>6.92</v>
      </c>
      <c r="V22" s="7" t="n">
        <f aca="false">SUM(K22:M22)</f>
        <v>5.71</v>
      </c>
      <c r="W22" s="7" t="n">
        <f aca="false">SUM(N22,C23:D23)</f>
        <v>8.74</v>
      </c>
      <c r="X22" s="8" t="n">
        <f aca="false">SUM(F22:K22)</f>
        <v>13.71</v>
      </c>
      <c r="Y22" s="8" t="n">
        <f aca="false">SUM(L22:N22,C23:E23)</f>
        <v>13.63</v>
      </c>
      <c r="Z22" s="1" t="n">
        <f aca="false">Y22+X23</f>
        <v>34.08</v>
      </c>
      <c r="AA22" s="3"/>
      <c r="AB22" s="0" t="n">
        <v>28.79</v>
      </c>
      <c r="AC22" s="1" t="n">
        <f aca="false">P22-AB22</f>
        <v>-0.299999999999997</v>
      </c>
      <c r="AF22" s="0" t="n">
        <v>1886</v>
      </c>
      <c r="AH22" s="1" t="n">
        <v>3.33</v>
      </c>
      <c r="AI22" s="1" t="n">
        <v>2.35</v>
      </c>
      <c r="AJ22" s="1" t="n">
        <v>4.67</v>
      </c>
      <c r="AK22" s="1" t="n">
        <v>2.48</v>
      </c>
      <c r="AL22" s="1" t="n">
        <v>2.02</v>
      </c>
      <c r="AM22" s="1" t="n">
        <v>1.08</v>
      </c>
      <c r="AN22" s="1" t="n">
        <v>0.79</v>
      </c>
      <c r="AO22" s="1" t="n">
        <v>5.05</v>
      </c>
      <c r="AP22" s="1" t="n">
        <v>2.29</v>
      </c>
      <c r="AQ22" s="1" t="n">
        <v>3.21</v>
      </c>
      <c r="AR22" s="1" t="n">
        <v>1.21</v>
      </c>
      <c r="AS22" s="1" t="n">
        <v>1.03</v>
      </c>
      <c r="AT22" s="1"/>
      <c r="AU22" s="1" t="n">
        <f aca="false">SUM(AH22:AS22)</f>
        <v>29.51</v>
      </c>
      <c r="AV22" s="0" t="n">
        <f aca="false">COUNT(AH22:AS22)</f>
        <v>12</v>
      </c>
      <c r="AX22" s="1" t="n">
        <f aca="false">C22-AH22</f>
        <v>0</v>
      </c>
      <c r="AY22" s="1" t="n">
        <f aca="false">D22-AI22</f>
        <v>0</v>
      </c>
      <c r="AZ22" s="1" t="n">
        <f aca="false">E22-AJ22</f>
        <v>-0.3</v>
      </c>
      <c r="BA22" s="1" t="n">
        <f aca="false">F22-AK22</f>
        <v>0</v>
      </c>
      <c r="BB22" s="1" t="n">
        <f aca="false">G22-AL22</f>
        <v>0</v>
      </c>
      <c r="BC22" s="1" t="n">
        <f aca="false">H22-AM22</f>
        <v>0</v>
      </c>
      <c r="BD22" s="1" t="n">
        <f aca="false">I22-AN22</f>
        <v>0</v>
      </c>
      <c r="BE22" s="1" t="n">
        <f aca="false">J22-AO22</f>
        <v>0</v>
      </c>
      <c r="BF22" s="1" t="n">
        <f aca="false">K22-AP22</f>
        <v>0</v>
      </c>
      <c r="BG22" s="1" t="n">
        <f aca="false">L22-AQ22</f>
        <v>-1</v>
      </c>
      <c r="BH22" s="1" t="n">
        <f aca="false">M22-AR22</f>
        <v>0</v>
      </c>
      <c r="BI22" s="1" t="n">
        <f aca="false">N22-AS22</f>
        <v>0.28</v>
      </c>
    </row>
    <row r="23" customFormat="false" ht="12.75" hidden="false" customHeight="false" outlineLevel="0" collapsed="false">
      <c r="A23" s="11" t="n">
        <v>1887</v>
      </c>
      <c r="B23" s="11"/>
      <c r="C23" s="8" t="n">
        <v>3.09</v>
      </c>
      <c r="D23" s="8" t="n">
        <v>4.34</v>
      </c>
      <c r="E23" s="8" t="n">
        <v>1.47</v>
      </c>
      <c r="F23" s="8" t="n">
        <v>0.96</v>
      </c>
      <c r="G23" s="8" t="n">
        <v>2.1</v>
      </c>
      <c r="H23" s="8" t="n">
        <v>1.48</v>
      </c>
      <c r="I23" s="8" t="n">
        <v>5.49</v>
      </c>
      <c r="J23" s="8" t="n">
        <v>3.75</v>
      </c>
      <c r="K23" s="8" t="n">
        <v>6.67</v>
      </c>
      <c r="L23" s="8" t="n">
        <v>3.18</v>
      </c>
      <c r="M23" s="8" t="n">
        <v>1.16</v>
      </c>
      <c r="N23" s="8" t="n">
        <v>4.68</v>
      </c>
      <c r="O23" s="8" t="n">
        <v>38.7795275590551</v>
      </c>
      <c r="P23" s="1" t="n">
        <f aca="false">SUM(C23:N23)</f>
        <v>38.37</v>
      </c>
      <c r="Q23" s="1" t="n">
        <f aca="false">O23-P23</f>
        <v>0.409527559055128</v>
      </c>
      <c r="R23" s="8" t="n">
        <f aca="false">P23-$O$109</f>
        <v>7.61436901468397</v>
      </c>
      <c r="T23" s="7" t="n">
        <f aca="false">SUM(E23:G23)</f>
        <v>4.53</v>
      </c>
      <c r="U23" s="7" t="n">
        <f aca="false">SUM(H23:J23)</f>
        <v>10.72</v>
      </c>
      <c r="V23" s="7" t="n">
        <f aca="false">SUM(K23:M23)</f>
        <v>11.01</v>
      </c>
      <c r="W23" s="7" t="n">
        <f aca="false">SUM(N23,C24:D24)</f>
        <v>7.43</v>
      </c>
      <c r="X23" s="8" t="n">
        <f aca="false">SUM(F23:K23)</f>
        <v>20.45</v>
      </c>
      <c r="Y23" s="8" t="n">
        <f aca="false">SUM(L23:N23,C24:E24)</f>
        <v>14.44</v>
      </c>
      <c r="Z23" s="1" t="n">
        <f aca="false">Y23+X24</f>
        <v>28.01</v>
      </c>
      <c r="AA23" s="3"/>
      <c r="AB23" s="0" t="n">
        <v>38.89</v>
      </c>
      <c r="AC23" s="1" t="n">
        <f aca="false">P23-AB23</f>
        <v>-0.520000000000003</v>
      </c>
      <c r="AF23" s="0" t="n">
        <v>1887</v>
      </c>
      <c r="AH23" s="1" t="n">
        <v>3.09</v>
      </c>
      <c r="AI23" s="1" t="n">
        <v>4.34</v>
      </c>
      <c r="AJ23" s="1" t="n">
        <v>2.14</v>
      </c>
      <c r="AK23" s="1" t="n">
        <v>0.96</v>
      </c>
      <c r="AL23" s="1" t="n">
        <v>2.1</v>
      </c>
      <c r="AM23" s="1" t="n">
        <v>1.48</v>
      </c>
      <c r="AN23" s="1" t="n">
        <v>5.49</v>
      </c>
      <c r="AO23" s="1" t="n">
        <v>3.75</v>
      </c>
      <c r="AP23" s="1" t="n">
        <v>6.67</v>
      </c>
      <c r="AQ23" s="1" t="n">
        <v>3.18</v>
      </c>
      <c r="AR23" s="1" t="n">
        <v>1.16</v>
      </c>
      <c r="AS23" s="1" t="n">
        <v>4.53</v>
      </c>
      <c r="AT23" s="1"/>
      <c r="AU23" s="1" t="n">
        <f aca="false">SUM(AH23:AS23)</f>
        <v>38.89</v>
      </c>
      <c r="AV23" s="0" t="n">
        <f aca="false">COUNT(AH23:AS23)</f>
        <v>12</v>
      </c>
      <c r="AX23" s="1" t="n">
        <f aca="false">C23-AH23</f>
        <v>0</v>
      </c>
      <c r="AY23" s="1" t="n">
        <f aca="false">D23-AI23</f>
        <v>0</v>
      </c>
      <c r="AZ23" s="1" t="n">
        <f aca="false">E23-AJ23</f>
        <v>-0.67</v>
      </c>
      <c r="BA23" s="1" t="n">
        <f aca="false">F23-AK23</f>
        <v>0</v>
      </c>
      <c r="BB23" s="1" t="n">
        <f aca="false">G23-AL23</f>
        <v>0</v>
      </c>
      <c r="BC23" s="1" t="n">
        <f aca="false">H23-AM23</f>
        <v>0</v>
      </c>
      <c r="BD23" s="1" t="n">
        <f aca="false">I23-AN23</f>
        <v>0</v>
      </c>
      <c r="BE23" s="1" t="n">
        <f aca="false">J23-AO23</f>
        <v>0</v>
      </c>
      <c r="BF23" s="1" t="n">
        <f aca="false">K23-AP23</f>
        <v>0</v>
      </c>
      <c r="BG23" s="1" t="n">
        <f aca="false">L23-AQ23</f>
        <v>0</v>
      </c>
      <c r="BH23" s="1" t="n">
        <f aca="false">M23-AR23</f>
        <v>0</v>
      </c>
      <c r="BI23" s="1" t="n">
        <f aca="false">N23-AS23</f>
        <v>0.149999999999999</v>
      </c>
    </row>
    <row r="24" customFormat="false" ht="12.75" hidden="false" customHeight="false" outlineLevel="0" collapsed="false">
      <c r="A24" s="11" t="n">
        <v>1888</v>
      </c>
      <c r="B24" s="11"/>
      <c r="C24" s="8" t="n">
        <v>1.74</v>
      </c>
      <c r="D24" s="8" t="n">
        <v>1.01</v>
      </c>
      <c r="E24" s="8" t="n">
        <v>2.67</v>
      </c>
      <c r="F24" s="8" t="n">
        <v>2.39</v>
      </c>
      <c r="G24" s="8" t="n">
        <v>3.76</v>
      </c>
      <c r="H24" s="8" t="n">
        <v>2.95</v>
      </c>
      <c r="I24" s="8" t="n">
        <v>2.16</v>
      </c>
      <c r="J24" s="8" t="n">
        <v>1.27</v>
      </c>
      <c r="K24" s="8" t="n">
        <v>1.04</v>
      </c>
      <c r="L24" s="8" t="n">
        <v>1.68</v>
      </c>
      <c r="M24" s="8" t="n">
        <v>1.32</v>
      </c>
      <c r="N24" s="8" t="n">
        <v>1.57</v>
      </c>
      <c r="O24" s="8" t="n">
        <v>23.0708661417323</v>
      </c>
      <c r="P24" s="1" t="n">
        <f aca="false">SUM(C24:N24)</f>
        <v>23.56</v>
      </c>
      <c r="Q24" s="1" t="n">
        <f aca="false">O24-P24</f>
        <v>-0.489133858267714</v>
      </c>
      <c r="R24" s="8" t="n">
        <f aca="false">P24-$O$109</f>
        <v>-7.19563098531603</v>
      </c>
      <c r="T24" s="7" t="n">
        <f aca="false">SUM(E24:G24)</f>
        <v>8.82</v>
      </c>
      <c r="U24" s="7" t="n">
        <f aca="false">SUM(H24:J24)</f>
        <v>6.38</v>
      </c>
      <c r="V24" s="7" t="n">
        <f aca="false">SUM(K24:M24)</f>
        <v>4.04</v>
      </c>
      <c r="W24" s="7" t="n">
        <f aca="false">SUM(N24,C25:D25)</f>
        <v>5</v>
      </c>
      <c r="X24" s="8" t="n">
        <f aca="false">SUM(F24:K24)</f>
        <v>13.57</v>
      </c>
      <c r="Y24" s="8" t="n">
        <f aca="false">SUM(L24:N24,C25:E25)</f>
        <v>9.48</v>
      </c>
      <c r="Z24" s="1" t="n">
        <f aca="false">Y24+X25</f>
        <v>21.62</v>
      </c>
      <c r="AA24" s="3"/>
      <c r="AB24" s="0" t="n">
        <v>23.06</v>
      </c>
      <c r="AC24" s="1" t="n">
        <f aca="false">P24-AB24</f>
        <v>0.5</v>
      </c>
      <c r="AF24" s="0" t="n">
        <v>1888</v>
      </c>
      <c r="AH24" s="1" t="n">
        <v>1.54</v>
      </c>
      <c r="AI24" s="1" t="n">
        <v>1.01</v>
      </c>
      <c r="AJ24" s="1" t="n">
        <v>2.61</v>
      </c>
      <c r="AK24" s="1" t="n">
        <v>1.85</v>
      </c>
      <c r="AL24" s="1" t="n">
        <v>3.76</v>
      </c>
      <c r="AM24" s="1" t="n">
        <v>2.95</v>
      </c>
      <c r="AN24" s="1" t="n">
        <v>2.26</v>
      </c>
      <c r="AO24" s="1" t="n">
        <v>1.27</v>
      </c>
      <c r="AP24" s="1" t="n">
        <v>1.04</v>
      </c>
      <c r="AQ24" s="1" t="n">
        <v>1.68</v>
      </c>
      <c r="AR24" s="1" t="n">
        <v>1.32</v>
      </c>
      <c r="AS24" s="1" t="n">
        <v>1.57</v>
      </c>
      <c r="AT24" s="1"/>
      <c r="AU24" s="1" t="n">
        <f aca="false">SUM(AH24:AS24)</f>
        <v>22.86</v>
      </c>
      <c r="AV24" s="0" t="n">
        <f aca="false">COUNT(AH24:AS24)</f>
        <v>12</v>
      </c>
      <c r="AX24" s="1" t="n">
        <f aca="false">C24-AH24</f>
        <v>0.2</v>
      </c>
      <c r="AY24" s="1" t="n">
        <f aca="false">D24-AI24</f>
        <v>0</v>
      </c>
      <c r="AZ24" s="1" t="n">
        <f aca="false">E24-AJ24</f>
        <v>0.0600000000000001</v>
      </c>
      <c r="BA24" s="1" t="n">
        <f aca="false">F24-AK24</f>
        <v>0.54</v>
      </c>
      <c r="BB24" s="1" t="n">
        <f aca="false">G24-AL24</f>
        <v>0</v>
      </c>
      <c r="BC24" s="1" t="n">
        <f aca="false">H24-AM24</f>
        <v>0</v>
      </c>
      <c r="BD24" s="1" t="n">
        <f aca="false">I24-AN24</f>
        <v>-0.0999999999999996</v>
      </c>
      <c r="BE24" s="1" t="n">
        <f aca="false">J24-AO24</f>
        <v>0</v>
      </c>
      <c r="BF24" s="1" t="n">
        <f aca="false">K24-AP24</f>
        <v>0</v>
      </c>
      <c r="BG24" s="1" t="n">
        <f aca="false">L24-AQ24</f>
        <v>0</v>
      </c>
      <c r="BH24" s="1" t="n">
        <f aca="false">M24-AR24</f>
        <v>0</v>
      </c>
      <c r="BI24" s="1" t="n">
        <f aca="false">N24-AS24</f>
        <v>0</v>
      </c>
    </row>
    <row r="25" customFormat="false" ht="12.75" hidden="false" customHeight="false" outlineLevel="0" collapsed="false">
      <c r="A25" s="11" t="n">
        <v>1889</v>
      </c>
      <c r="B25" s="11"/>
      <c r="C25" s="8" t="n">
        <v>1.59</v>
      </c>
      <c r="D25" s="8" t="n">
        <v>1.84</v>
      </c>
      <c r="E25" s="8" t="n">
        <v>1.48</v>
      </c>
      <c r="F25" s="8" t="n">
        <v>1.71</v>
      </c>
      <c r="G25" s="8" t="n">
        <v>3.29</v>
      </c>
      <c r="H25" s="8" t="n">
        <v>2.36</v>
      </c>
      <c r="I25" s="8" t="n">
        <v>2.13</v>
      </c>
      <c r="J25" s="8" t="n">
        <v>0.72</v>
      </c>
      <c r="K25" s="8" t="n">
        <v>1.93</v>
      </c>
      <c r="L25" s="8" t="s">
        <v>31</v>
      </c>
      <c r="M25" s="8" t="n">
        <v>1.17</v>
      </c>
      <c r="N25" s="8" t="n">
        <v>2.38</v>
      </c>
      <c r="O25" s="8" t="n">
        <v>20.2007874015748</v>
      </c>
      <c r="P25" s="1" t="n">
        <f aca="false">SUM(C25:N25)</f>
        <v>20.6</v>
      </c>
      <c r="Q25" s="1" t="n">
        <f aca="false">O25-P25</f>
        <v>-0.399212598425198</v>
      </c>
      <c r="R25" s="8" t="n">
        <f aca="false">P25-$O$109</f>
        <v>-10.155630985316</v>
      </c>
      <c r="T25" s="7" t="n">
        <f aca="false">SUM(E25:G25)</f>
        <v>6.48</v>
      </c>
      <c r="U25" s="7" t="n">
        <f aca="false">SUM(H25:J25)</f>
        <v>5.21</v>
      </c>
      <c r="V25" s="7" t="n">
        <f aca="false">SUM(K25:M25)</f>
        <v>3.1</v>
      </c>
      <c r="W25" s="7" t="n">
        <f aca="false">SUM(N25,C26:D26)</f>
        <v>6.2</v>
      </c>
      <c r="X25" s="8" t="n">
        <f aca="false">SUM(F25:K25)</f>
        <v>12.14</v>
      </c>
      <c r="Y25" s="8" t="n">
        <f aca="false">SUM(L25:N25,C26:E26)</f>
        <v>9.75</v>
      </c>
      <c r="Z25" s="1" t="n">
        <f aca="false">Y25+X26</f>
        <v>33.38</v>
      </c>
      <c r="AA25" s="3"/>
      <c r="AB25" s="0" t="n">
        <v>20.19</v>
      </c>
      <c r="AC25" s="1" t="n">
        <f aca="false">P25-AB25</f>
        <v>0.41</v>
      </c>
      <c r="AF25" s="0" t="n">
        <v>1889</v>
      </c>
      <c r="AH25" s="1" t="n">
        <v>1.59</v>
      </c>
      <c r="AI25" s="1" t="n">
        <v>1.84</v>
      </c>
      <c r="AJ25" s="1" t="n">
        <v>1.48</v>
      </c>
      <c r="AK25" s="1" t="n">
        <v>1.71</v>
      </c>
      <c r="AL25" s="1" t="n">
        <v>3.28</v>
      </c>
      <c r="AM25" s="1" t="n">
        <v>2</v>
      </c>
      <c r="AN25" s="1" t="n">
        <v>2.12</v>
      </c>
      <c r="AO25" s="1" t="n">
        <v>0.72</v>
      </c>
      <c r="AP25" s="1" t="n">
        <v>1.93</v>
      </c>
      <c r="AQ25" s="4" t="s">
        <v>43</v>
      </c>
      <c r="AR25" s="1" t="n">
        <v>1.17</v>
      </c>
      <c r="AS25" s="1" t="n">
        <v>2.33</v>
      </c>
      <c r="AT25" s="1"/>
      <c r="AU25" s="1" t="n">
        <f aca="false">SUM(AH25:AS25)</f>
        <v>20.17</v>
      </c>
      <c r="AV25" s="0" t="n">
        <f aca="false">COUNT(AH25:AS25)</f>
        <v>11</v>
      </c>
      <c r="AX25" s="1" t="n">
        <f aca="false">C25-AH25</f>
        <v>0</v>
      </c>
      <c r="AY25" s="1" t="n">
        <f aca="false">D25-AI25</f>
        <v>0</v>
      </c>
      <c r="AZ25" s="1" t="n">
        <f aca="false">E25-AJ25</f>
        <v>0</v>
      </c>
      <c r="BA25" s="1" t="n">
        <f aca="false">F25-AK25</f>
        <v>0</v>
      </c>
      <c r="BB25" s="1" t="n">
        <f aca="false">G25-AL25</f>
        <v>0.0100000000000002</v>
      </c>
      <c r="BC25" s="1" t="n">
        <f aca="false">H25-AM25</f>
        <v>0.36</v>
      </c>
      <c r="BD25" s="1" t="n">
        <f aca="false">I25-AN25</f>
        <v>0.00999999999999979</v>
      </c>
      <c r="BE25" s="1" t="n">
        <f aca="false">J25-AO25</f>
        <v>0</v>
      </c>
      <c r="BF25" s="1" t="n">
        <f aca="false">K25-AP25</f>
        <v>0</v>
      </c>
      <c r="BG25" s="1" t="e">
        <f aca="false">L25-AQ25</f>
        <v>#VALUE!</v>
      </c>
      <c r="BH25" s="1" t="n">
        <f aca="false">M25-AR25</f>
        <v>0</v>
      </c>
      <c r="BI25" s="1" t="n">
        <f aca="false">N25-AS25</f>
        <v>0.0499999999999998</v>
      </c>
    </row>
    <row r="26" customFormat="false" ht="12.75" hidden="false" customHeight="false" outlineLevel="0" collapsed="false">
      <c r="A26" s="11" t="n">
        <v>1890</v>
      </c>
      <c r="B26" s="11"/>
      <c r="C26" s="8" t="n">
        <v>1.81</v>
      </c>
      <c r="D26" s="8" t="n">
        <v>2.01</v>
      </c>
      <c r="E26" s="8" t="n">
        <v>2.38</v>
      </c>
      <c r="F26" s="8" t="n">
        <v>2.22</v>
      </c>
      <c r="G26" s="8" t="n">
        <v>5.03</v>
      </c>
      <c r="H26" s="8" t="n">
        <v>7.72</v>
      </c>
      <c r="I26" s="8" t="n">
        <v>1.81</v>
      </c>
      <c r="J26" s="8" t="n">
        <v>4.23</v>
      </c>
      <c r="K26" s="8" t="n">
        <v>2.62</v>
      </c>
      <c r="L26" s="8" t="n">
        <v>4.6</v>
      </c>
      <c r="M26" s="8" t="n">
        <v>1.94</v>
      </c>
      <c r="N26" s="8" t="n">
        <v>0.62</v>
      </c>
      <c r="O26" s="8" t="n">
        <v>36.9685039370079</v>
      </c>
      <c r="P26" s="1" t="n">
        <f aca="false">SUM(C26:N26)</f>
        <v>36.99</v>
      </c>
      <c r="Q26" s="1" t="n">
        <f aca="false">O26-P26</f>
        <v>-0.0214960629921208</v>
      </c>
      <c r="R26" s="8" t="n">
        <f aca="false">P26-$O$109</f>
        <v>6.23436901468398</v>
      </c>
      <c r="T26" s="7" t="n">
        <f aca="false">SUM(E26:G26)</f>
        <v>9.63</v>
      </c>
      <c r="U26" s="7" t="n">
        <f aca="false">SUM(H26:J26)</f>
        <v>13.76</v>
      </c>
      <c r="V26" s="7" t="n">
        <f aca="false">SUM(K26:M26)</f>
        <v>9.16</v>
      </c>
      <c r="W26" s="7" t="n">
        <f aca="false">SUM(N26,C27:D27)</f>
        <v>3.19</v>
      </c>
      <c r="X26" s="8" t="n">
        <f aca="false">SUM(F26:K26)</f>
        <v>23.63</v>
      </c>
      <c r="Y26" s="8" t="n">
        <f aca="false">SUM(L26:N26,C27:E27)</f>
        <v>13.38</v>
      </c>
      <c r="Z26" s="1" t="n">
        <f aca="false">Y26+X27</f>
        <v>24.36</v>
      </c>
      <c r="AA26" s="3"/>
      <c r="AB26" s="0" t="n">
        <v>36.98</v>
      </c>
      <c r="AC26" s="1" t="n">
        <f aca="false">P26-AB26</f>
        <v>0.0100000000000051</v>
      </c>
      <c r="AF26" s="0" t="n">
        <v>1890</v>
      </c>
      <c r="AH26" s="1" t="n">
        <v>1.81</v>
      </c>
      <c r="AI26" s="1" t="n">
        <v>2.01</v>
      </c>
      <c r="AJ26" s="1" t="n">
        <v>2.38</v>
      </c>
      <c r="AK26" s="1" t="n">
        <v>2.22</v>
      </c>
      <c r="AL26" s="1" t="n">
        <v>5.03</v>
      </c>
      <c r="AM26" s="1" t="n">
        <v>7.72</v>
      </c>
      <c r="AN26" s="1" t="n">
        <v>1.81</v>
      </c>
      <c r="AO26" s="1" t="n">
        <v>4.23</v>
      </c>
      <c r="AP26" s="1" t="n">
        <v>2.62</v>
      </c>
      <c r="AQ26" s="1" t="n">
        <v>4.59</v>
      </c>
      <c r="AR26" s="1" t="n">
        <v>1.93</v>
      </c>
      <c r="AS26" s="1" t="n">
        <v>0.62</v>
      </c>
      <c r="AT26" s="1"/>
      <c r="AU26" s="1" t="n">
        <f aca="false">SUM(AH26:AS26)</f>
        <v>36.97</v>
      </c>
      <c r="AV26" s="0" t="n">
        <f aca="false">COUNT(AH26:AS26)</f>
        <v>12</v>
      </c>
      <c r="AX26" s="1" t="n">
        <f aca="false">C26-AH26</f>
        <v>0</v>
      </c>
      <c r="AY26" s="1" t="n">
        <f aca="false">D26-AI26</f>
        <v>0</v>
      </c>
      <c r="AZ26" s="1" t="n">
        <f aca="false">E26-AJ26</f>
        <v>0</v>
      </c>
      <c r="BA26" s="1" t="n">
        <f aca="false">F26-AK26</f>
        <v>0</v>
      </c>
      <c r="BB26" s="1" t="n">
        <f aca="false">G26-AL26</f>
        <v>0</v>
      </c>
      <c r="BC26" s="1" t="n">
        <f aca="false">H26-AM26</f>
        <v>0</v>
      </c>
      <c r="BD26" s="1" t="n">
        <f aca="false">I26-AN26</f>
        <v>0</v>
      </c>
      <c r="BE26" s="1" t="n">
        <f aca="false">J26-AO26</f>
        <v>0</v>
      </c>
      <c r="BF26" s="1" t="n">
        <f aca="false">K26-AP26</f>
        <v>0</v>
      </c>
      <c r="BG26" s="1" t="n">
        <f aca="false">L26-AQ26</f>
        <v>0.00999999999999979</v>
      </c>
      <c r="BH26" s="1" t="n">
        <f aca="false">M26-AR26</f>
        <v>0.01</v>
      </c>
      <c r="BI26" s="1" t="n">
        <f aca="false">N26-AS26</f>
        <v>0</v>
      </c>
    </row>
    <row r="27" customFormat="false" ht="12.75" hidden="false" customHeight="false" outlineLevel="0" collapsed="false">
      <c r="A27" s="11" t="n">
        <v>1891</v>
      </c>
      <c r="B27" s="11"/>
      <c r="C27" s="8" t="n">
        <v>1.19</v>
      </c>
      <c r="D27" s="8" t="n">
        <v>1.38</v>
      </c>
      <c r="E27" s="8" t="n">
        <v>3.65</v>
      </c>
      <c r="F27" s="8" t="n">
        <v>1.42</v>
      </c>
      <c r="G27" s="8" t="n">
        <v>1.42</v>
      </c>
      <c r="H27" s="8" t="n">
        <v>3.69</v>
      </c>
      <c r="I27" s="8" t="n">
        <v>2.66</v>
      </c>
      <c r="J27" s="8" t="n">
        <v>1.41</v>
      </c>
      <c r="K27" s="8" t="n">
        <v>0.38</v>
      </c>
      <c r="L27" s="8" t="n">
        <v>1.49</v>
      </c>
      <c r="M27" s="8" t="n">
        <v>3.3</v>
      </c>
      <c r="N27" s="8" t="n">
        <v>2.23</v>
      </c>
      <c r="O27" s="8" t="n">
        <v>24.2125984251969</v>
      </c>
      <c r="P27" s="1" t="n">
        <f aca="false">SUM(C27:N27)</f>
        <v>24.22</v>
      </c>
      <c r="Q27" s="1" t="n">
        <f aca="false">O27-P27</f>
        <v>-0.00740157480314352</v>
      </c>
      <c r="R27" s="8" t="n">
        <f aca="false">P27-$O$109</f>
        <v>-6.53563098531603</v>
      </c>
      <c r="T27" s="7" t="n">
        <f aca="false">SUM(E27:G27)</f>
        <v>6.49</v>
      </c>
      <c r="U27" s="7" t="n">
        <f aca="false">SUM(H27:J27)</f>
        <v>7.76</v>
      </c>
      <c r="V27" s="7" t="n">
        <f aca="false">SUM(K27:M27)</f>
        <v>5.17</v>
      </c>
      <c r="W27" s="7" t="n">
        <f aca="false">SUM(N27,C28:D28)</f>
        <v>6.59</v>
      </c>
      <c r="X27" s="8" t="n">
        <f aca="false">SUM(F27:K27)</f>
        <v>10.98</v>
      </c>
      <c r="Y27" s="8" t="n">
        <f aca="false">SUM(L27:N27,C28:E28)</f>
        <v>12.76</v>
      </c>
      <c r="Z27" s="1" t="n">
        <f aca="false">Y27+X28</f>
        <v>40.33</v>
      </c>
      <c r="AA27" s="3"/>
      <c r="AB27" s="0" t="n">
        <v>24.26</v>
      </c>
      <c r="AC27" s="1" t="n">
        <f aca="false">P27-AB27</f>
        <v>-0.0400000000000027</v>
      </c>
      <c r="AF27" s="0" t="n">
        <v>1891</v>
      </c>
      <c r="AH27" s="1" t="n">
        <v>1.19</v>
      </c>
      <c r="AI27" s="1" t="n">
        <v>1.38</v>
      </c>
      <c r="AJ27" s="1" t="n">
        <v>3.64</v>
      </c>
      <c r="AK27" s="1" t="n">
        <v>1.55</v>
      </c>
      <c r="AL27" s="1" t="n">
        <v>1.42</v>
      </c>
      <c r="AM27" s="1" t="n">
        <v>3.68</v>
      </c>
      <c r="AN27" s="1" t="n">
        <v>2.64</v>
      </c>
      <c r="AO27" s="1" t="n">
        <v>1.41</v>
      </c>
      <c r="AP27" s="1" t="n">
        <v>0.38</v>
      </c>
      <c r="AQ27" s="1" t="n">
        <v>1.49</v>
      </c>
      <c r="AR27" s="1" t="n">
        <v>3.31</v>
      </c>
      <c r="AS27" s="1" t="n">
        <v>2.24</v>
      </c>
      <c r="AT27" s="1"/>
      <c r="AU27" s="1" t="n">
        <f aca="false">SUM(AH27:AS27)</f>
        <v>24.33</v>
      </c>
      <c r="AV27" s="0" t="n">
        <f aca="false">COUNT(AH27:AS27)</f>
        <v>12</v>
      </c>
      <c r="AX27" s="1" t="n">
        <f aca="false">C27-AH27</f>
        <v>0</v>
      </c>
      <c r="AY27" s="1" t="n">
        <f aca="false">D27-AI27</f>
        <v>0</v>
      </c>
      <c r="AZ27" s="1" t="n">
        <f aca="false">E27-AJ27</f>
        <v>0.00999999999999979</v>
      </c>
      <c r="BA27" s="1" t="n">
        <f aca="false">F27-AK27</f>
        <v>-0.13</v>
      </c>
      <c r="BB27" s="1" t="n">
        <f aca="false">G27-AL27</f>
        <v>0</v>
      </c>
      <c r="BC27" s="1" t="n">
        <f aca="false">H27-AM27</f>
        <v>0.00999999999999979</v>
      </c>
      <c r="BD27" s="1" t="n">
        <f aca="false">I27-AN27</f>
        <v>0.02</v>
      </c>
      <c r="BE27" s="1" t="n">
        <f aca="false">J27-AO27</f>
        <v>0</v>
      </c>
      <c r="BF27" s="1" t="n">
        <f aca="false">K27-AP27</f>
        <v>0</v>
      </c>
      <c r="BG27" s="1" t="n">
        <f aca="false">L27-AQ27</f>
        <v>0</v>
      </c>
      <c r="BH27" s="1" t="n">
        <f aca="false">M27-AR27</f>
        <v>-0.0100000000000002</v>
      </c>
      <c r="BI27" s="1" t="n">
        <f aca="false">N27-AS27</f>
        <v>-0.0100000000000002</v>
      </c>
    </row>
    <row r="28" customFormat="false" ht="12.75" hidden="false" customHeight="false" outlineLevel="0" collapsed="false">
      <c r="A28" s="11" t="n">
        <v>1892</v>
      </c>
      <c r="B28" s="11"/>
      <c r="C28" s="8" t="n">
        <v>2.42</v>
      </c>
      <c r="D28" s="8" t="n">
        <v>1.94</v>
      </c>
      <c r="E28" s="8" t="n">
        <v>1.38</v>
      </c>
      <c r="F28" s="8" t="n">
        <v>3.94</v>
      </c>
      <c r="G28" s="8" t="n">
        <v>6.98</v>
      </c>
      <c r="H28" s="8" t="n">
        <v>7.61</v>
      </c>
      <c r="I28" s="8" t="n">
        <v>2.32</v>
      </c>
      <c r="J28" s="8" t="n">
        <v>3.43</v>
      </c>
      <c r="K28" s="8" t="n">
        <v>3.29</v>
      </c>
      <c r="L28" s="8" t="n">
        <v>0.36</v>
      </c>
      <c r="M28" s="8" t="n">
        <v>1.24</v>
      </c>
      <c r="N28" s="8" t="n">
        <v>2.19</v>
      </c>
      <c r="O28" s="8" t="n">
        <v>37.0472440944882</v>
      </c>
      <c r="P28" s="1" t="n">
        <f aca="false">SUM(C28:N28)</f>
        <v>37.1</v>
      </c>
      <c r="Q28" s="1" t="n">
        <f aca="false">O28-P28</f>
        <v>-0.052755905511809</v>
      </c>
      <c r="R28" s="8" t="n">
        <f aca="false">P28-$O$109</f>
        <v>6.34436901468398</v>
      </c>
      <c r="T28" s="7" t="n">
        <f aca="false">SUM(E28:G28)</f>
        <v>12.3</v>
      </c>
      <c r="U28" s="7" t="n">
        <f aca="false">SUM(H28:J28)</f>
        <v>13.36</v>
      </c>
      <c r="V28" s="7" t="n">
        <f aca="false">SUM(K28:M28)</f>
        <v>4.89</v>
      </c>
      <c r="W28" s="7" t="n">
        <f aca="false">SUM(N28,C29:D29)</f>
        <v>4.3</v>
      </c>
      <c r="X28" s="8" t="n">
        <f aca="false">SUM(F28:K28)</f>
        <v>27.57</v>
      </c>
      <c r="Y28" s="8" t="n">
        <f aca="false">SUM(L28:N28,C29:E29)</f>
        <v>8.18</v>
      </c>
      <c r="Z28" s="1" t="n">
        <f aca="false">Y28+X29</f>
        <v>30.39</v>
      </c>
      <c r="AA28" s="3"/>
      <c r="AB28" s="0" t="n">
        <v>37.1</v>
      </c>
      <c r="AC28" s="1" t="n">
        <f aca="false">P28-AB28</f>
        <v>0</v>
      </c>
      <c r="AF28" s="0" t="n">
        <v>1892</v>
      </c>
      <c r="AH28" s="1" t="n">
        <v>2.42</v>
      </c>
      <c r="AI28" s="1" t="n">
        <v>1.94</v>
      </c>
      <c r="AJ28" s="1" t="n">
        <v>1.37</v>
      </c>
      <c r="AK28" s="1" t="n">
        <v>3.94</v>
      </c>
      <c r="AL28" s="1" t="n">
        <v>6.98</v>
      </c>
      <c r="AM28" s="1" t="n">
        <v>7.6</v>
      </c>
      <c r="AN28" s="1" t="n">
        <v>2.31</v>
      </c>
      <c r="AO28" s="1" t="n">
        <v>3.43</v>
      </c>
      <c r="AP28" s="1" t="n">
        <v>3.29</v>
      </c>
      <c r="AQ28" s="1" t="n">
        <v>0.36</v>
      </c>
      <c r="AR28" s="1" t="n">
        <v>1.24</v>
      </c>
      <c r="AS28" s="1" t="n">
        <v>2.19</v>
      </c>
      <c r="AT28" s="1"/>
      <c r="AU28" s="1" t="n">
        <f aca="false">SUM(AH28:AS28)</f>
        <v>37.07</v>
      </c>
      <c r="AV28" s="0" t="n">
        <f aca="false">COUNT(AH28:AS28)</f>
        <v>12</v>
      </c>
      <c r="AX28" s="1" t="n">
        <f aca="false">C28-AH28</f>
        <v>0</v>
      </c>
      <c r="AY28" s="1" t="n">
        <f aca="false">D28-AI28</f>
        <v>0</v>
      </c>
      <c r="AZ28" s="1" t="n">
        <f aca="false">E28-AJ28</f>
        <v>0.00999999999999979</v>
      </c>
      <c r="BA28" s="1" t="n">
        <f aca="false">F28-AK28</f>
        <v>0</v>
      </c>
      <c r="BB28" s="1" t="n">
        <f aca="false">G28-AL28</f>
        <v>0</v>
      </c>
      <c r="BC28" s="1" t="n">
        <f aca="false">H28-AM28</f>
        <v>0.0100000000000007</v>
      </c>
      <c r="BD28" s="1" t="n">
        <f aca="false">I28-AN28</f>
        <v>0.00999999999999979</v>
      </c>
      <c r="BE28" s="1" t="n">
        <f aca="false">J28-AO28</f>
        <v>0</v>
      </c>
      <c r="BF28" s="1" t="n">
        <f aca="false">K28-AP28</f>
        <v>0</v>
      </c>
      <c r="BG28" s="1" t="n">
        <f aca="false">L28-AQ28</f>
        <v>0</v>
      </c>
      <c r="BH28" s="1" t="n">
        <f aca="false">M28-AR28</f>
        <v>0</v>
      </c>
      <c r="BI28" s="1" t="n">
        <f aca="false">N28-AS28</f>
        <v>0</v>
      </c>
    </row>
    <row r="29" customFormat="false" ht="12.75" hidden="false" customHeight="false" outlineLevel="0" collapsed="false">
      <c r="A29" s="11" t="n">
        <v>1893</v>
      </c>
      <c r="B29" s="11"/>
      <c r="C29" s="8" t="n">
        <v>1.06</v>
      </c>
      <c r="D29" s="8" t="n">
        <v>1.05</v>
      </c>
      <c r="E29" s="8" t="n">
        <v>2.28</v>
      </c>
      <c r="F29" s="8" t="n">
        <v>4.52</v>
      </c>
      <c r="G29" s="8" t="n">
        <v>2.27</v>
      </c>
      <c r="H29" s="8" t="n">
        <v>6.69</v>
      </c>
      <c r="I29" s="8" t="n">
        <v>4.64</v>
      </c>
      <c r="J29" s="8" t="n">
        <v>1.42</v>
      </c>
      <c r="K29" s="8" t="n">
        <v>2.67</v>
      </c>
      <c r="L29" s="8" t="n">
        <v>1.85</v>
      </c>
      <c r="M29" s="8" t="n">
        <v>1.3</v>
      </c>
      <c r="N29" s="8" t="n">
        <v>1.68</v>
      </c>
      <c r="O29" s="8" t="n">
        <v>31.496062992126</v>
      </c>
      <c r="P29" s="1" t="n">
        <f aca="false">SUM(C29:N29)</f>
        <v>31.43</v>
      </c>
      <c r="Q29" s="1" t="n">
        <f aca="false">O29-P29</f>
        <v>0.0660629921259819</v>
      </c>
      <c r="R29" s="8" t="n">
        <f aca="false">P29-$O$109</f>
        <v>0.674369014683975</v>
      </c>
      <c r="T29" s="7" t="n">
        <f aca="false">SUM(E29:G29)</f>
        <v>9.07</v>
      </c>
      <c r="U29" s="7" t="n">
        <f aca="false">SUM(H29:J29)</f>
        <v>12.75</v>
      </c>
      <c r="V29" s="7" t="n">
        <f aca="false">SUM(K29:M29)</f>
        <v>5.82</v>
      </c>
      <c r="W29" s="7" t="n">
        <f aca="false">SUM(N29,C30:D30)</f>
        <v>3.06</v>
      </c>
      <c r="X29" s="8" t="n">
        <f aca="false">SUM(F29:K29)</f>
        <v>22.21</v>
      </c>
      <c r="Y29" s="8" t="n">
        <f aca="false">SUM(L29:N29,C30:E30)</f>
        <v>7.94</v>
      </c>
      <c r="Z29" s="1" t="n">
        <f aca="false">Y29+X30</f>
        <v>25.31</v>
      </c>
      <c r="AA29" s="3"/>
      <c r="AB29" s="0" t="n">
        <v>31.46</v>
      </c>
      <c r="AC29" s="1" t="n">
        <f aca="false">P29-AB29</f>
        <v>-0.0300000000000011</v>
      </c>
      <c r="AF29" s="0" t="n">
        <v>1893</v>
      </c>
      <c r="AH29" s="1" t="n">
        <v>1.06</v>
      </c>
      <c r="AI29" s="1" t="n">
        <v>1.04</v>
      </c>
      <c r="AJ29" s="1" t="n">
        <v>2.28</v>
      </c>
      <c r="AK29" s="1" t="n">
        <v>4.53</v>
      </c>
      <c r="AL29" s="1" t="n">
        <v>2.27</v>
      </c>
      <c r="AM29" s="1" t="n">
        <v>6.69</v>
      </c>
      <c r="AN29" s="1" t="n">
        <v>4.64</v>
      </c>
      <c r="AO29" s="1" t="n">
        <v>1.42</v>
      </c>
      <c r="AP29" s="1" t="n">
        <v>2.67</v>
      </c>
      <c r="AQ29" s="1" t="n">
        <v>1.85</v>
      </c>
      <c r="AR29" s="1" t="n">
        <v>1.3</v>
      </c>
      <c r="AS29" s="1" t="n">
        <v>1.68</v>
      </c>
      <c r="AT29" s="1"/>
      <c r="AU29" s="1" t="n">
        <f aca="false">SUM(AH29:AS29)</f>
        <v>31.43</v>
      </c>
      <c r="AV29" s="0" t="n">
        <f aca="false">COUNT(AH29:AS29)</f>
        <v>12</v>
      </c>
      <c r="AX29" s="1" t="n">
        <f aca="false">C29-AH29</f>
        <v>0</v>
      </c>
      <c r="AY29" s="1" t="n">
        <f aca="false">D29-AI29</f>
        <v>0.01</v>
      </c>
      <c r="AZ29" s="1" t="n">
        <f aca="false">E29-AJ29</f>
        <v>0</v>
      </c>
      <c r="BA29" s="1" t="n">
        <f aca="false">F29-AK29</f>
        <v>-0.0100000000000007</v>
      </c>
      <c r="BB29" s="1" t="n">
        <f aca="false">G29-AL29</f>
        <v>0</v>
      </c>
      <c r="BC29" s="1" t="n">
        <f aca="false">H29-AM29</f>
        <v>0</v>
      </c>
      <c r="BD29" s="1" t="n">
        <f aca="false">I29-AN29</f>
        <v>0</v>
      </c>
      <c r="BE29" s="1" t="n">
        <f aca="false">J29-AO29</f>
        <v>0</v>
      </c>
      <c r="BF29" s="1" t="n">
        <f aca="false">K29-AP29</f>
        <v>0</v>
      </c>
      <c r="BG29" s="1" t="n">
        <f aca="false">L29-AQ29</f>
        <v>0</v>
      </c>
      <c r="BH29" s="1" t="n">
        <f aca="false">M29-AR29</f>
        <v>0</v>
      </c>
      <c r="BI29" s="1" t="n">
        <f aca="false">N29-AS29</f>
        <v>0</v>
      </c>
    </row>
    <row r="30" customFormat="false" ht="12.75" hidden="false" customHeight="false" outlineLevel="0" collapsed="false">
      <c r="A30" s="11" t="n">
        <v>1894</v>
      </c>
      <c r="B30" s="11"/>
      <c r="C30" s="8" t="n">
        <v>0.92</v>
      </c>
      <c r="D30" s="8" t="n">
        <v>0.46</v>
      </c>
      <c r="E30" s="8" t="n">
        <v>1.73</v>
      </c>
      <c r="F30" s="8" t="n">
        <v>3.57</v>
      </c>
      <c r="G30" s="8" t="n">
        <v>3.36</v>
      </c>
      <c r="H30" s="8" t="n">
        <v>3.94</v>
      </c>
      <c r="I30" s="8" t="n">
        <v>1.75</v>
      </c>
      <c r="J30" s="8" t="n">
        <v>0.54</v>
      </c>
      <c r="K30" s="8" t="n">
        <v>4.21</v>
      </c>
      <c r="L30" s="8" t="n">
        <v>1.77</v>
      </c>
      <c r="M30" s="8" t="n">
        <v>1.63</v>
      </c>
      <c r="N30" s="8" t="n">
        <v>0.67</v>
      </c>
      <c r="O30" s="8" t="n">
        <v>24.5669291338583</v>
      </c>
      <c r="P30" s="1" t="n">
        <f aca="false">SUM(C30:N30)</f>
        <v>24.55</v>
      </c>
      <c r="Q30" s="1" t="n">
        <f aca="false">O30-P30</f>
        <v>0.016929133858266</v>
      </c>
      <c r="R30" s="8" t="n">
        <f aca="false">P30-$O$109</f>
        <v>-6.20563098531602</v>
      </c>
      <c r="T30" s="7" t="n">
        <f aca="false">SUM(E30:G30)</f>
        <v>8.66</v>
      </c>
      <c r="U30" s="7" t="n">
        <f aca="false">SUM(H30:J30)</f>
        <v>6.23</v>
      </c>
      <c r="V30" s="7" t="n">
        <f aca="false">SUM(K30:M30)</f>
        <v>7.61</v>
      </c>
      <c r="W30" s="7" t="n">
        <f aca="false">SUM(N30,C31:D31)</f>
        <v>2.05</v>
      </c>
      <c r="X30" s="8" t="n">
        <f aca="false">SUM(F30:K30)</f>
        <v>17.37</v>
      </c>
      <c r="Y30" s="8" t="n">
        <f aca="false">SUM(L30:N30,C31:E31)</f>
        <v>5.72</v>
      </c>
      <c r="Z30" s="1" t="n">
        <f aca="false">Y30+X31</f>
        <v>14.15</v>
      </c>
      <c r="AA30" s="3"/>
      <c r="AB30" s="0" t="n">
        <v>24.59</v>
      </c>
      <c r="AC30" s="1" t="n">
        <f aca="false">P30-AB30</f>
        <v>-0.0399999999999992</v>
      </c>
      <c r="AF30" s="0" t="n">
        <v>1894</v>
      </c>
      <c r="AH30" s="1" t="n">
        <v>0.92</v>
      </c>
      <c r="AI30" s="1" t="n">
        <v>0.46</v>
      </c>
      <c r="AJ30" s="1" t="n">
        <v>1.73</v>
      </c>
      <c r="AK30" s="1" t="n">
        <v>2.81</v>
      </c>
      <c r="AL30" s="1" t="n">
        <v>3.36</v>
      </c>
      <c r="AM30" s="1" t="n">
        <v>3.94</v>
      </c>
      <c r="AN30" s="1" t="n">
        <v>1.75</v>
      </c>
      <c r="AO30" s="1" t="n">
        <v>0.54</v>
      </c>
      <c r="AP30" s="1" t="n">
        <v>4.21</v>
      </c>
      <c r="AQ30" s="1" t="n">
        <v>1.77</v>
      </c>
      <c r="AR30" s="1" t="n">
        <v>1.63</v>
      </c>
      <c r="AS30" s="1" t="n">
        <v>0.67</v>
      </c>
      <c r="AU30" s="1" t="n">
        <f aca="false">SUM(AH30:AS30)</f>
        <v>23.79</v>
      </c>
      <c r="AV30" s="0" t="n">
        <f aca="false">COUNT(AH30:AS30)</f>
        <v>12</v>
      </c>
      <c r="AX30" s="1" t="n">
        <f aca="false">C30-AH30</f>
        <v>0</v>
      </c>
      <c r="AY30" s="1" t="n">
        <f aca="false">D30-AI30</f>
        <v>0</v>
      </c>
      <c r="AZ30" s="1" t="n">
        <f aca="false">E30-AJ30</f>
        <v>0</v>
      </c>
      <c r="BA30" s="1" t="n">
        <f aca="false">F30-AK30</f>
        <v>0.76</v>
      </c>
      <c r="BB30" s="1" t="n">
        <f aca="false">G30-AL30</f>
        <v>0</v>
      </c>
      <c r="BC30" s="1" t="n">
        <f aca="false">H30-AM30</f>
        <v>0</v>
      </c>
      <c r="BD30" s="1" t="n">
        <f aca="false">I30-AN30</f>
        <v>0</v>
      </c>
      <c r="BE30" s="1" t="n">
        <f aca="false">J30-AO30</f>
        <v>0</v>
      </c>
      <c r="BF30" s="1" t="n">
        <f aca="false">K30-AP30</f>
        <v>0</v>
      </c>
      <c r="BG30" s="1" t="n">
        <f aca="false">L30-AQ30</f>
        <v>0</v>
      </c>
      <c r="BH30" s="1" t="n">
        <f aca="false">M30-AR30</f>
        <v>0</v>
      </c>
      <c r="BI30" s="1" t="n">
        <f aca="false">N30-AS30</f>
        <v>0</v>
      </c>
    </row>
    <row r="31" customFormat="false" ht="12.75" hidden="false" customHeight="false" outlineLevel="0" collapsed="false">
      <c r="A31" s="11" t="n">
        <v>1895</v>
      </c>
      <c r="B31" s="11"/>
      <c r="C31" s="8" t="n">
        <v>1.12</v>
      </c>
      <c r="D31" s="8" t="n">
        <v>0.26</v>
      </c>
      <c r="E31" s="8" t="n">
        <v>0.27</v>
      </c>
      <c r="F31" s="8" t="n">
        <v>1.06</v>
      </c>
      <c r="G31" s="8" t="n">
        <v>2.58</v>
      </c>
      <c r="H31" s="8" t="n">
        <v>0.59</v>
      </c>
      <c r="I31" s="8" t="n">
        <v>1.21</v>
      </c>
      <c r="J31" s="8" t="n">
        <v>2.08</v>
      </c>
      <c r="K31" s="8" t="n">
        <v>0.91</v>
      </c>
      <c r="L31" s="8" t="n">
        <v>0.58</v>
      </c>
      <c r="M31" s="8" t="n">
        <v>1.23</v>
      </c>
      <c r="N31" s="8" t="n">
        <v>1.81</v>
      </c>
      <c r="O31" s="8" t="n">
        <v>13.5433070866142</v>
      </c>
      <c r="P31" s="1" t="n">
        <f aca="false">SUM(C31:N31)</f>
        <v>13.7</v>
      </c>
      <c r="Q31" s="1" t="n">
        <f aca="false">O31-P31</f>
        <v>-0.156692913385827</v>
      </c>
      <c r="R31" s="8" t="n">
        <f aca="false">P31-$O$109</f>
        <v>-17.055630985316</v>
      </c>
      <c r="T31" s="7" t="n">
        <f aca="false">SUM(E31:G31)</f>
        <v>3.91</v>
      </c>
      <c r="U31" s="7" t="n">
        <f aca="false">SUM(H31:J31)</f>
        <v>3.88</v>
      </c>
      <c r="V31" s="7" t="n">
        <f aca="false">SUM(K31:M31)</f>
        <v>2.72</v>
      </c>
      <c r="W31" s="7" t="n">
        <f aca="false">SUM(N31,C32:D32)</f>
        <v>3.01</v>
      </c>
      <c r="X31" s="8" t="n">
        <f aca="false">SUM(F31:K31)</f>
        <v>8.43</v>
      </c>
      <c r="Y31" s="8" t="n">
        <f aca="false">SUM(L31:N31,C32:E32)</f>
        <v>5.61</v>
      </c>
      <c r="Z31" s="1" t="n">
        <f aca="false">Y31+X32</f>
        <v>29.86</v>
      </c>
      <c r="AA31" s="3"/>
      <c r="AB31" s="0" t="n">
        <v>13.63</v>
      </c>
      <c r="AC31" s="1" t="n">
        <f aca="false">P31-AB31</f>
        <v>0.0700000000000003</v>
      </c>
      <c r="AF31" s="0" t="n">
        <v>1895</v>
      </c>
      <c r="AH31" s="1" t="n">
        <v>1.12</v>
      </c>
      <c r="AI31" s="1" t="n">
        <v>0.26</v>
      </c>
      <c r="AJ31" s="1" t="n">
        <v>0.27</v>
      </c>
      <c r="AK31" s="1" t="n">
        <v>1.06</v>
      </c>
      <c r="AL31" s="1" t="n">
        <v>2.16</v>
      </c>
      <c r="AM31" s="1" t="n">
        <v>0.59</v>
      </c>
      <c r="AN31" s="1" t="n">
        <v>1.21</v>
      </c>
      <c r="AO31" s="1" t="n">
        <v>2.08</v>
      </c>
      <c r="AP31" s="1" t="n">
        <v>0.82</v>
      </c>
      <c r="AQ31" s="1" t="n">
        <v>0.58</v>
      </c>
      <c r="AR31" s="1" t="n">
        <v>1.17</v>
      </c>
      <c r="AS31" s="1" t="n">
        <v>1.8</v>
      </c>
      <c r="AU31" s="1" t="n">
        <f aca="false">SUM(AH31:AS31)</f>
        <v>13.12</v>
      </c>
      <c r="AV31" s="0" t="n">
        <f aca="false">COUNT(AH31:AS31)</f>
        <v>12</v>
      </c>
      <c r="AX31" s="1" t="n">
        <f aca="false">C31-AH31</f>
        <v>0</v>
      </c>
      <c r="AY31" s="1" t="n">
        <f aca="false">D31-AI31</f>
        <v>0</v>
      </c>
      <c r="AZ31" s="1" t="n">
        <f aca="false">E31-AJ31</f>
        <v>0</v>
      </c>
      <c r="BA31" s="1" t="n">
        <f aca="false">F31-AK31</f>
        <v>0</v>
      </c>
      <c r="BB31" s="1" t="n">
        <f aca="false">G31-AL31</f>
        <v>0.42</v>
      </c>
      <c r="BC31" s="1" t="n">
        <f aca="false">H31-AM31</f>
        <v>0</v>
      </c>
      <c r="BD31" s="1" t="n">
        <f aca="false">I31-AN31</f>
        <v>0</v>
      </c>
      <c r="BE31" s="1" t="n">
        <f aca="false">J31-AO31</f>
        <v>0</v>
      </c>
      <c r="BF31" s="1" t="n">
        <f aca="false">K31-AP31</f>
        <v>0.0900000000000001</v>
      </c>
      <c r="BG31" s="1" t="n">
        <f aca="false">L31-AQ31</f>
        <v>0</v>
      </c>
      <c r="BH31" s="1" t="n">
        <f aca="false">M31-AR31</f>
        <v>0.0600000000000001</v>
      </c>
      <c r="BI31" s="1" t="n">
        <f aca="false">N31-AS31</f>
        <v>0.01</v>
      </c>
    </row>
    <row r="32" customFormat="false" ht="12.75" hidden="false" customHeight="false" outlineLevel="0" collapsed="false">
      <c r="A32" s="11" t="n">
        <v>1896</v>
      </c>
      <c r="B32" s="11"/>
      <c r="C32" s="8" t="n">
        <v>0.88</v>
      </c>
      <c r="D32" s="8" t="n">
        <v>0.32</v>
      </c>
      <c r="E32" s="8" t="n">
        <v>0.79</v>
      </c>
      <c r="F32" s="8" t="n">
        <v>4.91</v>
      </c>
      <c r="G32" s="8" t="n">
        <v>6.31</v>
      </c>
      <c r="H32" s="8" t="n">
        <v>2.69</v>
      </c>
      <c r="I32" s="8" t="n">
        <v>3.62</v>
      </c>
      <c r="J32" s="8" t="n">
        <v>2.43</v>
      </c>
      <c r="K32" s="8" t="n">
        <v>4.29</v>
      </c>
      <c r="L32" s="8" t="n">
        <v>1.69</v>
      </c>
      <c r="M32" s="8" t="n">
        <v>1.4</v>
      </c>
      <c r="N32" s="8" t="n">
        <v>0.86</v>
      </c>
      <c r="O32" s="8" t="n">
        <v>30</v>
      </c>
      <c r="P32" s="1" t="n">
        <f aca="false">SUM(C32:N32)</f>
        <v>30.19</v>
      </c>
      <c r="Q32" s="1" t="n">
        <f aca="false">O32-P32</f>
        <v>-0.190000000000001</v>
      </c>
      <c r="R32" s="8" t="n">
        <f aca="false">P32-$O$109</f>
        <v>-0.565630985316023</v>
      </c>
      <c r="T32" s="7" t="n">
        <f aca="false">SUM(E32:G32)</f>
        <v>12.01</v>
      </c>
      <c r="U32" s="7" t="n">
        <f aca="false">SUM(H32:J32)</f>
        <v>8.74</v>
      </c>
      <c r="V32" s="7" t="n">
        <f aca="false">SUM(K32:M32)</f>
        <v>7.38</v>
      </c>
      <c r="W32" s="7" t="n">
        <f aca="false">SUM(N32,C33:D33)</f>
        <v>3.68</v>
      </c>
      <c r="X32" s="8" t="n">
        <f aca="false">SUM(F32:K32)</f>
        <v>24.25</v>
      </c>
      <c r="Y32" s="8" t="n">
        <f aca="false">SUM(L32:N32,C33:E33)</f>
        <v>9.15</v>
      </c>
      <c r="Z32" s="1" t="n">
        <f aca="false">Y32+X33</f>
        <v>22.45</v>
      </c>
      <c r="AA32" s="3"/>
      <c r="AB32" s="0" t="n">
        <v>30.01</v>
      </c>
      <c r="AC32" s="1" t="n">
        <f aca="false">P32-AB32</f>
        <v>0.18</v>
      </c>
      <c r="AF32" s="0" t="n">
        <v>1896</v>
      </c>
      <c r="AH32" s="1" t="n">
        <v>0.85</v>
      </c>
      <c r="AI32" s="1" t="n">
        <v>0.32</v>
      </c>
      <c r="AJ32" s="1" t="n">
        <v>0.78</v>
      </c>
      <c r="AK32" s="1" t="n">
        <v>4.91</v>
      </c>
      <c r="AL32" s="1" t="n">
        <v>6.31</v>
      </c>
      <c r="AM32" s="1" t="n">
        <v>2.69</v>
      </c>
      <c r="AN32" s="1" t="n">
        <v>3.62</v>
      </c>
      <c r="AO32" s="1" t="n">
        <v>2.48</v>
      </c>
      <c r="AP32" s="1" t="n">
        <v>4.29</v>
      </c>
      <c r="AQ32" s="1" t="n">
        <v>1.69</v>
      </c>
      <c r="AR32" s="1" t="n">
        <v>1.4</v>
      </c>
      <c r="AS32" s="1" t="n">
        <v>0.68</v>
      </c>
      <c r="AU32" s="1" t="n">
        <f aca="false">SUM(AH32:AS32)</f>
        <v>30.02</v>
      </c>
      <c r="AV32" s="0" t="n">
        <f aca="false">COUNT(AH32:AS32)</f>
        <v>12</v>
      </c>
      <c r="AX32" s="1" t="n">
        <f aca="false">C32-AH32</f>
        <v>0.03</v>
      </c>
      <c r="AY32" s="1" t="n">
        <f aca="false">D32-AI32</f>
        <v>0</v>
      </c>
      <c r="AZ32" s="1" t="n">
        <f aca="false">E32-AJ32</f>
        <v>0.01</v>
      </c>
      <c r="BA32" s="1" t="n">
        <f aca="false">F32-AK32</f>
        <v>0</v>
      </c>
      <c r="BB32" s="1" t="n">
        <f aca="false">G32-AL32</f>
        <v>0</v>
      </c>
      <c r="BC32" s="1" t="n">
        <f aca="false">H32-AM32</f>
        <v>0</v>
      </c>
      <c r="BD32" s="1" t="n">
        <f aca="false">I32-AN32</f>
        <v>0</v>
      </c>
      <c r="BE32" s="1" t="n">
        <f aca="false">J32-AO32</f>
        <v>-0.0499999999999998</v>
      </c>
      <c r="BF32" s="1" t="n">
        <f aca="false">K32-AP32</f>
        <v>0</v>
      </c>
      <c r="BG32" s="1" t="n">
        <f aca="false">L32-AQ32</f>
        <v>0</v>
      </c>
      <c r="BH32" s="1" t="n">
        <f aca="false">M32-AR32</f>
        <v>0</v>
      </c>
      <c r="BI32" s="1" t="n">
        <f aca="false">N32-AS32</f>
        <v>0.18</v>
      </c>
    </row>
    <row r="33" customFormat="false" ht="12.75" hidden="false" customHeight="false" outlineLevel="0" collapsed="false">
      <c r="A33" s="11" t="n">
        <v>1897</v>
      </c>
      <c r="B33" s="11"/>
      <c r="C33" s="8" t="n">
        <v>2</v>
      </c>
      <c r="D33" s="8" t="n">
        <v>0.82</v>
      </c>
      <c r="E33" s="8" t="n">
        <v>2.38</v>
      </c>
      <c r="F33" s="8" t="n">
        <v>2.51</v>
      </c>
      <c r="G33" s="8" t="n">
        <v>0.51</v>
      </c>
      <c r="H33" s="8" t="n">
        <v>4.03</v>
      </c>
      <c r="I33" s="8" t="n">
        <v>1.79</v>
      </c>
      <c r="J33" s="8" t="n">
        <v>2.73</v>
      </c>
      <c r="K33" s="8" t="n">
        <v>1.73</v>
      </c>
      <c r="L33" s="8" t="n">
        <v>0.86</v>
      </c>
      <c r="M33" s="8" t="n">
        <v>1.87</v>
      </c>
      <c r="N33" s="8" t="n">
        <v>1.67</v>
      </c>
      <c r="O33" s="8" t="n">
        <v>22.5196850393701</v>
      </c>
      <c r="P33" s="1" t="n">
        <f aca="false">SUM(C33:N33)</f>
        <v>22.9</v>
      </c>
      <c r="Q33" s="1" t="n">
        <f aca="false">O33-P33</f>
        <v>-0.380314960629921</v>
      </c>
      <c r="R33" s="8" t="n">
        <f aca="false">P33-$O$109</f>
        <v>-7.85563098531603</v>
      </c>
      <c r="T33" s="7" t="n">
        <f aca="false">SUM(E33:G33)</f>
        <v>5.4</v>
      </c>
      <c r="U33" s="7" t="n">
        <f aca="false">SUM(H33:J33)</f>
        <v>8.55</v>
      </c>
      <c r="V33" s="7" t="n">
        <f aca="false">SUM(K33:M33)</f>
        <v>4.46</v>
      </c>
      <c r="W33" s="7" t="n">
        <f aca="false">SUM(N33,C34:D34)</f>
        <v>7.48</v>
      </c>
      <c r="X33" s="8" t="n">
        <f aca="false">SUM(F33:K33)</f>
        <v>13.3</v>
      </c>
      <c r="Y33" s="8" t="n">
        <f aca="false">SUM(L33:N33,C34:E34)</f>
        <v>12.88</v>
      </c>
      <c r="Z33" s="1" t="n">
        <f aca="false">Y33+X34</f>
        <v>32.26</v>
      </c>
      <c r="AA33" s="3"/>
      <c r="AB33" s="0" t="n">
        <v>22.58</v>
      </c>
      <c r="AC33" s="1" t="n">
        <f aca="false">P33-AB33</f>
        <v>0.32</v>
      </c>
      <c r="AF33" s="0" t="n">
        <v>1897</v>
      </c>
      <c r="AH33" s="1" t="n">
        <v>2.22</v>
      </c>
      <c r="AI33" s="1" t="n">
        <v>0.82</v>
      </c>
      <c r="AJ33" s="1" t="n">
        <v>2.38</v>
      </c>
      <c r="AK33" s="1" t="n">
        <v>2.51</v>
      </c>
      <c r="AL33" s="1" t="n">
        <v>0.51</v>
      </c>
      <c r="AM33" s="1" t="n">
        <v>4.03</v>
      </c>
      <c r="AN33" s="1" t="n">
        <v>1.79</v>
      </c>
      <c r="AO33" s="1" t="n">
        <v>2.73</v>
      </c>
      <c r="AP33" s="1" t="n">
        <v>1.73</v>
      </c>
      <c r="AQ33" s="1" t="n">
        <v>0.86</v>
      </c>
      <c r="AR33" s="1" t="n">
        <v>1.33</v>
      </c>
      <c r="AS33" s="1" t="n">
        <v>1.67</v>
      </c>
      <c r="AU33" s="1" t="n">
        <f aca="false">SUM(AH33:AS33)</f>
        <v>22.58</v>
      </c>
      <c r="AV33" s="0" t="n">
        <f aca="false">COUNT(AH33:AS33)</f>
        <v>12</v>
      </c>
      <c r="AX33" s="1" t="n">
        <f aca="false">C33-AH33</f>
        <v>-0.22</v>
      </c>
      <c r="AY33" s="1" t="n">
        <f aca="false">D33-AI33</f>
        <v>0</v>
      </c>
      <c r="AZ33" s="1" t="n">
        <f aca="false">E33-AJ33</f>
        <v>0</v>
      </c>
      <c r="BA33" s="1" t="n">
        <f aca="false">F33-AK33</f>
        <v>0</v>
      </c>
      <c r="BB33" s="1" t="n">
        <f aca="false">G33-AL33</f>
        <v>0</v>
      </c>
      <c r="BC33" s="1" t="n">
        <f aca="false">H33-AM33</f>
        <v>0</v>
      </c>
      <c r="BD33" s="1" t="n">
        <f aca="false">I33-AN33</f>
        <v>0</v>
      </c>
      <c r="BE33" s="1" t="n">
        <f aca="false">J33-AO33</f>
        <v>0</v>
      </c>
      <c r="BF33" s="1" t="n">
        <f aca="false">K33-AP33</f>
        <v>0</v>
      </c>
      <c r="BG33" s="1" t="n">
        <f aca="false">L33-AQ33</f>
        <v>0</v>
      </c>
      <c r="BH33" s="1" t="n">
        <f aca="false">M33-AR33</f>
        <v>0.54</v>
      </c>
      <c r="BI33" s="1" t="n">
        <f aca="false">N33-AS33</f>
        <v>0</v>
      </c>
    </row>
    <row r="34" customFormat="false" ht="12.75" hidden="false" customHeight="false" outlineLevel="0" collapsed="false">
      <c r="A34" s="11" t="n">
        <v>1898</v>
      </c>
      <c r="B34" s="11"/>
      <c r="C34" s="8" t="n">
        <v>3.59</v>
      </c>
      <c r="D34" s="8" t="n">
        <v>2.22</v>
      </c>
      <c r="E34" s="8" t="n">
        <v>2.67</v>
      </c>
      <c r="F34" s="8" t="n">
        <v>2.45</v>
      </c>
      <c r="G34" s="8" t="n">
        <v>4.71</v>
      </c>
      <c r="H34" s="8" t="n">
        <v>4.4</v>
      </c>
      <c r="I34" s="8" t="n">
        <v>2.83</v>
      </c>
      <c r="J34" s="8" t="n">
        <v>2.56</v>
      </c>
      <c r="K34" s="8" t="n">
        <v>2.43</v>
      </c>
      <c r="L34" s="8" t="n">
        <v>3.08</v>
      </c>
      <c r="M34" s="8" t="n">
        <v>0.55</v>
      </c>
      <c r="N34" s="8" t="n">
        <v>0.22</v>
      </c>
      <c r="O34" s="8" t="n">
        <v>31.8503937007874</v>
      </c>
      <c r="P34" s="1" t="n">
        <f aca="false">SUM(C34:N34)</f>
        <v>31.71</v>
      </c>
      <c r="Q34" s="1" t="n">
        <f aca="false">O34-P34</f>
        <v>0.140393700787406</v>
      </c>
      <c r="R34" s="8" t="n">
        <f aca="false">P34-$O$109</f>
        <v>0.954369014683977</v>
      </c>
      <c r="T34" s="7" t="n">
        <f aca="false">SUM(E34:G34)</f>
        <v>9.83</v>
      </c>
      <c r="U34" s="7" t="n">
        <f aca="false">SUM(H34:J34)</f>
        <v>9.79</v>
      </c>
      <c r="V34" s="7" t="n">
        <f aca="false">SUM(K34:M34)</f>
        <v>6.06</v>
      </c>
      <c r="W34" s="7" t="n">
        <f aca="false">SUM(N34,C35:D35)</f>
        <v>0.82</v>
      </c>
      <c r="X34" s="8" t="n">
        <f aca="false">SUM(F34:K34)</f>
        <v>19.38</v>
      </c>
      <c r="Y34" s="8" t="n">
        <f aca="false">SUM(L34:N34,C35:E35)</f>
        <v>6.39</v>
      </c>
      <c r="Z34" s="1" t="n">
        <f aca="false">Y34+X35</f>
        <v>26.78</v>
      </c>
      <c r="AA34" s="3"/>
      <c r="AB34" s="0" t="n">
        <v>31.91</v>
      </c>
      <c r="AC34" s="1" t="n">
        <f aca="false">P34-AB34</f>
        <v>-0.199999999999999</v>
      </c>
      <c r="AF34" s="0" t="n">
        <v>1898</v>
      </c>
      <c r="AH34" s="1" t="n">
        <v>3.59</v>
      </c>
      <c r="AI34" s="1" t="n">
        <v>2.42</v>
      </c>
      <c r="AJ34" s="1" t="n">
        <v>2.67</v>
      </c>
      <c r="AK34" s="1" t="n">
        <v>2.46</v>
      </c>
      <c r="AL34" s="1" t="n">
        <v>4.71</v>
      </c>
      <c r="AM34" s="1" t="n">
        <v>4.4</v>
      </c>
      <c r="AN34" s="1" t="n">
        <v>2.83</v>
      </c>
      <c r="AO34" s="1" t="n">
        <v>2.56</v>
      </c>
      <c r="AP34" s="1" t="n">
        <v>2.43</v>
      </c>
      <c r="AQ34" s="1" t="n">
        <v>3.08</v>
      </c>
      <c r="AR34" s="1" t="n">
        <v>0.55</v>
      </c>
      <c r="AS34" s="1" t="n">
        <v>0.21</v>
      </c>
      <c r="AU34" s="1" t="n">
        <f aca="false">SUM(AH34:AS34)</f>
        <v>31.91</v>
      </c>
      <c r="AV34" s="0" t="n">
        <f aca="false">COUNT(AH34:AS34)</f>
        <v>12</v>
      </c>
      <c r="AX34" s="1" t="n">
        <f aca="false">C34-AH34</f>
        <v>0</v>
      </c>
      <c r="AY34" s="1" t="n">
        <f aca="false">D34-AI34</f>
        <v>-0.2</v>
      </c>
      <c r="AZ34" s="1" t="n">
        <f aca="false">E34-AJ34</f>
        <v>0</v>
      </c>
      <c r="BA34" s="1" t="n">
        <f aca="false">F34-AK34</f>
        <v>-0.00999999999999979</v>
      </c>
      <c r="BB34" s="1" t="n">
        <f aca="false">G34-AL34</f>
        <v>0</v>
      </c>
      <c r="BC34" s="1" t="n">
        <f aca="false">H34-AM34</f>
        <v>0</v>
      </c>
      <c r="BD34" s="1" t="n">
        <f aca="false">I34-AN34</f>
        <v>0</v>
      </c>
      <c r="BE34" s="1" t="n">
        <f aca="false">J34-AO34</f>
        <v>0</v>
      </c>
      <c r="BF34" s="1" t="n">
        <f aca="false">K34-AP34</f>
        <v>0</v>
      </c>
      <c r="BG34" s="1" t="n">
        <f aca="false">L34-AQ34</f>
        <v>0</v>
      </c>
      <c r="BH34" s="1" t="n">
        <f aca="false">M34-AR34</f>
        <v>0</v>
      </c>
      <c r="BI34" s="1" t="n">
        <f aca="false">N34-AS34</f>
        <v>0.01</v>
      </c>
    </row>
    <row r="35" customFormat="false" ht="12.75" hidden="false" customHeight="false" outlineLevel="0" collapsed="false">
      <c r="A35" s="11" t="n">
        <v>1899</v>
      </c>
      <c r="B35" s="11"/>
      <c r="C35" s="8" t="n">
        <v>0.16</v>
      </c>
      <c r="D35" s="8" t="n">
        <v>0.44</v>
      </c>
      <c r="E35" s="8" t="n">
        <v>1.94</v>
      </c>
      <c r="F35" s="8" t="n">
        <v>2.69</v>
      </c>
      <c r="G35" s="8" t="n">
        <v>4.92</v>
      </c>
      <c r="H35" s="8" t="n">
        <v>2.64</v>
      </c>
      <c r="I35" s="8" t="n">
        <v>3.22</v>
      </c>
      <c r="J35" s="8" t="n">
        <v>3.57</v>
      </c>
      <c r="K35" s="8" t="n">
        <v>3.35</v>
      </c>
      <c r="L35" s="8" t="n">
        <v>1.58</v>
      </c>
      <c r="M35" s="8" t="n">
        <v>0.95</v>
      </c>
      <c r="N35" s="8" t="n">
        <v>1.37</v>
      </c>
      <c r="O35" s="8" t="n">
        <v>26.8110236220472</v>
      </c>
      <c r="P35" s="1" t="n">
        <f aca="false">SUM(C35:N35)</f>
        <v>26.83</v>
      </c>
      <c r="Q35" s="1" t="n">
        <f aca="false">O35-P35</f>
        <v>-0.0189763779527574</v>
      </c>
      <c r="R35" s="8" t="n">
        <f aca="false">P35-$O$109</f>
        <v>-3.92563098531602</v>
      </c>
      <c r="T35" s="7" t="n">
        <f aca="false">SUM(E35:G35)</f>
        <v>9.55</v>
      </c>
      <c r="U35" s="7" t="n">
        <f aca="false">SUM(H35:J35)</f>
        <v>9.43</v>
      </c>
      <c r="V35" s="7" t="n">
        <f aca="false">SUM(K35:M35)</f>
        <v>5.88</v>
      </c>
      <c r="W35" s="7" t="n">
        <f aca="false">SUM(N35,C36:D36)</f>
        <v>3.32</v>
      </c>
      <c r="X35" s="8" t="n">
        <f aca="false">SUM(F35:K35)</f>
        <v>20.39</v>
      </c>
      <c r="Y35" s="8" t="n">
        <f aca="false">SUM(L35:N35,C36:E36)</f>
        <v>7.17</v>
      </c>
      <c r="Z35" s="1" t="n">
        <f aca="false">Y35+X36</f>
        <v>26.06</v>
      </c>
      <c r="AA35" s="3"/>
      <c r="AB35" s="0" t="n">
        <v>26.81</v>
      </c>
      <c r="AC35" s="1" t="n">
        <f aca="false">P35-AB35</f>
        <v>0.0200000000000031</v>
      </c>
      <c r="AF35" s="0" t="n">
        <v>1899</v>
      </c>
      <c r="AH35" s="1" t="n">
        <v>0.39</v>
      </c>
      <c r="AI35" s="1" t="n">
        <v>0.42</v>
      </c>
      <c r="AJ35" s="1" t="n">
        <v>1.94</v>
      </c>
      <c r="AK35" s="1" t="n">
        <v>2.69</v>
      </c>
      <c r="AL35" s="1" t="n">
        <v>4.92</v>
      </c>
      <c r="AM35" s="1" t="n">
        <v>2.64</v>
      </c>
      <c r="AN35" s="1" t="n">
        <v>3.22</v>
      </c>
      <c r="AO35" s="1" t="n">
        <v>3.57</v>
      </c>
      <c r="AP35" s="1" t="n">
        <v>3.35</v>
      </c>
      <c r="AQ35" s="1" t="n">
        <v>1.58</v>
      </c>
      <c r="AR35" s="1" t="n">
        <v>0.95</v>
      </c>
      <c r="AS35" s="1" t="n">
        <v>1.37</v>
      </c>
      <c r="AU35" s="1" t="n">
        <f aca="false">SUM(AH35:AS35)</f>
        <v>27.04</v>
      </c>
      <c r="AV35" s="0" t="n">
        <f aca="false">COUNT(AH35:AS35)</f>
        <v>12</v>
      </c>
      <c r="AX35" s="1" t="n">
        <f aca="false">C35-AH35</f>
        <v>-0.23</v>
      </c>
      <c r="AY35" s="1" t="n">
        <f aca="false">D35-AI35</f>
        <v>0.02</v>
      </c>
      <c r="AZ35" s="1" t="n">
        <f aca="false">E35-AJ35</f>
        <v>0</v>
      </c>
      <c r="BA35" s="1" t="n">
        <f aca="false">F35-AK35</f>
        <v>0</v>
      </c>
      <c r="BB35" s="1" t="n">
        <f aca="false">G35-AL35</f>
        <v>0</v>
      </c>
      <c r="BC35" s="1" t="n">
        <f aca="false">H35-AM35</f>
        <v>0</v>
      </c>
      <c r="BD35" s="1" t="n">
        <f aca="false">I35-AN35</f>
        <v>0</v>
      </c>
      <c r="BE35" s="1" t="n">
        <f aca="false">J35-AO35</f>
        <v>0</v>
      </c>
      <c r="BF35" s="1" t="n">
        <f aca="false">K35-AP35</f>
        <v>0</v>
      </c>
      <c r="BG35" s="1" t="n">
        <f aca="false">L35-AQ35</f>
        <v>0</v>
      </c>
      <c r="BH35" s="1" t="n">
        <f aca="false">M35-AR35</f>
        <v>0</v>
      </c>
      <c r="BI35" s="1" t="n">
        <f aca="false">N35-AS35</f>
        <v>0</v>
      </c>
    </row>
    <row r="36" customFormat="false" ht="12.75" hidden="false" customHeight="false" outlineLevel="0" collapsed="false">
      <c r="A36" s="11" t="n">
        <v>1900</v>
      </c>
      <c r="B36" s="11"/>
      <c r="C36" s="8" t="n">
        <v>0.69</v>
      </c>
      <c r="D36" s="8" t="n">
        <v>1.26</v>
      </c>
      <c r="E36" s="8" t="n">
        <v>1.32</v>
      </c>
      <c r="F36" s="8" t="n">
        <v>1.31</v>
      </c>
      <c r="G36" s="8" t="n">
        <v>1.86</v>
      </c>
      <c r="H36" s="8" t="n">
        <v>3.2</v>
      </c>
      <c r="I36" s="8" t="n">
        <v>6.91</v>
      </c>
      <c r="J36" s="8" t="n">
        <v>2.72</v>
      </c>
      <c r="K36" s="8" t="n">
        <v>2.89</v>
      </c>
      <c r="L36" s="8" t="n">
        <v>4.43</v>
      </c>
      <c r="M36" s="8" t="n">
        <v>1.72</v>
      </c>
      <c r="N36" s="8" t="n">
        <v>0.47</v>
      </c>
      <c r="O36" s="8" t="n">
        <v>28.8188976377953</v>
      </c>
      <c r="P36" s="1" t="n">
        <f aca="false">SUM(C36:N36)</f>
        <v>28.78</v>
      </c>
      <c r="Q36" s="1" t="n">
        <f aca="false">O36-P36</f>
        <v>0.0388976377952766</v>
      </c>
      <c r="R36" s="8" t="n">
        <f aca="false">P36-$O$109</f>
        <v>-1.97563098531602</v>
      </c>
      <c r="T36" s="7" t="n">
        <f aca="false">SUM(E36:G36)</f>
        <v>4.49</v>
      </c>
      <c r="U36" s="7" t="n">
        <f aca="false">SUM(H36:J36)</f>
        <v>12.83</v>
      </c>
      <c r="V36" s="7" t="n">
        <f aca="false">SUM(K36:M36)</f>
        <v>9.04</v>
      </c>
      <c r="W36" s="7" t="n">
        <f aca="false">SUM(N36,C37:D37)</f>
        <v>1.68</v>
      </c>
      <c r="X36" s="8" t="n">
        <f aca="false">SUM(F36:K36)</f>
        <v>18.89</v>
      </c>
      <c r="Y36" s="8" t="n">
        <f aca="false">SUM(L36:N36,C37:E37)</f>
        <v>10.6</v>
      </c>
      <c r="Z36" s="1" t="n">
        <f aca="false">Y36+X37</f>
        <v>22.89</v>
      </c>
      <c r="AA36" s="3"/>
      <c r="AB36" s="0" t="n">
        <v>28.78</v>
      </c>
      <c r="AC36" s="1" t="n">
        <f aca="false">P36-AB36</f>
        <v>0</v>
      </c>
      <c r="AF36" s="0" t="n">
        <v>1900</v>
      </c>
      <c r="AH36" s="1" t="n">
        <v>0.69</v>
      </c>
      <c r="AI36" s="1" t="n">
        <v>1.71</v>
      </c>
      <c r="AJ36" s="1" t="n">
        <v>1.32</v>
      </c>
      <c r="AK36" s="1" t="n">
        <v>1.68</v>
      </c>
      <c r="AL36" s="1" t="n">
        <v>1.86</v>
      </c>
      <c r="AM36" s="1" t="n">
        <v>3.2</v>
      </c>
      <c r="AN36" s="1" t="n">
        <v>6.91</v>
      </c>
      <c r="AO36" s="1" t="n">
        <v>2.72</v>
      </c>
      <c r="AP36" s="1" t="n">
        <v>2.89</v>
      </c>
      <c r="AQ36" s="1" t="n">
        <v>4.43</v>
      </c>
      <c r="AR36" s="1" t="n">
        <v>1.72</v>
      </c>
      <c r="AS36" s="1" t="n">
        <v>0.47</v>
      </c>
      <c r="AU36" s="1" t="n">
        <f aca="false">SUM(AH36:AS36)</f>
        <v>29.6</v>
      </c>
      <c r="AV36" s="0" t="n">
        <f aca="false">COUNT(AH36:AS36)</f>
        <v>12</v>
      </c>
      <c r="AX36" s="1" t="n">
        <f aca="false">C36-AH36</f>
        <v>0</v>
      </c>
      <c r="AY36" s="1" t="n">
        <f aca="false">D36-AI36</f>
        <v>-0.45</v>
      </c>
      <c r="AZ36" s="1" t="n">
        <f aca="false">E36-AJ36</f>
        <v>0</v>
      </c>
      <c r="BA36" s="1" t="n">
        <f aca="false">F36-AK36</f>
        <v>-0.37</v>
      </c>
      <c r="BB36" s="1" t="n">
        <f aca="false">G36-AL36</f>
        <v>0</v>
      </c>
      <c r="BC36" s="1" t="n">
        <f aca="false">H36-AM36</f>
        <v>0</v>
      </c>
      <c r="BD36" s="1" t="n">
        <f aca="false">I36-AN36</f>
        <v>0</v>
      </c>
      <c r="BE36" s="1" t="n">
        <f aca="false">J36-AO36</f>
        <v>0</v>
      </c>
      <c r="BF36" s="1" t="n">
        <f aca="false">K36-AP36</f>
        <v>0</v>
      </c>
      <c r="BG36" s="1" t="n">
        <f aca="false">L36-AQ36</f>
        <v>0</v>
      </c>
      <c r="BH36" s="1" t="n">
        <f aca="false">M36-AR36</f>
        <v>0</v>
      </c>
      <c r="BI36" s="1" t="n">
        <f aca="false">N36-AS36</f>
        <v>0</v>
      </c>
    </row>
    <row r="37" customFormat="false" ht="12.75" hidden="false" customHeight="false" outlineLevel="0" collapsed="false">
      <c r="A37" s="11" t="n">
        <v>1901</v>
      </c>
      <c r="B37" s="11"/>
      <c r="C37" s="8" t="n">
        <v>0.62</v>
      </c>
      <c r="D37" s="8" t="n">
        <v>0.59</v>
      </c>
      <c r="E37" s="8" t="n">
        <v>2.77</v>
      </c>
      <c r="F37" s="8" t="n">
        <v>0.45</v>
      </c>
      <c r="G37" s="8" t="n">
        <v>2.41</v>
      </c>
      <c r="H37" s="8" t="n">
        <v>2.4</v>
      </c>
      <c r="I37" s="8" t="n">
        <v>1.54</v>
      </c>
      <c r="J37" s="8" t="n">
        <v>1.33</v>
      </c>
      <c r="K37" s="8" t="n">
        <v>4.16</v>
      </c>
      <c r="L37" s="8" t="n">
        <v>2.49</v>
      </c>
      <c r="M37" s="8" t="n">
        <v>0.46</v>
      </c>
      <c r="N37" s="8" t="n">
        <v>1.02</v>
      </c>
      <c r="O37" s="8" t="n">
        <v>20.2362204724409</v>
      </c>
      <c r="P37" s="1" t="n">
        <f aca="false">SUM(C37:N37)</f>
        <v>20.24</v>
      </c>
      <c r="Q37" s="1" t="n">
        <f aca="false">O37-P37</f>
        <v>-0.00377952755905397</v>
      </c>
      <c r="R37" s="8" t="n">
        <f aca="false">P37-$O$109</f>
        <v>-10.515630985316</v>
      </c>
      <c r="T37" s="7" t="n">
        <f aca="false">SUM(E37:G37)</f>
        <v>5.63</v>
      </c>
      <c r="U37" s="7" t="n">
        <f aca="false">SUM(H37:J37)</f>
        <v>5.27</v>
      </c>
      <c r="V37" s="7" t="n">
        <f aca="false">SUM(K37:M37)</f>
        <v>7.11</v>
      </c>
      <c r="W37" s="7" t="n">
        <f aca="false">SUM(N37,C38:D38)</f>
        <v>2.65</v>
      </c>
      <c r="X37" s="8" t="n">
        <f aca="false">SUM(F37:K37)</f>
        <v>12.29</v>
      </c>
      <c r="Y37" s="8" t="n">
        <f aca="false">SUM(L37:N37,C38:E38)</f>
        <v>6.2</v>
      </c>
      <c r="Z37" s="1" t="n">
        <f aca="false">Y37+X38</f>
        <v>30.74</v>
      </c>
      <c r="AA37" s="3"/>
      <c r="AB37" s="0" t="n">
        <v>20.24</v>
      </c>
      <c r="AC37" s="1" t="n">
        <f aca="false">P37-AB37</f>
        <v>0</v>
      </c>
    </row>
    <row r="38" customFormat="false" ht="12.75" hidden="false" customHeight="false" outlineLevel="0" collapsed="false">
      <c r="A38" s="11" t="n">
        <v>1902</v>
      </c>
      <c r="B38" s="11"/>
      <c r="C38" s="8" t="n">
        <v>0.17</v>
      </c>
      <c r="D38" s="8" t="n">
        <v>1.46</v>
      </c>
      <c r="E38" s="8" t="n">
        <v>0.6</v>
      </c>
      <c r="F38" s="8" t="n">
        <v>1.17</v>
      </c>
      <c r="G38" s="8" t="n">
        <v>5.16</v>
      </c>
      <c r="H38" s="8" t="n">
        <v>4.27</v>
      </c>
      <c r="I38" s="8" t="n">
        <v>8.98</v>
      </c>
      <c r="J38" s="8" t="n">
        <v>0.78</v>
      </c>
      <c r="K38" s="8" t="n">
        <v>4.18</v>
      </c>
      <c r="L38" s="8" t="n">
        <v>1.23</v>
      </c>
      <c r="M38" s="8" t="n">
        <v>1.41</v>
      </c>
      <c r="N38" s="8" t="n">
        <v>1.84</v>
      </c>
      <c r="O38" s="8" t="n">
        <v>31.2204724409449</v>
      </c>
      <c r="P38" s="1" t="n">
        <f aca="false">SUM(C38:N38)</f>
        <v>31.25</v>
      </c>
      <c r="Q38" s="1" t="n">
        <f aca="false">O38-P38</f>
        <v>-0.0295275590551185</v>
      </c>
      <c r="R38" s="8" t="n">
        <f aca="false">P38-$O$109</f>
        <v>0.494369014683976</v>
      </c>
      <c r="T38" s="7" t="n">
        <f aca="false">SUM(E38:G38)</f>
        <v>6.93</v>
      </c>
      <c r="U38" s="7" t="n">
        <f aca="false">SUM(H38:J38)</f>
        <v>14.03</v>
      </c>
      <c r="V38" s="7" t="n">
        <f aca="false">SUM(K38:M38)</f>
        <v>6.82</v>
      </c>
      <c r="W38" s="7" t="n">
        <f aca="false">SUM(N38,C39:D39)</f>
        <v>3.05</v>
      </c>
      <c r="X38" s="8" t="n">
        <f aca="false">SUM(F38:K38)</f>
        <v>24.54</v>
      </c>
      <c r="Y38" s="8" t="n">
        <f aca="false">SUM(L38:N38,C39:E39)</f>
        <v>9.19</v>
      </c>
      <c r="Z38" s="1" t="n">
        <f aca="false">Y38+X39</f>
        <v>34.05</v>
      </c>
      <c r="AA38" s="3"/>
      <c r="AB38" s="0" t="n">
        <v>31.25</v>
      </c>
      <c r="AC38" s="1" t="n">
        <f aca="false">P38-AB38</f>
        <v>0</v>
      </c>
    </row>
    <row r="39" customFormat="false" ht="12.75" hidden="false" customHeight="false" outlineLevel="0" collapsed="false">
      <c r="A39" s="11" t="n">
        <v>1903</v>
      </c>
      <c r="B39" s="11"/>
      <c r="C39" s="8" t="n">
        <v>0.1</v>
      </c>
      <c r="D39" s="8" t="n">
        <v>1.11</v>
      </c>
      <c r="E39" s="8" t="n">
        <v>3.5</v>
      </c>
      <c r="F39" s="8" t="n">
        <v>2.88</v>
      </c>
      <c r="G39" s="8" t="n">
        <v>4.38</v>
      </c>
      <c r="H39" s="8" t="n">
        <v>1.39</v>
      </c>
      <c r="I39" s="8" t="n">
        <v>5.72</v>
      </c>
      <c r="J39" s="8" t="n">
        <v>6.95</v>
      </c>
      <c r="K39" s="8" t="n">
        <v>3.54</v>
      </c>
      <c r="L39" s="8" t="n">
        <v>2.18</v>
      </c>
      <c r="M39" s="8" t="n">
        <v>1.07</v>
      </c>
      <c r="N39" s="8" t="n">
        <v>0.6</v>
      </c>
      <c r="O39" s="8" t="n">
        <v>34.3700787401575</v>
      </c>
      <c r="P39" s="1" t="n">
        <f aca="false">SUM(C39:N39)</f>
        <v>33.42</v>
      </c>
      <c r="Q39" s="1" t="n">
        <f aca="false">O39-P39</f>
        <v>0.95007874015748</v>
      </c>
      <c r="R39" s="8" t="n">
        <f aca="false">P39-$O$109</f>
        <v>2.66436901468398</v>
      </c>
      <c r="T39" s="7" t="n">
        <f aca="false">SUM(E39:G39)</f>
        <v>10.76</v>
      </c>
      <c r="U39" s="7" t="n">
        <f aca="false">SUM(H39:J39)</f>
        <v>14.06</v>
      </c>
      <c r="V39" s="7" t="n">
        <f aca="false">SUM(K39:M39)</f>
        <v>6.79</v>
      </c>
      <c r="W39" s="7" t="n">
        <f aca="false">SUM(N39,C40:D40)</f>
        <v>2.77</v>
      </c>
      <c r="X39" s="8" t="n">
        <f aca="false">SUM(F39:K39)</f>
        <v>24.86</v>
      </c>
      <c r="Y39" s="8" t="n">
        <f aca="false">SUM(L39:N39,C40:E40)</f>
        <v>8.46</v>
      </c>
      <c r="Z39" s="1" t="n">
        <f aca="false">Y39+X40</f>
        <v>30.13</v>
      </c>
      <c r="AA39" s="3"/>
      <c r="AB39" s="0" t="n">
        <v>34.42</v>
      </c>
      <c r="AC39" s="1" t="n">
        <f aca="false">P39-AB39</f>
        <v>-1</v>
      </c>
    </row>
    <row r="40" customFormat="false" ht="12.75" hidden="false" customHeight="false" outlineLevel="0" collapsed="false">
      <c r="A40" s="11" t="n">
        <v>1904</v>
      </c>
      <c r="B40" s="11"/>
      <c r="C40" s="8" t="n">
        <v>0.3</v>
      </c>
      <c r="D40" s="8" t="n">
        <v>1.87</v>
      </c>
      <c r="E40" s="8" t="n">
        <v>2.44</v>
      </c>
      <c r="F40" s="8" t="n">
        <v>1.39</v>
      </c>
      <c r="G40" s="8" t="n">
        <v>5.03</v>
      </c>
      <c r="H40" s="8" t="n">
        <v>2.85</v>
      </c>
      <c r="I40" s="8" t="n">
        <v>3.27</v>
      </c>
      <c r="J40" s="8" t="n">
        <v>3.2</v>
      </c>
      <c r="K40" s="8" t="n">
        <v>5.93</v>
      </c>
      <c r="L40" s="8" t="n">
        <v>1.6</v>
      </c>
      <c r="M40" s="8" t="n">
        <v>0.03</v>
      </c>
      <c r="N40" s="8" t="n">
        <v>3.34</v>
      </c>
      <c r="O40" s="8" t="n">
        <v>28.0708661417323</v>
      </c>
      <c r="P40" s="1" t="n">
        <f aca="false">SUM(C40:N40)</f>
        <v>31.25</v>
      </c>
      <c r="Q40" s="1" t="n">
        <f aca="false">O40-P40</f>
        <v>-3.17913385826772</v>
      </c>
      <c r="R40" s="8" t="n">
        <f aca="false">P40-$O$109</f>
        <v>0.494369014683976</v>
      </c>
      <c r="T40" s="7" t="n">
        <f aca="false">SUM(E40:G40)</f>
        <v>8.86</v>
      </c>
      <c r="U40" s="7" t="n">
        <f aca="false">SUM(H40:J40)</f>
        <v>9.32</v>
      </c>
      <c r="V40" s="7" t="n">
        <f aca="false">SUM(K40:M40)</f>
        <v>7.56</v>
      </c>
      <c r="W40" s="7" t="n">
        <f aca="false">SUM(N40,C41:D41)</f>
        <v>5.4</v>
      </c>
      <c r="X40" s="8" t="n">
        <f aca="false">SUM(F40:K40)</f>
        <v>21.67</v>
      </c>
      <c r="Y40" s="8" t="n">
        <f aca="false">SUM(L40:N40,C41:E41)</f>
        <v>8.77</v>
      </c>
      <c r="Z40" s="1" t="n">
        <f aca="false">Y40+X41</f>
        <v>24.81</v>
      </c>
      <c r="AA40" s="3"/>
      <c r="AB40" s="0" t="n">
        <v>31.25</v>
      </c>
      <c r="AC40" s="1" t="n">
        <f aca="false">P40-AB40</f>
        <v>0</v>
      </c>
    </row>
    <row r="41" customFormat="false" ht="12.75" hidden="false" customHeight="false" outlineLevel="0" collapsed="false">
      <c r="A41" s="11" t="n">
        <v>1905</v>
      </c>
      <c r="B41" s="11"/>
      <c r="C41" s="8" t="n">
        <v>0.77</v>
      </c>
      <c r="D41" s="8" t="n">
        <v>1.29</v>
      </c>
      <c r="E41" s="8" t="n">
        <v>1.74</v>
      </c>
      <c r="F41" s="8" t="n">
        <v>1.43</v>
      </c>
      <c r="G41" s="8" t="n">
        <v>6.4</v>
      </c>
      <c r="H41" s="8" t="n">
        <v>2.88</v>
      </c>
      <c r="I41" s="8" t="n">
        <v>2.27</v>
      </c>
      <c r="J41" s="8" t="n">
        <v>2.48</v>
      </c>
      <c r="K41" s="8" t="n">
        <v>0.58</v>
      </c>
      <c r="L41" s="8" t="n">
        <v>2.25</v>
      </c>
      <c r="M41" s="8" t="n">
        <v>2.23</v>
      </c>
      <c r="N41" s="8" t="n">
        <v>1.17</v>
      </c>
      <c r="O41" s="8" t="n">
        <v>25.5511811023622</v>
      </c>
      <c r="P41" s="1" t="n">
        <f aca="false">SUM(C41:N41)</f>
        <v>25.49</v>
      </c>
      <c r="Q41" s="1" t="n">
        <f aca="false">O41-P41</f>
        <v>0.0611811023622124</v>
      </c>
      <c r="R41" s="8" t="n">
        <f aca="false">P41-$O$109</f>
        <v>-5.26563098531603</v>
      </c>
      <c r="T41" s="7" t="n">
        <f aca="false">SUM(E41:G41)</f>
        <v>9.57</v>
      </c>
      <c r="U41" s="7" t="n">
        <f aca="false">SUM(H41:J41)</f>
        <v>7.63</v>
      </c>
      <c r="V41" s="7" t="n">
        <f aca="false">SUM(K41:M41)</f>
        <v>5.06</v>
      </c>
      <c r="W41" s="7" t="n">
        <f aca="false">SUM(N41,C42:D42)</f>
        <v>4.94</v>
      </c>
      <c r="X41" s="8" t="n">
        <f aca="false">SUM(F41:K41)</f>
        <v>16.04</v>
      </c>
      <c r="Y41" s="8" t="n">
        <f aca="false">SUM(L41:N41,C42:E42)</f>
        <v>11.55</v>
      </c>
      <c r="Z41" s="1" t="n">
        <f aca="false">Y41+X42</f>
        <v>31.75</v>
      </c>
      <c r="AA41" s="3"/>
      <c r="AB41" s="0" t="n">
        <v>25.49</v>
      </c>
      <c r="AC41" s="1" t="n">
        <f aca="false">P41-AB41</f>
        <v>0</v>
      </c>
    </row>
    <row r="42" customFormat="false" ht="12.75" hidden="false" customHeight="false" outlineLevel="0" collapsed="false">
      <c r="A42" s="11" t="n">
        <v>1906</v>
      </c>
      <c r="B42" s="11"/>
      <c r="C42" s="8" t="n">
        <v>2.8</v>
      </c>
      <c r="D42" s="8" t="n">
        <v>0.97</v>
      </c>
      <c r="E42" s="8" t="n">
        <v>2.13</v>
      </c>
      <c r="F42" s="8" t="n">
        <v>0.9</v>
      </c>
      <c r="G42" s="8" t="n">
        <v>3.35</v>
      </c>
      <c r="H42" s="8" t="n">
        <v>4.55</v>
      </c>
      <c r="I42" s="8" t="n">
        <v>1.8</v>
      </c>
      <c r="J42" s="8" t="n">
        <v>7.56</v>
      </c>
      <c r="K42" s="8" t="n">
        <v>2.04</v>
      </c>
      <c r="L42" s="8" t="n">
        <v>2.69</v>
      </c>
      <c r="M42" s="8" t="n">
        <v>2.36</v>
      </c>
      <c r="N42" s="8" t="n">
        <v>1.23</v>
      </c>
      <c r="O42" s="8" t="n">
        <v>32.4015748031496</v>
      </c>
      <c r="P42" s="1" t="n">
        <f aca="false">SUM(C42:N42)</f>
        <v>32.38</v>
      </c>
      <c r="Q42" s="1" t="n">
        <f aca="false">O42-P42</f>
        <v>0.0215748031496048</v>
      </c>
      <c r="R42" s="8" t="n">
        <f aca="false">P42-$O$109</f>
        <v>1.62436901468398</v>
      </c>
      <c r="T42" s="7" t="n">
        <f aca="false">SUM(E42:G42)</f>
        <v>6.38</v>
      </c>
      <c r="U42" s="7" t="n">
        <f aca="false">SUM(H42:J42)</f>
        <v>13.91</v>
      </c>
      <c r="V42" s="7" t="n">
        <f aca="false">SUM(K42:M42)</f>
        <v>7.09</v>
      </c>
      <c r="W42" s="7" t="n">
        <f aca="false">SUM(N42,C43:D43)</f>
        <v>3.4</v>
      </c>
      <c r="X42" s="8" t="n">
        <f aca="false">SUM(F42:K42)</f>
        <v>20.2</v>
      </c>
      <c r="Y42" s="8" t="n">
        <f aca="false">SUM(L42:N42,C43:E43)</f>
        <v>10.25</v>
      </c>
      <c r="Z42" s="1" t="n">
        <f aca="false">Y42+X43</f>
        <v>32.86</v>
      </c>
      <c r="AA42" s="3"/>
      <c r="AB42" s="0" t="n">
        <v>33.37</v>
      </c>
      <c r="AC42" s="1" t="n">
        <f aca="false">P42-AB42</f>
        <v>-0.989999999999995</v>
      </c>
    </row>
    <row r="43" customFormat="false" ht="12.75" hidden="false" customHeight="false" outlineLevel="0" collapsed="false">
      <c r="A43" s="11" t="n">
        <v>1907</v>
      </c>
      <c r="B43" s="11"/>
      <c r="C43" s="8" t="n">
        <v>1.89</v>
      </c>
      <c r="D43" s="8" t="n">
        <v>0.28</v>
      </c>
      <c r="E43" s="8" t="n">
        <v>1.8</v>
      </c>
      <c r="F43" s="8" t="n">
        <v>3</v>
      </c>
      <c r="G43" s="8" t="n">
        <v>2.69</v>
      </c>
      <c r="H43" s="8" t="n">
        <v>2.8</v>
      </c>
      <c r="I43" s="8" t="n">
        <v>5.84</v>
      </c>
      <c r="J43" s="8" t="n">
        <v>3.59</v>
      </c>
      <c r="K43" s="8" t="n">
        <v>4.69</v>
      </c>
      <c r="L43" s="8" t="n">
        <v>1.14</v>
      </c>
      <c r="M43" s="8" t="n">
        <v>1.22</v>
      </c>
      <c r="N43" s="8" t="n">
        <v>1.35</v>
      </c>
      <c r="O43" s="8" t="n">
        <v>30.2362204724409</v>
      </c>
      <c r="P43" s="1" t="n">
        <f aca="false">SUM(C43:N43)</f>
        <v>30.29</v>
      </c>
      <c r="Q43" s="1" t="n">
        <f aca="false">O43-P43</f>
        <v>-0.0537795275590511</v>
      </c>
      <c r="R43" s="8" t="n">
        <f aca="false">P43-$O$109</f>
        <v>-0.465630985316025</v>
      </c>
      <c r="T43" s="7" t="n">
        <f aca="false">SUM(E43:G43)</f>
        <v>7.49</v>
      </c>
      <c r="U43" s="7" t="n">
        <f aca="false">SUM(H43:J43)</f>
        <v>12.23</v>
      </c>
      <c r="V43" s="7" t="n">
        <f aca="false">SUM(K43:M43)</f>
        <v>7.05</v>
      </c>
      <c r="W43" s="7" t="n">
        <f aca="false">SUM(N43,C44:D44)</f>
        <v>4.11</v>
      </c>
      <c r="X43" s="8" t="n">
        <f aca="false">SUM(F43:K43)</f>
        <v>22.61</v>
      </c>
      <c r="Y43" s="8" t="n">
        <f aca="false">SUM(L43:N43,C44:E44)</f>
        <v>8.09</v>
      </c>
      <c r="Z43" s="1" t="n">
        <f aca="false">Y43+X44</f>
        <v>25.84</v>
      </c>
      <c r="AA43" s="3"/>
      <c r="AB43" s="0" t="n">
        <v>30.29</v>
      </c>
      <c r="AC43" s="1" t="n">
        <f aca="false">P43-AB43</f>
        <v>0</v>
      </c>
    </row>
    <row r="44" customFormat="false" ht="12.75" hidden="false" customHeight="false" outlineLevel="0" collapsed="false">
      <c r="A44" s="11" t="n">
        <v>1908</v>
      </c>
      <c r="B44" s="11"/>
      <c r="C44" s="8" t="n">
        <v>0.97</v>
      </c>
      <c r="D44" s="8" t="n">
        <v>1.79</v>
      </c>
      <c r="E44" s="8" t="n">
        <v>1.62</v>
      </c>
      <c r="F44" s="8" t="n">
        <v>4.41</v>
      </c>
      <c r="G44" s="8" t="n">
        <v>5.38</v>
      </c>
      <c r="H44" s="8" t="n">
        <v>1.8</v>
      </c>
      <c r="I44" s="8" t="n">
        <v>2.85</v>
      </c>
      <c r="J44" s="8" t="n">
        <v>2.53</v>
      </c>
      <c r="K44" s="8" t="n">
        <v>0.78</v>
      </c>
      <c r="L44" s="8" t="n">
        <v>0.64</v>
      </c>
      <c r="M44" s="8" t="n">
        <v>2.14</v>
      </c>
      <c r="N44" s="8" t="n">
        <v>0.76</v>
      </c>
      <c r="O44" s="8" t="n">
        <v>25.6299212598425</v>
      </c>
      <c r="P44" s="1" t="n">
        <f aca="false">SUM(C44:N44)</f>
        <v>25.67</v>
      </c>
      <c r="Q44" s="1" t="n">
        <f aca="false">O44-P44</f>
        <v>-0.0400787401574867</v>
      </c>
      <c r="R44" s="8" t="n">
        <f aca="false">P44-$O$109</f>
        <v>-5.08563098531602</v>
      </c>
      <c r="T44" s="7" t="n">
        <f aca="false">SUM(E44:G44)</f>
        <v>11.41</v>
      </c>
      <c r="U44" s="7" t="n">
        <f aca="false">SUM(H44:J44)</f>
        <v>7.18</v>
      </c>
      <c r="V44" s="7" t="n">
        <f aca="false">SUM(K44:M44)</f>
        <v>3.56</v>
      </c>
      <c r="W44" s="7" t="n">
        <f aca="false">SUM(N44,C45:D45)</f>
        <v>4.79</v>
      </c>
      <c r="X44" s="8" t="n">
        <f aca="false">SUM(F44:K44)</f>
        <v>17.75</v>
      </c>
      <c r="Y44" s="8" t="n">
        <f aca="false">SUM(L44:N44,C45:E45)</f>
        <v>8.69</v>
      </c>
      <c r="Z44" s="1" t="n">
        <f aca="false">Y44+X45</f>
        <v>28.03</v>
      </c>
      <c r="AA44" s="3"/>
      <c r="AB44" s="0" t="n">
        <v>25.37</v>
      </c>
      <c r="AC44" s="1" t="n">
        <f aca="false">P44-AB44</f>
        <v>0.300000000000001</v>
      </c>
    </row>
    <row r="45" customFormat="false" ht="12.75" hidden="false" customHeight="false" outlineLevel="0" collapsed="false">
      <c r="A45" s="11" t="n">
        <v>1909</v>
      </c>
      <c r="B45" s="11"/>
      <c r="C45" s="8" t="n">
        <v>2.33</v>
      </c>
      <c r="D45" s="8" t="n">
        <v>1.7</v>
      </c>
      <c r="E45" s="8" t="n">
        <v>1.12</v>
      </c>
      <c r="F45" s="8" t="n">
        <v>7.19</v>
      </c>
      <c r="G45" s="8" t="n">
        <v>2.49</v>
      </c>
      <c r="H45" s="8" t="n">
        <v>2.78</v>
      </c>
      <c r="I45" s="8" t="n">
        <v>0.29</v>
      </c>
      <c r="J45" s="8" t="n">
        <v>4.39</v>
      </c>
      <c r="K45" s="8" t="n">
        <v>2.2</v>
      </c>
      <c r="L45" s="8" t="n">
        <v>0.91</v>
      </c>
      <c r="M45" s="8" t="n">
        <v>2.28</v>
      </c>
      <c r="N45" s="8" t="n">
        <v>3.15</v>
      </c>
      <c r="O45" s="8" t="n">
        <v>30.8267716535433</v>
      </c>
      <c r="P45" s="1" t="n">
        <f aca="false">SUM(C45:N45)</f>
        <v>30.83</v>
      </c>
      <c r="Q45" s="1" t="n">
        <f aca="false">O45-P45</f>
        <v>-0.0032283464566909</v>
      </c>
      <c r="R45" s="8" t="n">
        <f aca="false">P45-$O$109</f>
        <v>0.0743690146839775</v>
      </c>
      <c r="T45" s="7" t="n">
        <f aca="false">SUM(E45:G45)</f>
        <v>10.8</v>
      </c>
      <c r="U45" s="7" t="n">
        <f aca="false">SUM(H45:J45)</f>
        <v>7.46</v>
      </c>
      <c r="V45" s="7" t="n">
        <f aca="false">SUM(K45:M45)</f>
        <v>5.39</v>
      </c>
      <c r="W45" s="7" t="n">
        <f aca="false">SUM(N45,C46:D46)</f>
        <v>6.71</v>
      </c>
      <c r="X45" s="8" t="n">
        <f aca="false">SUM(F45:K45)</f>
        <v>19.34</v>
      </c>
      <c r="Y45" s="8" t="n">
        <f aca="false">SUM(L45:N45,C46:E46)</f>
        <v>10.04</v>
      </c>
      <c r="Z45" s="1" t="n">
        <f aca="false">Y45+X46</f>
        <v>27.93</v>
      </c>
      <c r="AA45" s="3"/>
      <c r="AB45" s="0" t="n">
        <v>30.82</v>
      </c>
      <c r="AC45" s="1" t="n">
        <f aca="false">P45-AB45</f>
        <v>0.0100000000000016</v>
      </c>
    </row>
    <row r="46" customFormat="false" ht="12.75" hidden="false" customHeight="false" outlineLevel="0" collapsed="false">
      <c r="A46" s="11" t="n">
        <v>1910</v>
      </c>
      <c r="B46" s="11"/>
      <c r="C46" s="8" t="n">
        <v>2.82</v>
      </c>
      <c r="D46" s="8" t="n">
        <v>0.74</v>
      </c>
      <c r="E46" s="8" t="n">
        <v>0.14</v>
      </c>
      <c r="F46" s="8" t="n">
        <v>4.56</v>
      </c>
      <c r="G46" s="8" t="n">
        <v>2.82</v>
      </c>
      <c r="H46" s="8" t="n">
        <v>1.31</v>
      </c>
      <c r="I46" s="8" t="n">
        <v>0.81</v>
      </c>
      <c r="J46" s="8" t="n">
        <v>6.56</v>
      </c>
      <c r="K46" s="8" t="n">
        <v>1.83</v>
      </c>
      <c r="L46" s="8" t="n">
        <v>0.63</v>
      </c>
      <c r="M46" s="8" t="n">
        <v>1.59</v>
      </c>
      <c r="N46" s="8" t="n">
        <v>0.56</v>
      </c>
      <c r="O46" s="8" t="n">
        <v>24.4094488188976</v>
      </c>
      <c r="P46" s="1" t="n">
        <f aca="false">SUM(C46:N46)</f>
        <v>24.37</v>
      </c>
      <c r="Q46" s="1" t="n">
        <f aca="false">O46-P46</f>
        <v>0.0394488188976396</v>
      </c>
      <c r="R46" s="8" t="n">
        <f aca="false">P46-$O$109</f>
        <v>-6.38563098531603</v>
      </c>
      <c r="T46" s="7" t="n">
        <f aca="false">SUM(E46:G46)</f>
        <v>7.52</v>
      </c>
      <c r="U46" s="7" t="n">
        <f aca="false">SUM(H46:J46)</f>
        <v>8.68</v>
      </c>
      <c r="V46" s="7" t="n">
        <f aca="false">SUM(K46:M46)</f>
        <v>4.05</v>
      </c>
      <c r="W46" s="7" t="n">
        <f aca="false">SUM(N46,C47:D47)</f>
        <v>4.56</v>
      </c>
      <c r="X46" s="8" t="n">
        <f aca="false">SUM(F46:K46)</f>
        <v>17.89</v>
      </c>
      <c r="Y46" s="8" t="n">
        <f aca="false">SUM(L46:N46,C47:E47)</f>
        <v>7.25</v>
      </c>
      <c r="Z46" s="1" t="n">
        <f aca="false">Y46+X47</f>
        <v>27.28</v>
      </c>
      <c r="AA46" s="3"/>
      <c r="AB46" s="0" t="n">
        <v>24.37</v>
      </c>
      <c r="AC46" s="1" t="n">
        <f aca="false">P46-AB46</f>
        <v>0</v>
      </c>
    </row>
    <row r="47" customFormat="false" ht="12.75" hidden="false" customHeight="false" outlineLevel="0" collapsed="false">
      <c r="A47" s="11" t="n">
        <v>1911</v>
      </c>
      <c r="B47" s="11"/>
      <c r="C47" s="8" t="n">
        <v>0.6</v>
      </c>
      <c r="D47" s="8" t="n">
        <v>3.4</v>
      </c>
      <c r="E47" s="8" t="n">
        <v>0.47</v>
      </c>
      <c r="F47" s="8" t="n">
        <v>2.44</v>
      </c>
      <c r="G47" s="8" t="n">
        <v>2.63</v>
      </c>
      <c r="H47" s="8" t="n">
        <v>3.64</v>
      </c>
      <c r="I47" s="8" t="n">
        <v>1.69</v>
      </c>
      <c r="J47" s="8" t="n">
        <v>3.78</v>
      </c>
      <c r="K47" s="8" t="n">
        <v>5.85</v>
      </c>
      <c r="L47" s="8" t="n">
        <v>2.92</v>
      </c>
      <c r="M47" s="8" t="n">
        <v>3.56</v>
      </c>
      <c r="N47" s="8" t="n">
        <v>1.75</v>
      </c>
      <c r="O47" s="8" t="n">
        <v>32.6771653543307</v>
      </c>
      <c r="P47" s="1" t="n">
        <f aca="false">SUM(C47:N47)</f>
        <v>32.73</v>
      </c>
      <c r="Q47" s="1" t="n">
        <f aca="false">O47-P47</f>
        <v>-0.0528346456692859</v>
      </c>
      <c r="R47" s="8" t="n">
        <f aca="false">P47-$O$109</f>
        <v>1.97436901468397</v>
      </c>
      <c r="T47" s="7" t="n">
        <f aca="false">SUM(E47:G47)</f>
        <v>5.54</v>
      </c>
      <c r="U47" s="7" t="n">
        <f aca="false">SUM(H47:J47)</f>
        <v>9.11</v>
      </c>
      <c r="V47" s="7" t="n">
        <f aca="false">SUM(K47:M47)</f>
        <v>12.33</v>
      </c>
      <c r="W47" s="7" t="n">
        <f aca="false">SUM(N47,C48:D48)</f>
        <v>3.83</v>
      </c>
      <c r="X47" s="8" t="n">
        <f aca="false">SUM(F47:K47)</f>
        <v>20.03</v>
      </c>
      <c r="Y47" s="8" t="n">
        <f aca="false">SUM(L47:N47,C48:E48)</f>
        <v>12.23</v>
      </c>
      <c r="Z47" s="1" t="n">
        <f aca="false">Y47+X48</f>
        <v>35.82</v>
      </c>
      <c r="AA47" s="3"/>
      <c r="AB47" s="0" t="n">
        <v>32.73</v>
      </c>
      <c r="AC47" s="1" t="n">
        <f aca="false">P47-AB47</f>
        <v>0</v>
      </c>
    </row>
    <row r="48" customFormat="false" ht="12.75" hidden="false" customHeight="false" outlineLevel="0" collapsed="false">
      <c r="A48" s="11" t="n">
        <v>1912</v>
      </c>
      <c r="B48" s="11"/>
      <c r="C48" s="8" t="n">
        <v>0.58</v>
      </c>
      <c r="D48" s="8" t="n">
        <v>1.5</v>
      </c>
      <c r="E48" s="8" t="n">
        <v>1.92</v>
      </c>
      <c r="F48" s="8" t="n">
        <v>1.48</v>
      </c>
      <c r="G48" s="8" t="n">
        <v>6.57</v>
      </c>
      <c r="H48" s="8" t="n">
        <v>1.13</v>
      </c>
      <c r="I48" s="8" t="n">
        <v>5.63</v>
      </c>
      <c r="J48" s="8" t="n">
        <v>3.16</v>
      </c>
      <c r="K48" s="8" t="n">
        <v>5.62</v>
      </c>
      <c r="L48" s="8" t="n">
        <v>2.49</v>
      </c>
      <c r="M48" s="8" t="n">
        <v>0.89</v>
      </c>
      <c r="N48" s="8" t="n">
        <v>1.35</v>
      </c>
      <c r="O48" s="8" t="n">
        <v>32.3622047244095</v>
      </c>
      <c r="P48" s="1" t="n">
        <f aca="false">SUM(C48:N48)</f>
        <v>32.32</v>
      </c>
      <c r="Q48" s="1" t="n">
        <f aca="false">O48-P48</f>
        <v>0.0422047244094514</v>
      </c>
      <c r="R48" s="8" t="n">
        <f aca="false">P48-$O$109</f>
        <v>1.56436901468398</v>
      </c>
      <c r="T48" s="7" t="n">
        <f aca="false">SUM(E48:G48)</f>
        <v>9.97</v>
      </c>
      <c r="U48" s="7" t="n">
        <f aca="false">SUM(H48:J48)</f>
        <v>9.92</v>
      </c>
      <c r="V48" s="7" t="n">
        <f aca="false">SUM(K48:M48)</f>
        <v>9</v>
      </c>
      <c r="W48" s="7" t="n">
        <f aca="false">SUM(N48,C49:D49)</f>
        <v>4.11</v>
      </c>
      <c r="X48" s="8" t="n">
        <f aca="false">SUM(F48:K48)</f>
        <v>23.59</v>
      </c>
      <c r="Y48" s="8" t="n">
        <f aca="false">SUM(L48:N48,C49:E49)</f>
        <v>9.9</v>
      </c>
      <c r="Z48" s="1" t="n">
        <f aca="false">Y48+X49</f>
        <v>36.19</v>
      </c>
      <c r="AA48" s="3"/>
      <c r="AB48" s="0" t="n">
        <v>32.32</v>
      </c>
      <c r="AC48" s="1" t="n">
        <f aca="false">P48-AB48</f>
        <v>0</v>
      </c>
    </row>
    <row r="49" customFormat="false" ht="12.75" hidden="false" customHeight="false" outlineLevel="0" collapsed="false">
      <c r="A49" s="11" t="n">
        <v>1913</v>
      </c>
      <c r="B49" s="11"/>
      <c r="C49" s="8" t="n">
        <v>1.64</v>
      </c>
      <c r="D49" s="8" t="n">
        <v>1.12</v>
      </c>
      <c r="E49" s="8" t="n">
        <v>2.41</v>
      </c>
      <c r="F49" s="8" t="n">
        <v>1.54</v>
      </c>
      <c r="G49" s="8" t="n">
        <v>6.63</v>
      </c>
      <c r="H49" s="8" t="n">
        <v>3.73</v>
      </c>
      <c r="I49" s="8" t="n">
        <v>8.48</v>
      </c>
      <c r="J49" s="8" t="n">
        <v>1.59</v>
      </c>
      <c r="K49" s="8" t="n">
        <v>4.32</v>
      </c>
      <c r="L49" s="8" t="n">
        <v>2.53</v>
      </c>
      <c r="M49" s="8" t="n">
        <v>1.73</v>
      </c>
      <c r="N49" s="8" t="n">
        <v>0.33</v>
      </c>
      <c r="O49" s="8" t="n">
        <v>35.9842519685039</v>
      </c>
      <c r="P49" s="1" t="n">
        <f aca="false">SUM(C49:N49)</f>
        <v>36.05</v>
      </c>
      <c r="Q49" s="1" t="n">
        <f aca="false">O49-P49</f>
        <v>-0.0657480314960637</v>
      </c>
      <c r="R49" s="8" t="n">
        <f aca="false">P49-$O$109</f>
        <v>5.29436901468397</v>
      </c>
      <c r="T49" s="7" t="n">
        <f aca="false">SUM(E49:G49)</f>
        <v>10.58</v>
      </c>
      <c r="U49" s="7" t="n">
        <f aca="false">SUM(H49:J49)</f>
        <v>13.8</v>
      </c>
      <c r="V49" s="7" t="n">
        <f aca="false">SUM(K49:M49)</f>
        <v>8.58</v>
      </c>
      <c r="W49" s="7" t="n">
        <f aca="false">SUM(N49,C50:D50)</f>
        <v>1.95</v>
      </c>
      <c r="X49" s="8" t="n">
        <f aca="false">SUM(F49:K49)</f>
        <v>26.29</v>
      </c>
      <c r="Y49" s="8" t="n">
        <f aca="false">SUM(L49:N49,C50:E50)</f>
        <v>7.36</v>
      </c>
      <c r="Z49" s="1" t="n">
        <f aca="false">Y49+X50</f>
        <v>27.21</v>
      </c>
      <c r="AA49" s="3"/>
      <c r="AB49" s="0" t="n">
        <v>36.04</v>
      </c>
      <c r="AC49" s="1" t="n">
        <f aca="false">P49-AB49</f>
        <v>0.00999999999999801</v>
      </c>
    </row>
    <row r="50" customFormat="false" ht="12.75" hidden="false" customHeight="false" outlineLevel="0" collapsed="false">
      <c r="A50" s="11" t="n">
        <v>1914</v>
      </c>
      <c r="B50" s="11"/>
      <c r="C50" s="8" t="n">
        <v>0.7</v>
      </c>
      <c r="D50" s="8" t="n">
        <v>0.92</v>
      </c>
      <c r="E50" s="8" t="n">
        <v>1.15</v>
      </c>
      <c r="F50" s="8" t="n">
        <v>1.84</v>
      </c>
      <c r="G50" s="8" t="n">
        <v>5.97</v>
      </c>
      <c r="H50" s="8" t="n">
        <v>3.46</v>
      </c>
      <c r="I50" s="8" t="n">
        <v>1.49</v>
      </c>
      <c r="J50" s="8" t="n">
        <v>3.6</v>
      </c>
      <c r="K50" s="8" t="n">
        <v>3.49</v>
      </c>
      <c r="L50" s="8" t="n">
        <v>3.09</v>
      </c>
      <c r="M50" s="8" t="n">
        <v>0.7</v>
      </c>
      <c r="N50" s="8" t="n">
        <v>1.76</v>
      </c>
      <c r="O50" s="8" t="n">
        <v>28.1889763779528</v>
      </c>
      <c r="P50" s="1" t="n">
        <f aca="false">SUM(C50:N50)</f>
        <v>28.17</v>
      </c>
      <c r="Q50" s="1" t="n">
        <f aca="false">O50-P50</f>
        <v>0.0189763779527574</v>
      </c>
      <c r="R50" s="8" t="n">
        <f aca="false">P50-$O$109</f>
        <v>-2.58563098531603</v>
      </c>
      <c r="T50" s="7" t="n">
        <f aca="false">SUM(E50:G50)</f>
        <v>8.96</v>
      </c>
      <c r="U50" s="7" t="n">
        <f aca="false">SUM(H50:J50)</f>
        <v>8.55</v>
      </c>
      <c r="V50" s="7" t="n">
        <f aca="false">SUM(K50:M50)</f>
        <v>7.28</v>
      </c>
      <c r="W50" s="7" t="n">
        <f aca="false">SUM(N50,C51:D51)</f>
        <v>6.11</v>
      </c>
      <c r="X50" s="8" t="n">
        <f aca="false">SUM(F50:K50)</f>
        <v>19.85</v>
      </c>
      <c r="Y50" s="8" t="n">
        <f aca="false">SUM(L50:N50,C51:E51)</f>
        <v>10.77</v>
      </c>
      <c r="Z50" s="1" t="n">
        <f aca="false">Y50+X51</f>
        <v>39.54</v>
      </c>
      <c r="AA50" s="3"/>
      <c r="AB50" s="0" t="n">
        <v>28.17</v>
      </c>
      <c r="AC50" s="1" t="n">
        <f aca="false">P50-AB50</f>
        <v>0</v>
      </c>
    </row>
    <row r="51" customFormat="false" ht="12.75" hidden="false" customHeight="false" outlineLevel="0" collapsed="false">
      <c r="A51" s="11" t="n">
        <v>1915</v>
      </c>
      <c r="B51" s="11"/>
      <c r="C51" s="8" t="n">
        <v>2.05</v>
      </c>
      <c r="D51" s="8" t="n">
        <v>2.3</v>
      </c>
      <c r="E51" s="8" t="n">
        <v>0.87</v>
      </c>
      <c r="F51" s="8" t="n">
        <v>0.92</v>
      </c>
      <c r="G51" s="8" t="n">
        <v>5.98</v>
      </c>
      <c r="H51" s="8" t="n">
        <v>1.75</v>
      </c>
      <c r="I51" s="8" t="n">
        <v>5.04</v>
      </c>
      <c r="J51" s="8" t="n">
        <v>4.39</v>
      </c>
      <c r="K51" s="8" t="n">
        <v>10.69</v>
      </c>
      <c r="L51" s="8" t="n">
        <v>0.48</v>
      </c>
      <c r="M51" s="8" t="n">
        <v>3.12</v>
      </c>
      <c r="N51" s="8" t="n">
        <v>0.64</v>
      </c>
      <c r="O51" s="8" t="n">
        <v>38.1889763779528</v>
      </c>
      <c r="P51" s="1" t="n">
        <f aca="false">SUM(C51:N51)</f>
        <v>38.23</v>
      </c>
      <c r="Q51" s="1" t="n">
        <f aca="false">O51-P51</f>
        <v>-0.0410236220472413</v>
      </c>
      <c r="R51" s="8" t="n">
        <f aca="false">P51-$O$109</f>
        <v>7.47436901468397</v>
      </c>
      <c r="T51" s="7" t="n">
        <f aca="false">SUM(E51:G51)</f>
        <v>7.77</v>
      </c>
      <c r="U51" s="7" t="n">
        <f aca="false">SUM(H51:J51)</f>
        <v>11.18</v>
      </c>
      <c r="V51" s="7" t="n">
        <f aca="false">SUM(K51:M51)</f>
        <v>14.29</v>
      </c>
      <c r="W51" s="7" t="n">
        <f aca="false">SUM(N51,C52:D52)</f>
        <v>4.1</v>
      </c>
      <c r="X51" s="8" t="n">
        <f aca="false">SUM(F51:K51)</f>
        <v>28.77</v>
      </c>
      <c r="Y51" s="8" t="n">
        <f aca="false">SUM(L51:N51,C52:E52)</f>
        <v>10.63</v>
      </c>
      <c r="Z51" s="1" t="n">
        <f aca="false">Y51+X52</f>
        <v>33.67</v>
      </c>
      <c r="AA51" s="3"/>
      <c r="AB51" s="0" t="n">
        <v>38.09</v>
      </c>
      <c r="AC51" s="1" t="n">
        <f aca="false">P51-AB51</f>
        <v>0.139999999999993</v>
      </c>
    </row>
    <row r="52" customFormat="false" ht="12.75" hidden="false" customHeight="false" outlineLevel="0" collapsed="false">
      <c r="A52" s="11" t="n">
        <v>1916</v>
      </c>
      <c r="B52" s="11"/>
      <c r="C52" s="8" t="n">
        <v>3.07</v>
      </c>
      <c r="D52" s="8" t="n">
        <v>0.39</v>
      </c>
      <c r="E52" s="8" t="n">
        <v>2.93</v>
      </c>
      <c r="F52" s="8" t="n">
        <v>3.51</v>
      </c>
      <c r="G52" s="8" t="n">
        <v>2.38</v>
      </c>
      <c r="H52" s="8" t="n">
        <v>4.52</v>
      </c>
      <c r="I52" s="8" t="n">
        <v>2.66</v>
      </c>
      <c r="J52" s="8" t="n">
        <v>4.24</v>
      </c>
      <c r="K52" s="8" t="n">
        <v>5.73</v>
      </c>
      <c r="L52" s="8" t="n">
        <v>2.97</v>
      </c>
      <c r="M52" s="8" t="n">
        <v>1.69</v>
      </c>
      <c r="N52" s="8" t="n">
        <v>1.24</v>
      </c>
      <c r="O52" s="8" t="n">
        <v>35.3149606299213</v>
      </c>
      <c r="P52" s="1" t="n">
        <f aca="false">SUM(C52:N52)</f>
        <v>35.33</v>
      </c>
      <c r="Q52" s="1" t="n">
        <f aca="false">O52-P52</f>
        <v>-0.015039370078739</v>
      </c>
      <c r="R52" s="8" t="n">
        <f aca="false">P52-$O$109</f>
        <v>4.57436901468397</v>
      </c>
      <c r="T52" s="7" t="n">
        <f aca="false">SUM(E52:G52)</f>
        <v>8.82</v>
      </c>
      <c r="U52" s="7" t="n">
        <f aca="false">SUM(H52:J52)</f>
        <v>11.42</v>
      </c>
      <c r="V52" s="7" t="n">
        <f aca="false">SUM(K52:M52)</f>
        <v>10.39</v>
      </c>
      <c r="W52" s="7" t="n">
        <f aca="false">SUM(N52,C53:D53)</f>
        <v>2.92</v>
      </c>
      <c r="X52" s="8" t="n">
        <f aca="false">SUM(F52:K52)</f>
        <v>23.04</v>
      </c>
      <c r="Y52" s="8" t="n">
        <f aca="false">SUM(L52:N52,C53:E53)</f>
        <v>9.58</v>
      </c>
      <c r="Z52" s="1" t="n">
        <f aca="false">Y52+X53</f>
        <v>31.47</v>
      </c>
      <c r="AA52" s="3"/>
      <c r="AB52" s="0" t="n">
        <v>35.33</v>
      </c>
      <c r="AC52" s="1" t="n">
        <f aca="false">P52-AB52</f>
        <v>0</v>
      </c>
    </row>
    <row r="53" customFormat="false" ht="12.75" hidden="false" customHeight="false" outlineLevel="0" collapsed="false">
      <c r="A53" s="11" t="n">
        <v>1917</v>
      </c>
      <c r="B53" s="11"/>
      <c r="C53" s="8" t="n">
        <v>1.04</v>
      </c>
      <c r="D53" s="8" t="n">
        <v>0.64</v>
      </c>
      <c r="E53" s="8" t="n">
        <v>2</v>
      </c>
      <c r="F53" s="8" t="n">
        <v>3.29</v>
      </c>
      <c r="G53" s="8" t="n">
        <v>3.33</v>
      </c>
      <c r="H53" s="8" t="n">
        <v>6.47</v>
      </c>
      <c r="I53" s="8" t="n">
        <v>3.1</v>
      </c>
      <c r="J53" s="8" t="n">
        <v>2.72</v>
      </c>
      <c r="K53" s="8" t="n">
        <v>2.98</v>
      </c>
      <c r="L53" s="8" t="n">
        <v>3.08</v>
      </c>
      <c r="M53" s="8" t="n">
        <v>0.3</v>
      </c>
      <c r="N53" s="8" t="n">
        <v>0.45</v>
      </c>
      <c r="O53" s="8" t="n">
        <v>29.4094488188976</v>
      </c>
      <c r="P53" s="1" t="n">
        <f aca="false">SUM(C53:N53)</f>
        <v>29.4</v>
      </c>
      <c r="Q53" s="1" t="n">
        <f aca="false">O53-P53</f>
        <v>0.00944881889764204</v>
      </c>
      <c r="R53" s="8" t="n">
        <f aca="false">P53-$O$109</f>
        <v>-1.35563098531603</v>
      </c>
      <c r="T53" s="7" t="n">
        <f aca="false">SUM(E53:G53)</f>
        <v>8.62</v>
      </c>
      <c r="U53" s="7" t="n">
        <f aca="false">SUM(H53:J53)</f>
        <v>12.29</v>
      </c>
      <c r="V53" s="7" t="n">
        <f aca="false">SUM(K53:M53)</f>
        <v>6.36</v>
      </c>
      <c r="W53" s="7" t="n">
        <f aca="false">SUM(N53,C54:D54)</f>
        <v>3.84</v>
      </c>
      <c r="X53" s="8" t="n">
        <f aca="false">SUM(F53:K53)</f>
        <v>21.89</v>
      </c>
      <c r="Y53" s="8" t="n">
        <f aca="false">SUM(L53:N53,C54:E54)</f>
        <v>9.39</v>
      </c>
      <c r="Z53" s="1" t="n">
        <f aca="false">Y53+X54</f>
        <v>24.61</v>
      </c>
      <c r="AA53" s="3"/>
      <c r="AB53" s="0" t="n">
        <v>29.4</v>
      </c>
      <c r="AC53" s="1" t="n">
        <f aca="false">P53-AB53</f>
        <v>0</v>
      </c>
    </row>
    <row r="54" customFormat="false" ht="12.75" hidden="false" customHeight="false" outlineLevel="0" collapsed="false">
      <c r="A54" s="11" t="n">
        <v>1918</v>
      </c>
      <c r="B54" s="11"/>
      <c r="C54" s="8" t="n">
        <v>2.09</v>
      </c>
      <c r="D54" s="8" t="n">
        <v>1.3</v>
      </c>
      <c r="E54" s="8" t="n">
        <v>2.17</v>
      </c>
      <c r="F54" s="8" t="n">
        <v>2.63</v>
      </c>
      <c r="G54" s="8" t="n">
        <v>4.87</v>
      </c>
      <c r="H54" s="8" t="n">
        <v>1.84</v>
      </c>
      <c r="I54" s="8" t="n">
        <v>2.33</v>
      </c>
      <c r="J54" s="8" t="n">
        <v>2.03</v>
      </c>
      <c r="K54" s="8" t="n">
        <v>1.52</v>
      </c>
      <c r="L54" s="8" t="n">
        <v>3.13</v>
      </c>
      <c r="M54" s="8" t="n">
        <v>1.17</v>
      </c>
      <c r="N54" s="8" t="n">
        <v>2.19</v>
      </c>
      <c r="O54" s="8" t="n">
        <v>27.3622047244095</v>
      </c>
      <c r="P54" s="1" t="n">
        <f aca="false">SUM(C54:N54)</f>
        <v>27.27</v>
      </c>
      <c r="Q54" s="1" t="n">
        <f aca="false">O54-P54</f>
        <v>0.0922047244094522</v>
      </c>
      <c r="R54" s="8" t="n">
        <f aca="false">P54-$O$109</f>
        <v>-3.48563098531602</v>
      </c>
      <c r="T54" s="7" t="n">
        <f aca="false">SUM(E54:G54)</f>
        <v>9.67</v>
      </c>
      <c r="U54" s="7" t="n">
        <f aca="false">SUM(H54:J54)</f>
        <v>6.2</v>
      </c>
      <c r="V54" s="7" t="n">
        <f aca="false">SUM(K54:M54)</f>
        <v>5.82</v>
      </c>
      <c r="W54" s="7" t="n">
        <f aca="false">SUM(N54,C55:D55)</f>
        <v>4.57</v>
      </c>
      <c r="X54" s="8" t="n">
        <f aca="false">SUM(F54:K54)</f>
        <v>15.22</v>
      </c>
      <c r="Y54" s="8" t="n">
        <f aca="false">SUM(L54:N54,C55:E55)</f>
        <v>11.04</v>
      </c>
      <c r="Z54" s="1" t="n">
        <f aca="false">Y54+X55</f>
        <v>32.52</v>
      </c>
      <c r="AA54" s="3"/>
      <c r="AB54" s="0" t="n">
        <v>27.27</v>
      </c>
      <c r="AC54" s="1" t="n">
        <f aca="false">P54-AB54</f>
        <v>0</v>
      </c>
    </row>
    <row r="55" customFormat="false" ht="12.75" hidden="false" customHeight="false" outlineLevel="0" collapsed="false">
      <c r="A55" s="11" t="n">
        <v>1919</v>
      </c>
      <c r="B55" s="11"/>
      <c r="C55" s="8" t="n">
        <v>0.26</v>
      </c>
      <c r="D55" s="8" t="n">
        <v>2.12</v>
      </c>
      <c r="E55" s="8" t="n">
        <v>2.17</v>
      </c>
      <c r="F55" s="8" t="n">
        <v>2.9</v>
      </c>
      <c r="G55" s="8" t="n">
        <v>3.55</v>
      </c>
      <c r="H55" s="8" t="n">
        <v>3.35</v>
      </c>
      <c r="I55" s="8" t="n">
        <v>3.96</v>
      </c>
      <c r="J55" s="8" t="n">
        <v>0.89</v>
      </c>
      <c r="K55" s="8" t="n">
        <v>6.83</v>
      </c>
      <c r="L55" s="8" t="n">
        <v>5.95</v>
      </c>
      <c r="M55" s="8" t="n">
        <v>2.25</v>
      </c>
      <c r="N55" s="8" t="n">
        <v>0.93</v>
      </c>
      <c r="O55" s="8" t="n">
        <v>35.1968503937008</v>
      </c>
      <c r="P55" s="1" t="n">
        <f aca="false">SUM(C55:N55)</f>
        <v>35.16</v>
      </c>
      <c r="Q55" s="1" t="n">
        <f aca="false">O55-P55</f>
        <v>0.0368503937007887</v>
      </c>
      <c r="R55" s="8" t="n">
        <f aca="false">P55-$O$109</f>
        <v>4.40436901468397</v>
      </c>
      <c r="T55" s="7" t="n">
        <f aca="false">SUM(E55:G55)</f>
        <v>8.62</v>
      </c>
      <c r="U55" s="7" t="n">
        <f aca="false">SUM(H55:J55)</f>
        <v>8.2</v>
      </c>
      <c r="V55" s="7" t="n">
        <f aca="false">SUM(K55:M55)</f>
        <v>15.03</v>
      </c>
      <c r="W55" s="7" t="n">
        <f aca="false">SUM(N55,C56:D56)</f>
        <v>2.28</v>
      </c>
      <c r="X55" s="8" t="n">
        <f aca="false">SUM(F55:K55)</f>
        <v>21.48</v>
      </c>
      <c r="Y55" s="8" t="n">
        <f aca="false">SUM(L55:N55,C56:E56)</f>
        <v>14.55</v>
      </c>
      <c r="Z55" s="1" t="n">
        <f aca="false">Y55+X56</f>
        <v>31.23</v>
      </c>
      <c r="AA55" s="3"/>
      <c r="AB55" s="0" t="n">
        <v>35.16</v>
      </c>
      <c r="AC55" s="1" t="n">
        <f aca="false">P55-AB55</f>
        <v>0</v>
      </c>
    </row>
    <row r="56" customFormat="false" ht="12.75" hidden="false" customHeight="false" outlineLevel="0" collapsed="false">
      <c r="A56" s="11" t="n">
        <v>1920</v>
      </c>
      <c r="B56" s="11"/>
      <c r="C56" s="8" t="n">
        <v>0.84</v>
      </c>
      <c r="D56" s="8" t="n">
        <v>0.51</v>
      </c>
      <c r="E56" s="8" t="n">
        <v>4.07</v>
      </c>
      <c r="F56" s="8" t="n">
        <v>3.43</v>
      </c>
      <c r="G56" s="8" t="n">
        <v>2.51</v>
      </c>
      <c r="H56" s="8" t="n">
        <v>5.62</v>
      </c>
      <c r="I56" s="8" t="n">
        <v>1.39</v>
      </c>
      <c r="J56" s="8" t="n">
        <v>2.61</v>
      </c>
      <c r="K56" s="8" t="n">
        <v>1.12</v>
      </c>
      <c r="L56" s="8" t="n">
        <v>1.9</v>
      </c>
      <c r="M56" s="8" t="n">
        <v>1.83</v>
      </c>
      <c r="N56" s="8" t="n">
        <v>1.33</v>
      </c>
      <c r="O56" s="8" t="n">
        <v>27.0866141732283</v>
      </c>
      <c r="P56" s="1" t="n">
        <f aca="false">SUM(C56:N56)</f>
        <v>27.16</v>
      </c>
      <c r="Q56" s="1" t="n">
        <f aca="false">O56-P56</f>
        <v>-0.0733858267716521</v>
      </c>
      <c r="R56" s="8" t="n">
        <f aca="false">P56-$O$109</f>
        <v>-3.59563098531602</v>
      </c>
      <c r="T56" s="7" t="n">
        <f aca="false">SUM(E56:G56)</f>
        <v>10.01</v>
      </c>
      <c r="U56" s="7" t="n">
        <f aca="false">SUM(H56:J56)</f>
        <v>9.62</v>
      </c>
      <c r="V56" s="7" t="n">
        <f aca="false">SUM(K56:M56)</f>
        <v>4.85</v>
      </c>
      <c r="W56" s="7" t="n">
        <f aca="false">SUM(N56,C57:D57)</f>
        <v>1.87</v>
      </c>
      <c r="X56" s="8" t="n">
        <f aca="false">SUM(F56:K56)</f>
        <v>16.68</v>
      </c>
      <c r="Y56" s="8" t="n">
        <f aca="false">SUM(L56:N56,C57:E57)</f>
        <v>7.41</v>
      </c>
      <c r="Z56" s="1" t="n">
        <f aca="false">Y56+X57</f>
        <v>35.55</v>
      </c>
      <c r="AA56" s="3"/>
      <c r="AB56" s="0" t="n">
        <v>27.16</v>
      </c>
      <c r="AC56" s="1" t="n">
        <f aca="false">P56-AB56</f>
        <v>0</v>
      </c>
    </row>
    <row r="57" customFormat="false" ht="12.75" hidden="false" customHeight="false" outlineLevel="0" collapsed="false">
      <c r="A57" s="11" t="n">
        <v>1921</v>
      </c>
      <c r="B57" s="11"/>
      <c r="C57" s="8" t="n">
        <v>0.22</v>
      </c>
      <c r="D57" s="8" t="n">
        <v>0.32</v>
      </c>
      <c r="E57" s="8" t="n">
        <v>1.81</v>
      </c>
      <c r="F57" s="8" t="n">
        <v>5.16</v>
      </c>
      <c r="G57" s="8" t="n">
        <v>5.13</v>
      </c>
      <c r="H57" s="8" t="n">
        <v>3.52</v>
      </c>
      <c r="I57" s="8" t="n">
        <v>2.46</v>
      </c>
      <c r="J57" s="8" t="n">
        <v>3.97</v>
      </c>
      <c r="K57" s="8" t="n">
        <v>7.9</v>
      </c>
      <c r="L57" s="8" t="n">
        <v>3.79</v>
      </c>
      <c r="M57" s="8" t="n">
        <v>1.55</v>
      </c>
      <c r="N57" s="8" t="n">
        <v>2.73</v>
      </c>
      <c r="O57" s="8" t="n">
        <v>38.503937007874</v>
      </c>
      <c r="P57" s="1" t="n">
        <f aca="false">SUM(C57:N57)</f>
        <v>38.56</v>
      </c>
      <c r="Q57" s="1" t="n">
        <f aca="false">O57-P57</f>
        <v>-0.0560629921259874</v>
      </c>
      <c r="R57" s="8" t="n">
        <f aca="false">P57-$O$109</f>
        <v>7.80436901468398</v>
      </c>
      <c r="T57" s="7" t="n">
        <f aca="false">SUM(E57:G57)</f>
        <v>12.1</v>
      </c>
      <c r="U57" s="7" t="n">
        <f aca="false">SUM(H57:J57)</f>
        <v>9.95</v>
      </c>
      <c r="V57" s="7" t="n">
        <f aca="false">SUM(K57:M57)</f>
        <v>13.24</v>
      </c>
      <c r="W57" s="7" t="n">
        <f aca="false">SUM(N57,C58:D58)</f>
        <v>7.26</v>
      </c>
      <c r="X57" s="8" t="n">
        <f aca="false">SUM(F57:K57)</f>
        <v>28.14</v>
      </c>
      <c r="Y57" s="8" t="n">
        <f aca="false">SUM(L57:N57,C58:E58)</f>
        <v>14.61</v>
      </c>
      <c r="Z57" s="1" t="n">
        <f aca="false">Y57+X58</f>
        <v>35.09</v>
      </c>
      <c r="AA57" s="3"/>
      <c r="AB57" s="0" t="n">
        <v>38.56</v>
      </c>
      <c r="AC57" s="1" t="n">
        <f aca="false">P57-AB57</f>
        <v>0</v>
      </c>
    </row>
    <row r="58" customFormat="false" ht="12.75" hidden="false" customHeight="false" outlineLevel="0" collapsed="false">
      <c r="A58" s="11" t="n">
        <v>1922</v>
      </c>
      <c r="B58" s="11"/>
      <c r="C58" s="8" t="n">
        <v>0.63</v>
      </c>
      <c r="D58" s="8" t="n">
        <v>3.9</v>
      </c>
      <c r="E58" s="8" t="n">
        <v>2.01</v>
      </c>
      <c r="F58" s="8" t="n">
        <v>3.39</v>
      </c>
      <c r="G58" s="8" t="n">
        <v>4.16</v>
      </c>
      <c r="H58" s="8" t="n">
        <v>3.17</v>
      </c>
      <c r="I58" s="8" t="n">
        <v>6.09</v>
      </c>
      <c r="J58" s="8" t="n">
        <v>1.33</v>
      </c>
      <c r="K58" s="8" t="n">
        <v>2.34</v>
      </c>
      <c r="L58" s="8" t="n">
        <v>0.65</v>
      </c>
      <c r="M58" s="8" t="n">
        <v>3.14</v>
      </c>
      <c r="N58" s="8" t="n">
        <v>1.23</v>
      </c>
      <c r="O58" s="8" t="n">
        <v>32.0866141732284</v>
      </c>
      <c r="P58" s="1" t="n">
        <f aca="false">SUM(C58:N58)</f>
        <v>32.04</v>
      </c>
      <c r="Q58" s="1" t="n">
        <f aca="false">O58-P58</f>
        <v>0.046614173228356</v>
      </c>
      <c r="R58" s="8" t="n">
        <f aca="false">P58-$O$109</f>
        <v>1.28436901468397</v>
      </c>
      <c r="T58" s="7" t="n">
        <f aca="false">SUM(E58:G58)</f>
        <v>9.56</v>
      </c>
      <c r="U58" s="7" t="n">
        <f aca="false">SUM(H58:J58)</f>
        <v>10.59</v>
      </c>
      <c r="V58" s="7" t="n">
        <f aca="false">SUM(K58:M58)</f>
        <v>6.13</v>
      </c>
      <c r="W58" s="7" t="n">
        <f aca="false">SUM(N58,C59:D59)</f>
        <v>3.41</v>
      </c>
      <c r="X58" s="8" t="n">
        <f aca="false">SUM(F58:K58)</f>
        <v>20.48</v>
      </c>
      <c r="Y58" s="8" t="n">
        <f aca="false">SUM(L58:N58,C59:E59)</f>
        <v>11.34</v>
      </c>
      <c r="Z58" s="1" t="n">
        <f aca="false">Y58+X59</f>
        <v>31.11</v>
      </c>
      <c r="AA58" s="3"/>
      <c r="AB58" s="0" t="n">
        <v>32.04</v>
      </c>
      <c r="AC58" s="1" t="n">
        <f aca="false">P58-AB58</f>
        <v>0</v>
      </c>
    </row>
    <row r="59" customFormat="false" ht="12.75" hidden="false" customHeight="false" outlineLevel="0" collapsed="false">
      <c r="A59" s="11" t="n">
        <v>1923</v>
      </c>
      <c r="B59" s="11"/>
      <c r="C59" s="8" t="n">
        <v>1.25</v>
      </c>
      <c r="D59" s="8" t="n">
        <v>0.93</v>
      </c>
      <c r="E59" s="8" t="n">
        <v>4.14</v>
      </c>
      <c r="F59" s="8" t="n">
        <v>2.59</v>
      </c>
      <c r="G59" s="8" t="n">
        <v>1.9</v>
      </c>
      <c r="H59" s="8" t="n">
        <v>3.05</v>
      </c>
      <c r="I59" s="8" t="n">
        <v>2.28</v>
      </c>
      <c r="J59" s="8" t="n">
        <v>5.59</v>
      </c>
      <c r="K59" s="8" t="n">
        <v>4.36</v>
      </c>
      <c r="L59" s="8" t="n">
        <v>2.12</v>
      </c>
      <c r="M59" s="8" t="n">
        <v>0.68</v>
      </c>
      <c r="N59" s="8" t="n">
        <v>2.12</v>
      </c>
      <c r="O59" s="8" t="n">
        <v>31.0236220472441</v>
      </c>
      <c r="P59" s="1" t="n">
        <f aca="false">SUM(C59:N59)</f>
        <v>31.01</v>
      </c>
      <c r="Q59" s="1" t="n">
        <f aca="false">O59-P59</f>
        <v>0.0136220472441018</v>
      </c>
      <c r="R59" s="8" t="n">
        <f aca="false">P59-$O$109</f>
        <v>0.254369014683974</v>
      </c>
      <c r="T59" s="7" t="n">
        <f aca="false">SUM(E59:G59)</f>
        <v>8.63</v>
      </c>
      <c r="U59" s="7" t="n">
        <f aca="false">SUM(H59:J59)</f>
        <v>10.92</v>
      </c>
      <c r="V59" s="7" t="n">
        <f aca="false">SUM(K59:M59)</f>
        <v>7.16</v>
      </c>
      <c r="W59" s="7" t="n">
        <f aca="false">SUM(N59,C60:D60)</f>
        <v>3.74</v>
      </c>
      <c r="X59" s="8" t="n">
        <f aca="false">SUM(F59:K59)</f>
        <v>19.77</v>
      </c>
      <c r="Y59" s="8" t="n">
        <f aca="false">SUM(L59:N59,C60:E60)</f>
        <v>9.38</v>
      </c>
      <c r="Z59" s="1" t="n">
        <f aca="false">Y59+X60</f>
        <v>33.33</v>
      </c>
      <c r="AA59" s="3"/>
      <c r="AB59" s="0" t="n">
        <v>30.91</v>
      </c>
      <c r="AC59" s="1" t="n">
        <f aca="false">P59-AB59</f>
        <v>0.0999999999999979</v>
      </c>
    </row>
    <row r="60" customFormat="false" ht="12.75" hidden="false" customHeight="false" outlineLevel="0" collapsed="false">
      <c r="A60" s="11" t="n">
        <v>1924</v>
      </c>
      <c r="B60" s="11"/>
      <c r="C60" s="8" t="n">
        <v>0.56</v>
      </c>
      <c r="D60" s="8" t="n">
        <v>1.06</v>
      </c>
      <c r="E60" s="8" t="n">
        <v>2.84</v>
      </c>
      <c r="F60" s="8" t="n">
        <v>3.25</v>
      </c>
      <c r="G60" s="8" t="n">
        <v>1.46</v>
      </c>
      <c r="H60" s="8" t="n">
        <v>4.13</v>
      </c>
      <c r="I60" s="8" t="n">
        <v>5.01</v>
      </c>
      <c r="J60" s="8" t="n">
        <v>7.23</v>
      </c>
      <c r="K60" s="8" t="n">
        <v>2.87</v>
      </c>
      <c r="L60" s="8" t="n">
        <v>0.22</v>
      </c>
      <c r="M60" s="8" t="n">
        <v>2.59</v>
      </c>
      <c r="N60" s="8" t="n">
        <v>1.16</v>
      </c>
      <c r="O60" s="8" t="n">
        <v>32.4015748031496</v>
      </c>
      <c r="P60" s="1" t="n">
        <f aca="false">SUM(C60:N60)</f>
        <v>32.38</v>
      </c>
      <c r="Q60" s="1" t="n">
        <f aca="false">O60-P60</f>
        <v>0.0215748031496048</v>
      </c>
      <c r="R60" s="8" t="n">
        <f aca="false">P60-$O$109</f>
        <v>1.62436901468398</v>
      </c>
      <c r="T60" s="7" t="n">
        <f aca="false">SUM(E60:G60)</f>
        <v>7.55</v>
      </c>
      <c r="U60" s="7" t="n">
        <f aca="false">SUM(H60:J60)</f>
        <v>16.37</v>
      </c>
      <c r="V60" s="7" t="n">
        <f aca="false">SUM(K60:M60)</f>
        <v>5.68</v>
      </c>
      <c r="W60" s="7" t="n">
        <f aca="false">SUM(N60,C61:D61)</f>
        <v>2.74</v>
      </c>
      <c r="X60" s="8" t="n">
        <f aca="false">SUM(F60:K60)</f>
        <v>23.95</v>
      </c>
      <c r="Y60" s="8" t="n">
        <f aca="false">SUM(L60:N60,C61:E61)</f>
        <v>7</v>
      </c>
      <c r="Z60" s="1" t="n">
        <f aca="false">Y60+X61</f>
        <v>25.23</v>
      </c>
      <c r="AA60" s="3"/>
      <c r="AB60" s="0" t="n">
        <v>32.38</v>
      </c>
      <c r="AC60" s="1" t="n">
        <f aca="false">P60-AB60</f>
        <v>0</v>
      </c>
    </row>
    <row r="61" customFormat="false" ht="12.75" hidden="false" customHeight="false" outlineLevel="0" collapsed="false">
      <c r="A61" s="11" t="n">
        <v>1925</v>
      </c>
      <c r="B61" s="11"/>
      <c r="C61" s="8" t="n">
        <v>0.41</v>
      </c>
      <c r="D61" s="8" t="n">
        <v>1.17</v>
      </c>
      <c r="E61" s="8" t="n">
        <v>1.45</v>
      </c>
      <c r="F61" s="8" t="n">
        <v>1.69</v>
      </c>
      <c r="G61" s="8" t="n">
        <v>0.38</v>
      </c>
      <c r="H61" s="8" t="n">
        <v>6.05</v>
      </c>
      <c r="I61" s="8" t="n">
        <v>3.3</v>
      </c>
      <c r="J61" s="8" t="n">
        <v>2.31</v>
      </c>
      <c r="K61" s="8" t="n">
        <v>4.5</v>
      </c>
      <c r="L61" s="8" t="n">
        <v>1.92</v>
      </c>
      <c r="M61" s="8" t="n">
        <v>1.16</v>
      </c>
      <c r="N61" s="8" t="n">
        <v>1.79</v>
      </c>
      <c r="O61" s="8" t="n">
        <v>26.1417322834646</v>
      </c>
      <c r="P61" s="1" t="n">
        <f aca="false">SUM(C61:N61)</f>
        <v>26.13</v>
      </c>
      <c r="Q61" s="1" t="n">
        <f aca="false">O61-P61</f>
        <v>0.0117322834645712</v>
      </c>
      <c r="R61" s="8" t="n">
        <f aca="false">P61-$O$109</f>
        <v>-4.62563098531603</v>
      </c>
      <c r="T61" s="7" t="n">
        <f aca="false">SUM(E61:G61)</f>
        <v>3.52</v>
      </c>
      <c r="U61" s="7" t="n">
        <f aca="false">SUM(H61:J61)</f>
        <v>11.66</v>
      </c>
      <c r="V61" s="7" t="n">
        <f aca="false">SUM(K61:M61)</f>
        <v>7.58</v>
      </c>
      <c r="W61" s="7" t="n">
        <f aca="false">SUM(N61,C62:D62)</f>
        <v>4.43</v>
      </c>
      <c r="X61" s="8" t="n">
        <f aca="false">SUM(F61:K61)</f>
        <v>18.23</v>
      </c>
      <c r="Y61" s="8" t="n">
        <f aca="false">SUM(L61:N61,C62:E62)</f>
        <v>8.6</v>
      </c>
      <c r="Z61" s="1" t="n">
        <f aca="false">Y61+X62</f>
        <v>26.92</v>
      </c>
      <c r="AA61" s="3"/>
      <c r="AB61" s="0" t="n">
        <v>26.13</v>
      </c>
      <c r="AC61" s="1" t="n">
        <f aca="false">P61-AB61</f>
        <v>0</v>
      </c>
    </row>
    <row r="62" customFormat="false" ht="12.75" hidden="false" customHeight="false" outlineLevel="0" collapsed="false">
      <c r="A62" s="11" t="n">
        <v>1926</v>
      </c>
      <c r="B62" s="11"/>
      <c r="C62" s="8" t="n">
        <v>0.76</v>
      </c>
      <c r="D62" s="8" t="n">
        <v>1.88</v>
      </c>
      <c r="E62" s="8" t="n">
        <v>1.09</v>
      </c>
      <c r="F62" s="8" t="n">
        <v>1.49</v>
      </c>
      <c r="G62" s="8" t="n">
        <v>3.75</v>
      </c>
      <c r="H62" s="8" t="n">
        <v>2.16</v>
      </c>
      <c r="I62" s="8" t="n">
        <v>3.26</v>
      </c>
      <c r="J62" s="8" t="n">
        <v>1.12</v>
      </c>
      <c r="K62" s="8" t="n">
        <v>6.54</v>
      </c>
      <c r="L62" s="8" t="n">
        <v>2.83</v>
      </c>
      <c r="M62" s="8" t="n">
        <v>3.63</v>
      </c>
      <c r="N62" s="8" t="n">
        <v>1.82</v>
      </c>
      <c r="O62" s="8" t="n">
        <v>30.3149606299213</v>
      </c>
      <c r="P62" s="1" t="n">
        <f aca="false">SUM(C62:N62)</f>
        <v>30.33</v>
      </c>
      <c r="Q62" s="1" t="n">
        <f aca="false">O62-P62</f>
        <v>-0.015039370078739</v>
      </c>
      <c r="R62" s="8" t="n">
        <f aca="false">P62-$O$109</f>
        <v>-0.425630985316026</v>
      </c>
      <c r="T62" s="7" t="n">
        <f aca="false">SUM(E62:G62)</f>
        <v>6.33</v>
      </c>
      <c r="U62" s="7" t="n">
        <f aca="false">SUM(H62:J62)</f>
        <v>6.54</v>
      </c>
      <c r="V62" s="7" t="n">
        <f aca="false">SUM(K62:M62)</f>
        <v>13</v>
      </c>
      <c r="W62" s="7" t="n">
        <f aca="false">SUM(N62,C63:D63)</f>
        <v>3.49</v>
      </c>
      <c r="X62" s="8" t="n">
        <f aca="false">SUM(F62:K62)</f>
        <v>18.32</v>
      </c>
      <c r="Y62" s="8" t="n">
        <f aca="false">SUM(L62:N62,C63:E63)</f>
        <v>12.18</v>
      </c>
      <c r="Z62" s="1" t="n">
        <f aca="false">Y62+X63</f>
        <v>33.24</v>
      </c>
      <c r="AA62" s="3"/>
      <c r="AB62" s="0" t="n">
        <v>30.33</v>
      </c>
      <c r="AC62" s="1" t="n">
        <f aca="false">P62-AB62</f>
        <v>0</v>
      </c>
    </row>
    <row r="63" customFormat="false" ht="12.75" hidden="false" customHeight="false" outlineLevel="0" collapsed="false">
      <c r="A63" s="11" t="n">
        <v>1927</v>
      </c>
      <c r="B63" s="11"/>
      <c r="C63" s="8" t="n">
        <v>1.05</v>
      </c>
      <c r="D63" s="8" t="n">
        <v>0.62</v>
      </c>
      <c r="E63" s="8" t="n">
        <v>2.23</v>
      </c>
      <c r="F63" s="8" t="n">
        <v>3.39</v>
      </c>
      <c r="G63" s="8" t="n">
        <v>6.85</v>
      </c>
      <c r="H63" s="8" t="n">
        <v>2.17</v>
      </c>
      <c r="I63" s="8" t="n">
        <v>1.97</v>
      </c>
      <c r="J63" s="8" t="n">
        <v>0.46</v>
      </c>
      <c r="K63" s="8" t="n">
        <v>6.22</v>
      </c>
      <c r="L63" s="8" t="n">
        <v>4.23</v>
      </c>
      <c r="M63" s="8" t="n">
        <v>2.42</v>
      </c>
      <c r="N63" s="8" t="n">
        <v>1.58</v>
      </c>
      <c r="O63" s="8" t="n">
        <v>33.1889763779528</v>
      </c>
      <c r="P63" s="1" t="n">
        <f aca="false">SUM(C63:N63)</f>
        <v>33.19</v>
      </c>
      <c r="Q63" s="1" t="n">
        <f aca="false">O63-P63</f>
        <v>-0.00102362204724216</v>
      </c>
      <c r="R63" s="8" t="n">
        <f aca="false">P63-$O$109</f>
        <v>2.43436901468397</v>
      </c>
      <c r="T63" s="7" t="n">
        <f aca="false">SUM(E63:G63)</f>
        <v>12.47</v>
      </c>
      <c r="U63" s="7" t="n">
        <f aca="false">SUM(H63:J63)</f>
        <v>4.6</v>
      </c>
      <c r="V63" s="7" t="n">
        <f aca="false">SUM(K63:M63)</f>
        <v>12.87</v>
      </c>
      <c r="W63" s="7" t="n">
        <f aca="false">SUM(N63,C64:D64)</f>
        <v>3.74</v>
      </c>
      <c r="X63" s="8" t="n">
        <f aca="false">SUM(F63:K63)</f>
        <v>21.06</v>
      </c>
      <c r="Y63" s="8" t="n">
        <f aca="false">SUM(L63:N63,C64:E64)</f>
        <v>13.3</v>
      </c>
      <c r="Z63" s="1" t="n">
        <f aca="false">Y63+X64</f>
        <v>34.28</v>
      </c>
      <c r="AA63" s="3"/>
      <c r="AB63" s="0" t="n">
        <v>33.12</v>
      </c>
      <c r="AC63" s="1" t="n">
        <f aca="false">P63-AB63</f>
        <v>0.0700000000000003</v>
      </c>
    </row>
    <row r="64" customFormat="false" ht="12.75" hidden="false" customHeight="false" outlineLevel="0" collapsed="false">
      <c r="A64" s="11" t="n">
        <v>1928</v>
      </c>
      <c r="B64" s="11"/>
      <c r="C64" s="8" t="n">
        <v>0.4</v>
      </c>
      <c r="D64" s="8" t="n">
        <v>1.76</v>
      </c>
      <c r="E64" s="8" t="n">
        <v>2.91</v>
      </c>
      <c r="F64" s="8" t="n">
        <v>2.57</v>
      </c>
      <c r="G64" s="8" t="n">
        <v>2.97</v>
      </c>
      <c r="H64" s="8" t="n">
        <v>6.33</v>
      </c>
      <c r="I64" s="8" t="n">
        <v>2.64</v>
      </c>
      <c r="J64" s="8" t="n">
        <v>4.69</v>
      </c>
      <c r="K64" s="8" t="n">
        <v>1.78</v>
      </c>
      <c r="L64" s="8" t="n">
        <v>3.34</v>
      </c>
      <c r="M64" s="8" t="n">
        <v>4.86</v>
      </c>
      <c r="N64" s="8" t="n">
        <v>1.64</v>
      </c>
      <c r="O64" s="8" t="n">
        <v>35.8661417322835</v>
      </c>
      <c r="P64" s="1" t="n">
        <f aca="false">SUM(C64:N64)</f>
        <v>35.89</v>
      </c>
      <c r="Q64" s="1" t="n">
        <f aca="false">O64-P64</f>
        <v>-0.023858267716534</v>
      </c>
      <c r="R64" s="8" t="n">
        <f aca="false">P64-$O$109</f>
        <v>5.13436901468398</v>
      </c>
      <c r="T64" s="7" t="n">
        <f aca="false">SUM(E64:G64)</f>
        <v>8.45</v>
      </c>
      <c r="U64" s="7" t="n">
        <f aca="false">SUM(H64:J64)</f>
        <v>13.66</v>
      </c>
      <c r="V64" s="7" t="n">
        <f aca="false">SUM(K64:M64)</f>
        <v>9.98</v>
      </c>
      <c r="W64" s="7" t="n">
        <f aca="false">SUM(N64,C65:D65)</f>
        <v>6.43</v>
      </c>
      <c r="X64" s="8" t="n">
        <f aca="false">SUM(F64:K64)</f>
        <v>20.98</v>
      </c>
      <c r="Y64" s="8" t="n">
        <f aca="false">SUM(L64:N64,C65:E65)</f>
        <v>16.93</v>
      </c>
      <c r="Z64" s="1" t="n">
        <f aca="false">Y64+X65</f>
        <v>38.98</v>
      </c>
      <c r="AA64" s="3"/>
      <c r="AB64" s="0" t="n">
        <v>35.91</v>
      </c>
      <c r="AC64" s="1" t="n">
        <f aca="false">P64-AB64</f>
        <v>-0.019999999999996</v>
      </c>
    </row>
    <row r="65" customFormat="false" ht="12.75" hidden="false" customHeight="false" outlineLevel="0" collapsed="false">
      <c r="A65" s="11" t="n">
        <v>1929</v>
      </c>
      <c r="B65" s="11"/>
      <c r="C65" s="8" t="n">
        <v>3.31</v>
      </c>
      <c r="D65" s="8" t="n">
        <v>1.48</v>
      </c>
      <c r="E65" s="8" t="n">
        <v>2.3</v>
      </c>
      <c r="F65" s="8" t="n">
        <v>4.33</v>
      </c>
      <c r="G65" s="8" t="n">
        <v>1.31</v>
      </c>
      <c r="H65" s="8" t="n">
        <v>4.35</v>
      </c>
      <c r="I65" s="8" t="n">
        <v>8.02</v>
      </c>
      <c r="J65" s="8" t="n">
        <v>0.87</v>
      </c>
      <c r="K65" s="8" t="n">
        <v>3.17</v>
      </c>
      <c r="L65" s="8" t="n">
        <v>1.82</v>
      </c>
      <c r="M65" s="8" t="n">
        <v>0.58</v>
      </c>
      <c r="N65" s="8" t="n">
        <v>0.4</v>
      </c>
      <c r="O65" s="8" t="n">
        <v>31.9291338582677</v>
      </c>
      <c r="P65" s="1" t="n">
        <f aca="false">SUM(C65:N65)</f>
        <v>31.94</v>
      </c>
      <c r="Q65" s="1" t="n">
        <f aca="false">O65-P65</f>
        <v>-0.0108661417322828</v>
      </c>
      <c r="R65" s="8" t="n">
        <f aca="false">P65-$O$109</f>
        <v>1.18436901468397</v>
      </c>
      <c r="T65" s="7" t="n">
        <f aca="false">SUM(E65:G65)</f>
        <v>7.94</v>
      </c>
      <c r="U65" s="7" t="n">
        <f aca="false">SUM(H65:J65)</f>
        <v>13.24</v>
      </c>
      <c r="V65" s="7" t="n">
        <f aca="false">SUM(K65:M65)</f>
        <v>5.57</v>
      </c>
      <c r="W65" s="7" t="n">
        <f aca="false">SUM(N65,C66:D66)</f>
        <v>3.04</v>
      </c>
      <c r="X65" s="8" t="n">
        <f aca="false">SUM(F65:K65)</f>
        <v>22.05</v>
      </c>
      <c r="Y65" s="8" t="n">
        <f aca="false">SUM(L65:N65,C66:E66)</f>
        <v>6.73</v>
      </c>
      <c r="Z65" s="1" t="n">
        <f aca="false">Y65+X66</f>
        <v>29.72</v>
      </c>
      <c r="AA65" s="3"/>
      <c r="AB65" s="0" t="n">
        <v>31.94</v>
      </c>
      <c r="AC65" s="1" t="n">
        <f aca="false">P65-AB65</f>
        <v>0</v>
      </c>
    </row>
    <row r="66" customFormat="false" ht="12.75" hidden="false" customHeight="false" outlineLevel="0" collapsed="false">
      <c r="A66" s="11" t="n">
        <v>1930</v>
      </c>
      <c r="B66" s="11"/>
      <c r="C66" s="8" t="n">
        <v>1.86</v>
      </c>
      <c r="D66" s="8" t="n">
        <v>0.78</v>
      </c>
      <c r="E66" s="8" t="n">
        <v>1.29</v>
      </c>
      <c r="F66" s="8" t="n">
        <v>2.95</v>
      </c>
      <c r="G66" s="8" t="n">
        <v>4.23</v>
      </c>
      <c r="H66" s="8" t="n">
        <v>6.6</v>
      </c>
      <c r="I66" s="8" t="n">
        <v>2.84</v>
      </c>
      <c r="J66" s="8" t="n">
        <v>1.58</v>
      </c>
      <c r="K66" s="8" t="n">
        <v>4.79</v>
      </c>
      <c r="L66" s="8" t="n">
        <v>1.63</v>
      </c>
      <c r="M66" s="8" t="n">
        <v>0.65</v>
      </c>
      <c r="N66" s="8" t="n">
        <v>0.68</v>
      </c>
      <c r="O66" s="8" t="n">
        <v>29.8818897637795</v>
      </c>
      <c r="P66" s="1" t="n">
        <f aca="false">SUM(C66:N66)</f>
        <v>29.88</v>
      </c>
      <c r="Q66" s="1" t="n">
        <f aca="false">O66-P66</f>
        <v>0.00188976377953054</v>
      </c>
      <c r="R66" s="8" t="n">
        <f aca="false">P66-$O$109</f>
        <v>-0.875630985316025</v>
      </c>
      <c r="T66" s="7" t="n">
        <f aca="false">SUM(E66:G66)</f>
        <v>8.47</v>
      </c>
      <c r="U66" s="7" t="n">
        <f aca="false">SUM(H66:J66)</f>
        <v>11.02</v>
      </c>
      <c r="V66" s="7" t="n">
        <f aca="false">SUM(K66:M66)</f>
        <v>7.07</v>
      </c>
      <c r="W66" s="7" t="n">
        <f aca="false">SUM(N66,C67:D67)</f>
        <v>1.86</v>
      </c>
      <c r="X66" s="8" t="n">
        <f aca="false">SUM(F66:K66)</f>
        <v>22.99</v>
      </c>
      <c r="Y66" s="8" t="n">
        <f aca="false">SUM(L66:N66,C67:E67)</f>
        <v>6.49</v>
      </c>
      <c r="Z66" s="1" t="n">
        <f aca="false">Y66+X67</f>
        <v>27.71</v>
      </c>
      <c r="AA66" s="3"/>
      <c r="AB66" s="0" t="n">
        <v>29.88</v>
      </c>
      <c r="AC66" s="1" t="n">
        <f aca="false">P66-AB66</f>
        <v>0</v>
      </c>
    </row>
    <row r="67" customFormat="false" ht="12.75" hidden="false" customHeight="false" outlineLevel="0" collapsed="false">
      <c r="A67" s="11" t="n">
        <v>1931</v>
      </c>
      <c r="B67" s="11"/>
      <c r="C67" s="8" t="n">
        <v>0.78</v>
      </c>
      <c r="D67" s="8" t="n">
        <v>0.4</v>
      </c>
      <c r="E67" s="8" t="n">
        <v>2.35</v>
      </c>
      <c r="F67" s="8" t="n">
        <v>1.97</v>
      </c>
      <c r="G67" s="8" t="n">
        <v>1.74</v>
      </c>
      <c r="H67" s="8" t="n">
        <v>3.05</v>
      </c>
      <c r="I67" s="8" t="n">
        <v>2.1</v>
      </c>
      <c r="J67" s="8" t="n">
        <v>5.19</v>
      </c>
      <c r="K67" s="8" t="n">
        <v>7.17</v>
      </c>
      <c r="L67" s="8" t="n">
        <v>3.11</v>
      </c>
      <c r="M67" s="8" t="n">
        <v>5.48</v>
      </c>
      <c r="N67" s="8" t="n">
        <v>1.64</v>
      </c>
      <c r="O67" s="8" t="n">
        <v>34.9606299212598</v>
      </c>
      <c r="P67" s="1" t="n">
        <f aca="false">SUM(C67:N67)</f>
        <v>34.98</v>
      </c>
      <c r="Q67" s="1" t="n">
        <f aca="false">O67-P67</f>
        <v>-0.0193700787401596</v>
      </c>
      <c r="R67" s="8" t="n">
        <f aca="false">P67-$O$109</f>
        <v>4.22436901468398</v>
      </c>
      <c r="T67" s="7" t="n">
        <f aca="false">SUM(E67:G67)</f>
        <v>6.06</v>
      </c>
      <c r="U67" s="7" t="n">
        <f aca="false">SUM(H67:J67)</f>
        <v>10.34</v>
      </c>
      <c r="V67" s="7" t="n">
        <f aca="false">SUM(K67:M67)</f>
        <v>15.76</v>
      </c>
      <c r="W67" s="7" t="n">
        <f aca="false">SUM(N67,C68:D68)</f>
        <v>3.42</v>
      </c>
      <c r="X67" s="8" t="n">
        <f aca="false">SUM(F67:K67)</f>
        <v>21.22</v>
      </c>
      <c r="Y67" s="8" t="n">
        <f aca="false">SUM(L67:N67,C68:E68)</f>
        <v>13.39</v>
      </c>
      <c r="Z67" s="1" t="n">
        <f aca="false">Y67+X68</f>
        <v>28</v>
      </c>
      <c r="AA67" s="3"/>
      <c r="AB67" s="0" t="n">
        <v>34.95</v>
      </c>
      <c r="AC67" s="1" t="n">
        <f aca="false">P67-AB67</f>
        <v>0.0300000000000011</v>
      </c>
    </row>
    <row r="68" customFormat="false" ht="12.75" hidden="false" customHeight="false" outlineLevel="0" collapsed="false">
      <c r="A68" s="11" t="n">
        <v>1932</v>
      </c>
      <c r="B68" s="11"/>
      <c r="C68" s="8" t="n">
        <v>1.04</v>
      </c>
      <c r="D68" s="8" t="n">
        <v>0.74</v>
      </c>
      <c r="E68" s="8" t="n">
        <v>1.38</v>
      </c>
      <c r="F68" s="8" t="n">
        <v>1.04</v>
      </c>
      <c r="G68" s="8" t="n">
        <v>3.67</v>
      </c>
      <c r="H68" s="8" t="n">
        <v>3.15</v>
      </c>
      <c r="I68" s="8" t="n">
        <v>4.06</v>
      </c>
      <c r="J68" s="8" t="n">
        <v>2.51</v>
      </c>
      <c r="K68" s="8" t="n">
        <v>0.18</v>
      </c>
      <c r="L68" s="8" t="n">
        <v>3.68</v>
      </c>
      <c r="M68" s="8" t="n">
        <v>1.42</v>
      </c>
      <c r="N68" s="8" t="n">
        <v>1.89</v>
      </c>
      <c r="O68" s="8" t="n">
        <v>24.7244094488189</v>
      </c>
      <c r="P68" s="1" t="n">
        <f aca="false">SUM(C68:N68)</f>
        <v>24.76</v>
      </c>
      <c r="Q68" s="1" t="n">
        <f aca="false">O68-P68</f>
        <v>-0.0355905511810981</v>
      </c>
      <c r="R68" s="8" t="n">
        <f aca="false">P68-$O$109</f>
        <v>-5.99563098531603</v>
      </c>
      <c r="T68" s="7" t="n">
        <f aca="false">SUM(E68:G68)</f>
        <v>6.09</v>
      </c>
      <c r="U68" s="7" t="n">
        <f aca="false">SUM(H68:J68)</f>
        <v>9.72</v>
      </c>
      <c r="V68" s="7" t="n">
        <f aca="false">SUM(K68:M68)</f>
        <v>5.28</v>
      </c>
      <c r="W68" s="7" t="n">
        <f aca="false">SUM(N68,C69:D69)</f>
        <v>3.47</v>
      </c>
      <c r="X68" s="8" t="n">
        <f aca="false">SUM(F68:K68)</f>
        <v>14.61</v>
      </c>
      <c r="Y68" s="8" t="n">
        <f aca="false">SUM(L68:N68,C69:E69)</f>
        <v>11.25</v>
      </c>
      <c r="Z68" s="1" t="n">
        <f aca="false">Y68+X69</f>
        <v>35.47</v>
      </c>
      <c r="AA68" s="3"/>
      <c r="AB68" s="0" t="n">
        <v>24.76</v>
      </c>
      <c r="AC68" s="1" t="n">
        <f aca="false">P68-AB68</f>
        <v>0</v>
      </c>
    </row>
    <row r="69" customFormat="false" ht="12.75" hidden="false" customHeight="false" outlineLevel="0" collapsed="false">
      <c r="A69" s="11" t="n">
        <v>1933</v>
      </c>
      <c r="B69" s="11"/>
      <c r="C69" s="8" t="n">
        <v>0.72</v>
      </c>
      <c r="D69" s="8" t="n">
        <v>0.86</v>
      </c>
      <c r="E69" s="8" t="n">
        <v>2.68</v>
      </c>
      <c r="F69" s="8" t="n">
        <v>3.75</v>
      </c>
      <c r="G69" s="8" t="n">
        <v>9.35</v>
      </c>
      <c r="H69" s="8" t="n">
        <v>1.64</v>
      </c>
      <c r="I69" s="8" t="n">
        <v>3.33</v>
      </c>
      <c r="J69" s="8" t="n">
        <v>2.57</v>
      </c>
      <c r="K69" s="8" t="n">
        <v>3.58</v>
      </c>
      <c r="L69" s="8" t="n">
        <v>1.48</v>
      </c>
      <c r="M69" s="8" t="n">
        <v>0.44</v>
      </c>
      <c r="N69" s="8" t="n">
        <v>0.85</v>
      </c>
      <c r="O69" s="8" t="n">
        <v>31.259842519685</v>
      </c>
      <c r="P69" s="1" t="n">
        <f aca="false">SUM(C69:N69)</f>
        <v>31.25</v>
      </c>
      <c r="Q69" s="1" t="n">
        <f aca="false">O69-P69</f>
        <v>0.00984251968504069</v>
      </c>
      <c r="R69" s="8" t="n">
        <f aca="false">P69-$O$109</f>
        <v>0.494369014683976</v>
      </c>
      <c r="T69" s="7" t="n">
        <f aca="false">SUM(E69:G69)</f>
        <v>15.78</v>
      </c>
      <c r="U69" s="7" t="n">
        <f aca="false">SUM(H69:J69)</f>
        <v>7.54</v>
      </c>
      <c r="V69" s="7" t="n">
        <f aca="false">SUM(K69:M69)</f>
        <v>5.5</v>
      </c>
      <c r="W69" s="7" t="n">
        <f aca="false">SUM(N69,C70:D70)</f>
        <v>1.74</v>
      </c>
      <c r="X69" s="8" t="n">
        <f aca="false">SUM(F69:K69)</f>
        <v>24.22</v>
      </c>
      <c r="Y69" s="8" t="n">
        <f aca="false">SUM(L69:N69,C70:E70)</f>
        <v>5.31</v>
      </c>
      <c r="Z69" s="1" t="n">
        <f aca="false">Y69+X70</f>
        <v>19.86</v>
      </c>
      <c r="AA69" s="3"/>
      <c r="AB69" s="0" t="n">
        <v>31.25</v>
      </c>
      <c r="AC69" s="1" t="n">
        <f aca="false">P69-AB69</f>
        <v>0</v>
      </c>
    </row>
    <row r="70" customFormat="false" ht="12.75" hidden="false" customHeight="false" outlineLevel="0" collapsed="false">
      <c r="A70" s="11" t="n">
        <v>1934</v>
      </c>
      <c r="B70" s="11"/>
      <c r="C70" s="8" t="n">
        <v>0.7</v>
      </c>
      <c r="D70" s="8" t="n">
        <v>0.19</v>
      </c>
      <c r="E70" s="8" t="n">
        <v>1.65</v>
      </c>
      <c r="F70" s="8" t="n">
        <v>1.08</v>
      </c>
      <c r="G70" s="8" t="n">
        <v>0.82</v>
      </c>
      <c r="H70" s="8" t="n">
        <v>2.77</v>
      </c>
      <c r="I70" s="8" t="n">
        <v>3.42</v>
      </c>
      <c r="J70" s="8" t="n">
        <v>2.21</v>
      </c>
      <c r="K70" s="8" t="n">
        <v>4.25</v>
      </c>
      <c r="L70" s="8" t="n">
        <v>2.27</v>
      </c>
      <c r="M70" s="8" t="n">
        <v>7.86</v>
      </c>
      <c r="N70" s="8" t="n">
        <v>0.97</v>
      </c>
      <c r="O70" s="8" t="n">
        <v>28.2283464566929</v>
      </c>
      <c r="P70" s="1" t="n">
        <f aca="false">SUM(C70:N70)</f>
        <v>28.19</v>
      </c>
      <c r="Q70" s="1" t="n">
        <f aca="false">O70-P70</f>
        <v>0.0383464566929135</v>
      </c>
      <c r="R70" s="8" t="n">
        <f aca="false">P70-$O$109</f>
        <v>-2.56563098531602</v>
      </c>
      <c r="T70" s="7" t="n">
        <f aca="false">SUM(E70:G70)</f>
        <v>3.55</v>
      </c>
      <c r="U70" s="7" t="n">
        <f aca="false">SUM(H70:J70)</f>
        <v>8.4</v>
      </c>
      <c r="V70" s="7" t="n">
        <f aca="false">SUM(K70:M70)</f>
        <v>14.38</v>
      </c>
      <c r="W70" s="7" t="n">
        <f aca="false">SUM(N70,C71:D71)</f>
        <v>3.75</v>
      </c>
      <c r="X70" s="8" t="n">
        <f aca="false">SUM(F70:K70)</f>
        <v>14.55</v>
      </c>
      <c r="Y70" s="8" t="n">
        <f aca="false">SUM(L70:N70,C71:E71)</f>
        <v>15.46</v>
      </c>
      <c r="Z70" s="1" t="n">
        <f aca="false">Y70+X71</f>
        <v>33.3</v>
      </c>
      <c r="AA70" s="3"/>
      <c r="AB70" s="0" t="n">
        <v>28.19</v>
      </c>
      <c r="AC70" s="1" t="n">
        <f aca="false">P70-AB70</f>
        <v>0</v>
      </c>
    </row>
    <row r="71" customFormat="false" ht="12.75" hidden="false" customHeight="false" outlineLevel="0" collapsed="false">
      <c r="A71" s="11" t="n">
        <v>1935</v>
      </c>
      <c r="B71" s="11"/>
      <c r="C71" s="8" t="n">
        <v>1.26</v>
      </c>
      <c r="D71" s="8" t="n">
        <v>1.52</v>
      </c>
      <c r="E71" s="8" t="n">
        <v>1.58</v>
      </c>
      <c r="F71" s="8" t="n">
        <v>1.82</v>
      </c>
      <c r="G71" s="8" t="n">
        <v>3.09</v>
      </c>
      <c r="H71" s="8" t="n">
        <v>4.94</v>
      </c>
      <c r="I71" s="8" t="n">
        <v>2.49</v>
      </c>
      <c r="J71" s="8" t="n">
        <v>4.22</v>
      </c>
      <c r="K71" s="8" t="n">
        <v>1.28</v>
      </c>
      <c r="L71" s="8" t="n">
        <v>1.6</v>
      </c>
      <c r="M71" s="8" t="n">
        <v>2.83</v>
      </c>
      <c r="N71" s="8" t="n">
        <v>0.82</v>
      </c>
      <c r="O71" s="8" t="n">
        <v>27.4409448818898</v>
      </c>
      <c r="P71" s="1" t="n">
        <f aca="false">SUM(C71:N71)</f>
        <v>27.45</v>
      </c>
      <c r="Q71" s="1" t="n">
        <f aca="false">O71-P71</f>
        <v>-0.00905511811023274</v>
      </c>
      <c r="R71" s="8" t="n">
        <f aca="false">P71-$O$109</f>
        <v>-3.30563098531603</v>
      </c>
      <c r="T71" s="7" t="n">
        <f aca="false">SUM(E71:G71)</f>
        <v>6.49</v>
      </c>
      <c r="U71" s="7" t="n">
        <f aca="false">SUM(H71:J71)</f>
        <v>11.65</v>
      </c>
      <c r="V71" s="7" t="n">
        <f aca="false">SUM(K71:M71)</f>
        <v>5.71</v>
      </c>
      <c r="W71" s="7" t="n">
        <f aca="false">SUM(N71,C72:D72)</f>
        <v>4.5</v>
      </c>
      <c r="X71" s="8" t="n">
        <f aca="false">SUM(F71:K71)</f>
        <v>17.84</v>
      </c>
      <c r="Y71" s="8" t="n">
        <f aca="false">SUM(L71:N71,C72:E72)</f>
        <v>9.54</v>
      </c>
      <c r="Z71" s="1" t="n">
        <f aca="false">Y71+X72</f>
        <v>25.08</v>
      </c>
      <c r="AA71" s="3"/>
      <c r="AB71" s="0" t="n">
        <v>27.45</v>
      </c>
      <c r="AC71" s="1" t="n">
        <f aca="false">P71-AB71</f>
        <v>0</v>
      </c>
    </row>
    <row r="72" customFormat="false" ht="12.75" hidden="false" customHeight="false" outlineLevel="0" collapsed="false">
      <c r="A72" s="11" t="n">
        <v>1936</v>
      </c>
      <c r="B72" s="11"/>
      <c r="C72" s="8" t="n">
        <v>1.78</v>
      </c>
      <c r="D72" s="8" t="n">
        <v>1.9</v>
      </c>
      <c r="E72" s="8" t="n">
        <v>0.61</v>
      </c>
      <c r="F72" s="8" t="n">
        <v>0.95</v>
      </c>
      <c r="G72" s="8" t="n">
        <v>0.79</v>
      </c>
      <c r="H72" s="8" t="n">
        <v>2.24</v>
      </c>
      <c r="I72" s="8" t="n">
        <v>0.99</v>
      </c>
      <c r="J72" s="8" t="n">
        <v>5.97</v>
      </c>
      <c r="K72" s="8" t="n">
        <v>4.6</v>
      </c>
      <c r="L72" s="8" t="n">
        <v>2.47</v>
      </c>
      <c r="M72" s="8" t="n">
        <v>1.18</v>
      </c>
      <c r="N72" s="8" t="n">
        <v>2.33</v>
      </c>
      <c r="O72" s="8" t="n">
        <v>25.7874015748032</v>
      </c>
      <c r="P72" s="1" t="n">
        <f aca="false">SUM(C72:N72)</f>
        <v>25.81</v>
      </c>
      <c r="Q72" s="1" t="n">
        <f aca="false">O72-P72</f>
        <v>-0.0225984251968434</v>
      </c>
      <c r="R72" s="8" t="n">
        <f aca="false">P72-$O$109</f>
        <v>-4.94563098531603</v>
      </c>
      <c r="T72" s="7" t="n">
        <f aca="false">SUM(E72:G72)</f>
        <v>2.35</v>
      </c>
      <c r="U72" s="7" t="n">
        <f aca="false">SUM(H72:J72)</f>
        <v>9.2</v>
      </c>
      <c r="V72" s="7" t="n">
        <f aca="false">SUM(K72:M72)</f>
        <v>8.25</v>
      </c>
      <c r="W72" s="7" t="n">
        <f aca="false">SUM(N72,C73:D73)</f>
        <v>7.27</v>
      </c>
      <c r="X72" s="8" t="n">
        <f aca="false">SUM(F72:K72)</f>
        <v>15.54</v>
      </c>
      <c r="Y72" s="8" t="n">
        <f aca="false">SUM(L72:N72,C73:E73)</f>
        <v>12.52</v>
      </c>
      <c r="Z72" s="1" t="n">
        <f aca="false">Y72+X73</f>
        <v>28.34</v>
      </c>
      <c r="AA72" s="3"/>
      <c r="AB72" s="0" t="n">
        <v>25.81</v>
      </c>
      <c r="AC72" s="1" t="n">
        <f aca="false">P72-AB72</f>
        <v>0</v>
      </c>
    </row>
    <row r="73" customFormat="false" ht="12.75" hidden="false" customHeight="false" outlineLevel="0" collapsed="false">
      <c r="A73" s="11" t="n">
        <v>1937</v>
      </c>
      <c r="B73" s="11"/>
      <c r="C73" s="8" t="n">
        <v>3.31</v>
      </c>
      <c r="D73" s="8" t="n">
        <v>1.63</v>
      </c>
      <c r="E73" s="8" t="n">
        <v>1.6</v>
      </c>
      <c r="F73" s="8" t="n">
        <v>3.54</v>
      </c>
      <c r="G73" s="8" t="n">
        <v>1.49</v>
      </c>
      <c r="H73" s="8" t="n">
        <v>3.15</v>
      </c>
      <c r="I73" s="8" t="n">
        <v>1.49</v>
      </c>
      <c r="J73" s="8" t="n">
        <v>0.67</v>
      </c>
      <c r="K73" s="8" t="n">
        <v>5.48</v>
      </c>
      <c r="L73" s="8" t="n">
        <v>2.85</v>
      </c>
      <c r="M73" s="8" t="n">
        <v>0.78</v>
      </c>
      <c r="N73" s="8" t="n">
        <v>0.93</v>
      </c>
      <c r="O73" s="8" t="n">
        <v>26.9291338582677</v>
      </c>
      <c r="P73" s="1" t="n">
        <f aca="false">SUM(C73:N73)</f>
        <v>26.92</v>
      </c>
      <c r="Q73" s="1" t="n">
        <f aca="false">O73-P73</f>
        <v>0.00913385826770963</v>
      </c>
      <c r="R73" s="8" t="n">
        <f aca="false">P73-$O$109</f>
        <v>-3.83563098531602</v>
      </c>
      <c r="T73" s="7" t="n">
        <f aca="false">SUM(E73:G73)</f>
        <v>6.63</v>
      </c>
      <c r="U73" s="7" t="n">
        <f aca="false">SUM(H73:J73)</f>
        <v>5.31</v>
      </c>
      <c r="V73" s="7" t="n">
        <f aca="false">SUM(K73:M73)</f>
        <v>9.11</v>
      </c>
      <c r="W73" s="7" t="n">
        <f aca="false">SUM(N73,C74:D74)</f>
        <v>6.59</v>
      </c>
      <c r="X73" s="8" t="n">
        <f aca="false">SUM(F73:K73)</f>
        <v>15.82</v>
      </c>
      <c r="Y73" s="8" t="n">
        <f aca="false">SUM(L73:N73,C74:E74)</f>
        <v>12.31</v>
      </c>
      <c r="Z73" s="1" t="n">
        <f aca="false">Y73+X74</f>
        <v>40.09</v>
      </c>
      <c r="AA73" s="3"/>
      <c r="AB73" s="0" t="n">
        <v>26.92</v>
      </c>
      <c r="AC73" s="1" t="n">
        <f aca="false">P73-AB73</f>
        <v>0</v>
      </c>
    </row>
    <row r="74" customFormat="false" ht="12.75" hidden="false" customHeight="false" outlineLevel="0" collapsed="false">
      <c r="A74" s="11" t="n">
        <v>1938</v>
      </c>
      <c r="B74" s="11"/>
      <c r="C74" s="8" t="n">
        <v>2.81</v>
      </c>
      <c r="D74" s="8" t="n">
        <v>2.85</v>
      </c>
      <c r="E74" s="8" t="n">
        <v>2.09</v>
      </c>
      <c r="F74" s="8" t="n">
        <v>1.65</v>
      </c>
      <c r="G74" s="8" t="n">
        <v>3.81</v>
      </c>
      <c r="H74" s="8" t="n">
        <v>4.24</v>
      </c>
      <c r="I74" s="8" t="n">
        <v>3.43</v>
      </c>
      <c r="J74" s="8" t="n">
        <v>4.36</v>
      </c>
      <c r="K74" s="8" t="n">
        <v>10.29</v>
      </c>
      <c r="L74" s="8" t="n">
        <v>0.76</v>
      </c>
      <c r="M74" s="8" t="n">
        <v>2.16</v>
      </c>
      <c r="N74" s="8" t="n">
        <v>0.89</v>
      </c>
      <c r="O74" s="8" t="n">
        <v>39.3307086614173</v>
      </c>
      <c r="P74" s="1" t="n">
        <f aca="false">SUM(C74:N74)</f>
        <v>39.34</v>
      </c>
      <c r="Q74" s="1" t="n">
        <f aca="false">O74-P74</f>
        <v>-0.00929133858267761</v>
      </c>
      <c r="R74" s="8" t="n">
        <f aca="false">P74-$O$109</f>
        <v>8.58436901468398</v>
      </c>
      <c r="T74" s="7" t="n">
        <f aca="false">SUM(E74:G74)</f>
        <v>7.55</v>
      </c>
      <c r="U74" s="7" t="n">
        <f aca="false">SUM(H74:J74)</f>
        <v>12.03</v>
      </c>
      <c r="V74" s="7" t="n">
        <f aca="false">SUM(K74:M74)</f>
        <v>13.21</v>
      </c>
      <c r="W74" s="7" t="n">
        <f aca="false">SUM(N74,C75:D75)</f>
        <v>4.59</v>
      </c>
      <c r="X74" s="8" t="n">
        <f aca="false">SUM(F74:K74)</f>
        <v>27.78</v>
      </c>
      <c r="Y74" s="8" t="n">
        <f aca="false">SUM(L74:N74,C75:E75)</f>
        <v>8.76</v>
      </c>
      <c r="Z74" s="1" t="n">
        <f aca="false">Y74+X75</f>
        <v>21.71</v>
      </c>
      <c r="AA74" s="3"/>
      <c r="AB74" s="0" t="n">
        <v>39.34</v>
      </c>
      <c r="AC74" s="1" t="n">
        <f aca="false">P74-AB74</f>
        <v>0</v>
      </c>
    </row>
    <row r="75" customFormat="false" ht="12.75" hidden="false" customHeight="false" outlineLevel="0" collapsed="false">
      <c r="A75" s="11" t="n">
        <v>1939</v>
      </c>
      <c r="B75" s="11" t="s">
        <v>55</v>
      </c>
      <c r="C75" s="8" t="n">
        <v>1.95</v>
      </c>
      <c r="D75" s="8" t="n">
        <v>1.75</v>
      </c>
      <c r="E75" s="8" t="n">
        <v>1.25</v>
      </c>
      <c r="F75" s="8" t="n">
        <v>3.16</v>
      </c>
      <c r="G75" s="8" t="n">
        <v>1.64</v>
      </c>
      <c r="H75" s="8" t="n">
        <v>2.33</v>
      </c>
      <c r="I75" s="8" t="n">
        <v>1.64</v>
      </c>
      <c r="J75" s="8" t="n">
        <v>2.61</v>
      </c>
      <c r="K75" s="8" t="n">
        <v>1.57</v>
      </c>
      <c r="L75" s="8" t="n">
        <v>1.93</v>
      </c>
      <c r="M75" s="8" t="n">
        <v>0.29</v>
      </c>
      <c r="N75" s="8" t="n">
        <v>0.28</v>
      </c>
      <c r="O75" s="8" t="n">
        <v>20.4</v>
      </c>
      <c r="P75" s="1" t="n">
        <f aca="false">SUM(C75:N75)</f>
        <v>20.4</v>
      </c>
      <c r="Q75" s="1" t="n">
        <f aca="false">O75-P75</f>
        <v>0</v>
      </c>
      <c r="R75" s="8" t="n">
        <f aca="false">P75-$O$109</f>
        <v>-10.355630985316</v>
      </c>
      <c r="T75" s="7" t="n">
        <f aca="false">SUM(E75:G75)</f>
        <v>6.05</v>
      </c>
      <c r="U75" s="7" t="n">
        <f aca="false">SUM(H75:J75)</f>
        <v>6.58</v>
      </c>
      <c r="V75" s="7" t="n">
        <f aca="false">SUM(K75:M75)</f>
        <v>3.79</v>
      </c>
      <c r="W75" s="7" t="n">
        <f aca="false">SUM(N75,C76:D76)</f>
        <v>2.78</v>
      </c>
      <c r="X75" s="8" t="n">
        <f aca="false">SUM(F75:K75)</f>
        <v>12.95</v>
      </c>
      <c r="Y75" s="8" t="n">
        <f aca="false">SUM(L75:N75,C76:E76)</f>
        <v>6.09</v>
      </c>
      <c r="Z75" s="1" t="n">
        <f aca="false">Y75+X76</f>
        <v>27.22</v>
      </c>
      <c r="AA75" s="3"/>
      <c r="AB75" s="0" t="n">
        <v>20.4</v>
      </c>
      <c r="AC75" s="1" t="n">
        <f aca="false">P75-AB75</f>
        <v>0</v>
      </c>
    </row>
    <row r="76" customFormat="false" ht="12.75" hidden="false" customHeight="false" outlineLevel="0" collapsed="false">
      <c r="A76" s="11" t="n">
        <v>1940</v>
      </c>
      <c r="B76" s="11"/>
      <c r="C76" s="8" t="n">
        <v>1.25</v>
      </c>
      <c r="D76" s="8" t="n">
        <v>1.25</v>
      </c>
      <c r="E76" s="8" t="n">
        <v>1.09</v>
      </c>
      <c r="F76" s="8" t="n">
        <v>2.42</v>
      </c>
      <c r="G76" s="8" t="n">
        <v>3.39</v>
      </c>
      <c r="H76" s="8" t="n">
        <v>4.95</v>
      </c>
      <c r="I76" s="8" t="n">
        <v>3.38</v>
      </c>
      <c r="J76" s="8" t="n">
        <v>6.15</v>
      </c>
      <c r="K76" s="8" t="n">
        <v>0.84</v>
      </c>
      <c r="L76" s="8" t="n">
        <v>2.78</v>
      </c>
      <c r="M76" s="8" t="n">
        <v>2.9</v>
      </c>
      <c r="N76" s="8" t="n">
        <v>1.38</v>
      </c>
      <c r="O76" s="8" t="n">
        <v>31.78</v>
      </c>
      <c r="P76" s="1" t="n">
        <f aca="false">SUM(C76:N76)</f>
        <v>31.78</v>
      </c>
      <c r="Q76" s="1" t="n">
        <f aca="false">O76-P76</f>
        <v>0</v>
      </c>
      <c r="R76" s="8" t="n">
        <f aca="false">P76-$O$109</f>
        <v>1.02436901468398</v>
      </c>
      <c r="T76" s="7" t="n">
        <f aca="false">SUM(E76:G76)</f>
        <v>6.9</v>
      </c>
      <c r="U76" s="7" t="n">
        <f aca="false">SUM(H76:J76)</f>
        <v>14.48</v>
      </c>
      <c r="V76" s="7" t="n">
        <f aca="false">SUM(K76:M76)</f>
        <v>6.52</v>
      </c>
      <c r="W76" s="7" t="n">
        <f aca="false">SUM(N76,C77:D77)</f>
        <v>3.85</v>
      </c>
      <c r="X76" s="8" t="n">
        <f aca="false">SUM(F76:K76)</f>
        <v>21.13</v>
      </c>
      <c r="Y76" s="8" t="n">
        <f aca="false">SUM(L76:N76,C77:E77)</f>
        <v>11.82</v>
      </c>
      <c r="Z76" s="1" t="n">
        <f aca="false">Y76+X77</f>
        <v>36.58</v>
      </c>
      <c r="AA76" s="3"/>
      <c r="AB76" s="0" t="n">
        <v>31.78</v>
      </c>
      <c r="AC76" s="1" t="n">
        <f aca="false">P76-AB76</f>
        <v>0</v>
      </c>
    </row>
    <row r="77" customFormat="false" ht="12.75" hidden="false" customHeight="false" outlineLevel="0" collapsed="false">
      <c r="A77" s="11" t="n">
        <v>1941</v>
      </c>
      <c r="B77" s="11"/>
      <c r="C77" s="8" t="n">
        <v>2.1</v>
      </c>
      <c r="D77" s="8" t="n">
        <v>0.37</v>
      </c>
      <c r="E77" s="8" t="n">
        <v>2.29</v>
      </c>
      <c r="F77" s="8" t="n">
        <v>1.24</v>
      </c>
      <c r="G77" s="8" t="n">
        <v>5.82</v>
      </c>
      <c r="H77" s="8" t="n">
        <v>4.19</v>
      </c>
      <c r="I77" s="8" t="n">
        <v>1.09</v>
      </c>
      <c r="J77" s="8" t="n">
        <v>2.08</v>
      </c>
      <c r="K77" s="8" t="n">
        <v>10.34</v>
      </c>
      <c r="L77" s="8" t="n">
        <v>3.93</v>
      </c>
      <c r="M77" s="8" t="n">
        <v>0.53</v>
      </c>
      <c r="N77" s="8" t="n">
        <v>1.77</v>
      </c>
      <c r="O77" s="8" t="n">
        <v>35.75</v>
      </c>
      <c r="P77" s="1" t="n">
        <f aca="false">SUM(C77:N77)</f>
        <v>35.75</v>
      </c>
      <c r="Q77" s="1" t="n">
        <f aca="false">O77-P77</f>
        <v>0</v>
      </c>
      <c r="R77" s="8" t="n">
        <f aca="false">P77-$O$109</f>
        <v>4.99436901468398</v>
      </c>
      <c r="T77" s="7" t="n">
        <f aca="false">SUM(E77:G77)</f>
        <v>9.35</v>
      </c>
      <c r="U77" s="7" t="n">
        <f aca="false">SUM(H77:J77)</f>
        <v>7.36</v>
      </c>
      <c r="V77" s="7" t="n">
        <f aca="false">SUM(K77:M77)</f>
        <v>14.8</v>
      </c>
      <c r="W77" s="7" t="n">
        <f aca="false">SUM(N77,C78:D78)</f>
        <v>3.27</v>
      </c>
      <c r="X77" s="8" t="n">
        <f aca="false">SUM(F77:K77)</f>
        <v>24.76</v>
      </c>
      <c r="Y77" s="8" t="n">
        <f aca="false">SUM(L77:N77,C78:E78)</f>
        <v>8.59</v>
      </c>
      <c r="Z77" s="1" t="n">
        <f aca="false">Y77+X78</f>
        <v>28.57</v>
      </c>
      <c r="AA77" s="3"/>
      <c r="AB77" s="0" t="n">
        <v>35.75</v>
      </c>
      <c r="AC77" s="1" t="n">
        <f aca="false">P77-AB77</f>
        <v>0</v>
      </c>
    </row>
    <row r="78" customFormat="false" ht="12.75" hidden="false" customHeight="false" outlineLevel="0" collapsed="false">
      <c r="A78" s="11" t="n">
        <v>1942</v>
      </c>
      <c r="B78" s="11"/>
      <c r="C78" s="8" t="n">
        <v>1.09</v>
      </c>
      <c r="D78" s="8" t="n">
        <v>0.41</v>
      </c>
      <c r="E78" s="8" t="n">
        <v>0.86</v>
      </c>
      <c r="F78" s="8" t="n">
        <v>1.24</v>
      </c>
      <c r="G78" s="8" t="n">
        <v>4.03</v>
      </c>
      <c r="H78" s="8" t="n">
        <v>3.21</v>
      </c>
      <c r="I78" s="8" t="n">
        <v>3.79</v>
      </c>
      <c r="J78" s="8" t="n">
        <v>1.95</v>
      </c>
      <c r="K78" s="8" t="n">
        <v>5.76</v>
      </c>
      <c r="L78" s="8" t="n">
        <v>1.24</v>
      </c>
      <c r="M78" s="8" t="n">
        <v>2.84</v>
      </c>
      <c r="N78" s="8" t="n">
        <v>1.86</v>
      </c>
      <c r="O78" s="8" t="n">
        <v>28.28</v>
      </c>
      <c r="P78" s="1" t="n">
        <f aca="false">SUM(C78:N78)</f>
        <v>28.28</v>
      </c>
      <c r="Q78" s="1" t="n">
        <f aca="false">O78-P78</f>
        <v>0</v>
      </c>
      <c r="R78" s="8" t="n">
        <f aca="false">P78-$O$109</f>
        <v>-2.47563098531602</v>
      </c>
      <c r="T78" s="7" t="n">
        <f aca="false">SUM(E78:G78)</f>
        <v>6.13</v>
      </c>
      <c r="U78" s="7" t="n">
        <f aca="false">SUM(H78:J78)</f>
        <v>8.95</v>
      </c>
      <c r="V78" s="7" t="n">
        <f aca="false">SUM(K78:M78)</f>
        <v>9.84</v>
      </c>
      <c r="W78" s="7" t="n">
        <f aca="false">SUM(N78,C79:D79)</f>
        <v>4.39</v>
      </c>
      <c r="X78" s="8" t="n">
        <f aca="false">SUM(F78:K78)</f>
        <v>19.98</v>
      </c>
      <c r="Y78" s="8" t="n">
        <f aca="false">SUM(L78:N78,C79:E79)</f>
        <v>11.44</v>
      </c>
      <c r="Z78" s="1" t="n">
        <f aca="false">Y78+X79</f>
        <v>29.21</v>
      </c>
      <c r="AA78" s="3"/>
      <c r="AB78" s="0" t="n">
        <v>28.28</v>
      </c>
      <c r="AC78" s="1" t="n">
        <f aca="false">P78-AB78</f>
        <v>0</v>
      </c>
    </row>
    <row r="79" customFormat="false" ht="12.75" hidden="false" customHeight="false" outlineLevel="0" collapsed="false">
      <c r="A79" s="11" t="n">
        <v>1943</v>
      </c>
      <c r="B79" s="11"/>
      <c r="C79" s="8" t="n">
        <v>2.1</v>
      </c>
      <c r="D79" s="8" t="n">
        <v>0.43</v>
      </c>
      <c r="E79" s="8" t="n">
        <v>2.97</v>
      </c>
      <c r="F79" s="8" t="n">
        <v>1.93</v>
      </c>
      <c r="G79" s="8" t="n">
        <v>2.25</v>
      </c>
      <c r="H79" s="8" t="n">
        <v>4.12</v>
      </c>
      <c r="I79" s="8" t="n">
        <v>3</v>
      </c>
      <c r="J79" s="8" t="n">
        <v>3.58</v>
      </c>
      <c r="K79" s="8" t="n">
        <v>2.89</v>
      </c>
      <c r="L79" s="8" t="n">
        <v>1.48</v>
      </c>
      <c r="M79" s="8" t="n">
        <v>0.98</v>
      </c>
      <c r="N79" s="8" t="n">
        <v>0.9</v>
      </c>
      <c r="O79" s="8" t="n">
        <v>26.63</v>
      </c>
      <c r="P79" s="1" t="n">
        <f aca="false">SUM(C79:N79)</f>
        <v>26.63</v>
      </c>
      <c r="Q79" s="1" t="n">
        <f aca="false">O79-P79</f>
        <v>0</v>
      </c>
      <c r="R79" s="8" t="n">
        <f aca="false">P79-$O$109</f>
        <v>-4.12563098531603</v>
      </c>
      <c r="T79" s="7" t="n">
        <f aca="false">SUM(E79:G79)</f>
        <v>7.15</v>
      </c>
      <c r="U79" s="7" t="n">
        <f aca="false">SUM(H79:J79)</f>
        <v>10.7</v>
      </c>
      <c r="V79" s="7" t="n">
        <f aca="false">SUM(K79:M79)</f>
        <v>5.35</v>
      </c>
      <c r="W79" s="7" t="n">
        <f aca="false">SUM(N79,C80:D80)</f>
        <v>4.54</v>
      </c>
      <c r="X79" s="8" t="n">
        <f aca="false">SUM(F79:K79)</f>
        <v>17.77</v>
      </c>
      <c r="Y79" s="8" t="n">
        <f aca="false">SUM(L79:N79,C80:E80)</f>
        <v>9.74</v>
      </c>
      <c r="Z79" s="1" t="n">
        <f aca="false">Y79+X80</f>
        <v>30.63</v>
      </c>
      <c r="AA79" s="3"/>
      <c r="AB79" s="0" t="n">
        <v>26.63</v>
      </c>
      <c r="AC79" s="1" t="n">
        <f aca="false">P79-AB79</f>
        <v>0</v>
      </c>
    </row>
    <row r="80" customFormat="false" ht="12.75" hidden="false" customHeight="false" outlineLevel="0" collapsed="false">
      <c r="A80" s="11" t="n">
        <v>1944</v>
      </c>
      <c r="B80" s="11"/>
      <c r="C80" s="8" t="n">
        <v>1.68</v>
      </c>
      <c r="D80" s="8" t="n">
        <v>1.96</v>
      </c>
      <c r="E80" s="8" t="n">
        <v>2.74</v>
      </c>
      <c r="F80" s="8" t="n">
        <v>2.64</v>
      </c>
      <c r="G80" s="8" t="n">
        <v>3.53</v>
      </c>
      <c r="H80" s="8" t="n">
        <v>6.38</v>
      </c>
      <c r="I80" s="8" t="n">
        <v>3.57</v>
      </c>
      <c r="J80" s="8" t="n">
        <v>2.49</v>
      </c>
      <c r="K80" s="8" t="n">
        <v>2.28</v>
      </c>
      <c r="L80" s="8" t="n">
        <v>0.24</v>
      </c>
      <c r="M80" s="8" t="n">
        <v>3.32</v>
      </c>
      <c r="N80" s="8" t="n">
        <v>1.34</v>
      </c>
      <c r="O80" s="8" t="n">
        <v>32.17</v>
      </c>
      <c r="P80" s="1" t="n">
        <f aca="false">SUM(C80:N80)</f>
        <v>32.17</v>
      </c>
      <c r="Q80" s="1" t="n">
        <f aca="false">O80-P80</f>
        <v>0</v>
      </c>
      <c r="R80" s="8" t="n">
        <f aca="false">P80-$O$109</f>
        <v>1.41436901468398</v>
      </c>
      <c r="T80" s="7" t="n">
        <f aca="false">SUM(E80:G80)</f>
        <v>8.91</v>
      </c>
      <c r="U80" s="7" t="n">
        <f aca="false">SUM(H80:J80)</f>
        <v>12.44</v>
      </c>
      <c r="V80" s="7" t="n">
        <f aca="false">SUM(K80:M80)</f>
        <v>5.84</v>
      </c>
      <c r="W80" s="7" t="n">
        <f aca="false">SUM(N80,C81:D81)</f>
        <v>3.23</v>
      </c>
      <c r="X80" s="8" t="n">
        <f aca="false">SUM(F80:K80)</f>
        <v>20.89</v>
      </c>
      <c r="Y80" s="8" t="n">
        <f aca="false">SUM(L80:N80,C81:E81)</f>
        <v>8.24</v>
      </c>
      <c r="Z80" s="1" t="n">
        <f aca="false">Y80+X81</f>
        <v>28.98</v>
      </c>
      <c r="AA80" s="3"/>
      <c r="AB80" s="0" t="n">
        <v>32.17</v>
      </c>
      <c r="AC80" s="1" t="n">
        <f aca="false">P80-AB80</f>
        <v>0</v>
      </c>
    </row>
    <row r="81" customFormat="false" ht="12.75" hidden="false" customHeight="false" outlineLevel="0" collapsed="false">
      <c r="A81" s="11" t="n">
        <v>1945</v>
      </c>
      <c r="B81" s="11"/>
      <c r="C81" s="8" t="n">
        <v>0.59</v>
      </c>
      <c r="D81" s="8" t="n">
        <v>1.3</v>
      </c>
      <c r="E81" s="8" t="n">
        <v>1.45</v>
      </c>
      <c r="F81" s="8" t="n">
        <v>2.93</v>
      </c>
      <c r="G81" s="8" t="n">
        <v>4.52</v>
      </c>
      <c r="H81" s="8" t="n">
        <v>3.27</v>
      </c>
      <c r="I81" s="8" t="n">
        <v>2.14</v>
      </c>
      <c r="J81" s="8" t="n">
        <v>3.92</v>
      </c>
      <c r="K81" s="8" t="n">
        <v>3.96</v>
      </c>
      <c r="L81" s="8" t="n">
        <v>0.39</v>
      </c>
      <c r="M81" s="8" t="n">
        <v>2.69</v>
      </c>
      <c r="N81" s="8" t="n">
        <v>1.3</v>
      </c>
      <c r="O81" s="8" t="n">
        <v>28.46</v>
      </c>
      <c r="P81" s="1" t="n">
        <f aca="false">SUM(C81:N81)</f>
        <v>28.46</v>
      </c>
      <c r="Q81" s="1" t="n">
        <f aca="false">O81-P81</f>
        <v>0</v>
      </c>
      <c r="R81" s="8" t="n">
        <f aca="false">P81-$O$109</f>
        <v>-2.29563098531602</v>
      </c>
      <c r="T81" s="7" t="n">
        <f aca="false">SUM(E81:G81)</f>
        <v>8.9</v>
      </c>
      <c r="U81" s="7" t="n">
        <f aca="false">SUM(H81:J81)</f>
        <v>9.33</v>
      </c>
      <c r="V81" s="7" t="n">
        <f aca="false">SUM(K81:M81)</f>
        <v>7.04</v>
      </c>
      <c r="W81" s="7" t="n">
        <f aca="false">SUM(N81,C82:D82)</f>
        <v>4.19</v>
      </c>
      <c r="X81" s="8" t="n">
        <f aca="false">SUM(F81:K81)</f>
        <v>20.74</v>
      </c>
      <c r="Y81" s="8" t="n">
        <f aca="false">SUM(L81:N81,C82:E82)</f>
        <v>10.19</v>
      </c>
      <c r="Z81" s="1" t="n">
        <f aca="false">Y81+X82</f>
        <v>24.54</v>
      </c>
      <c r="AA81" s="3"/>
      <c r="AB81" s="0" t="n">
        <v>28.46</v>
      </c>
      <c r="AC81" s="1" t="n">
        <f aca="false">P81-AB81</f>
        <v>0</v>
      </c>
    </row>
    <row r="82" customFormat="false" ht="12.75" hidden="false" customHeight="false" outlineLevel="0" collapsed="false">
      <c r="A82" s="11" t="n">
        <v>1946</v>
      </c>
      <c r="B82" s="11"/>
      <c r="C82" s="8" t="n">
        <v>2.25</v>
      </c>
      <c r="D82" s="8" t="n">
        <v>0.64</v>
      </c>
      <c r="E82" s="8" t="n">
        <v>2.92</v>
      </c>
      <c r="F82" s="8" t="n">
        <v>0.9</v>
      </c>
      <c r="G82" s="8" t="n">
        <v>1.8</v>
      </c>
      <c r="H82" s="8" t="n">
        <v>3.81</v>
      </c>
      <c r="I82" s="8" t="n">
        <v>1.23</v>
      </c>
      <c r="J82" s="8" t="n">
        <v>2.01</v>
      </c>
      <c r="K82" s="8" t="n">
        <v>4.6</v>
      </c>
      <c r="L82" s="8" t="n">
        <v>1.81</v>
      </c>
      <c r="M82" s="8" t="n">
        <v>1.63</v>
      </c>
      <c r="N82" s="8" t="n">
        <v>1.61</v>
      </c>
      <c r="O82" s="8" t="n">
        <v>25.21</v>
      </c>
      <c r="P82" s="1" t="n">
        <f aca="false">SUM(C82:N82)</f>
        <v>25.21</v>
      </c>
      <c r="Q82" s="1" t="n">
        <f aca="false">O82-P82</f>
        <v>0</v>
      </c>
      <c r="R82" s="8" t="n">
        <f aca="false">P82-$O$109</f>
        <v>-5.54563098531602</v>
      </c>
      <c r="T82" s="7" t="n">
        <f aca="false">SUM(E82:G82)</f>
        <v>5.62</v>
      </c>
      <c r="U82" s="7" t="n">
        <f aca="false">SUM(H82:J82)</f>
        <v>7.05</v>
      </c>
      <c r="V82" s="7" t="n">
        <f aca="false">SUM(K82:M82)</f>
        <v>8.04</v>
      </c>
      <c r="W82" s="7" t="n">
        <f aca="false">SUM(N82,C83:D83)</f>
        <v>4.31</v>
      </c>
      <c r="X82" s="8" t="n">
        <f aca="false">SUM(F82:K82)</f>
        <v>14.35</v>
      </c>
      <c r="Y82" s="8" t="n">
        <f aca="false">SUM(L82:N82,C83:E83)</f>
        <v>9.13</v>
      </c>
      <c r="Z82" s="1" t="n">
        <f aca="false">Y82+X83</f>
        <v>34.9</v>
      </c>
      <c r="AA82" s="3"/>
      <c r="AB82" s="0" t="n">
        <v>25.21</v>
      </c>
      <c r="AC82" s="1" t="n">
        <f aca="false">P82-AB82</f>
        <v>0</v>
      </c>
    </row>
    <row r="83" customFormat="false" ht="12.75" hidden="false" customHeight="false" outlineLevel="0" collapsed="false">
      <c r="A83" s="11" t="n">
        <v>1947</v>
      </c>
      <c r="B83" s="11"/>
      <c r="C83" s="8" t="n">
        <v>2.58</v>
      </c>
      <c r="D83" s="8" t="n">
        <v>0.12</v>
      </c>
      <c r="E83" s="8" t="n">
        <v>1.38</v>
      </c>
      <c r="F83" s="8" t="n">
        <v>4.89</v>
      </c>
      <c r="G83" s="8" t="n">
        <v>3.88</v>
      </c>
      <c r="H83" s="8" t="n">
        <v>6.54</v>
      </c>
      <c r="I83" s="8" t="n">
        <v>3.15</v>
      </c>
      <c r="J83" s="8" t="n">
        <v>3.23</v>
      </c>
      <c r="K83" s="8" t="n">
        <v>4.08</v>
      </c>
      <c r="L83" s="8" t="n">
        <v>1.43</v>
      </c>
      <c r="M83" s="8" t="n">
        <v>2.46</v>
      </c>
      <c r="N83" s="8" t="n">
        <v>1.45</v>
      </c>
      <c r="O83" s="8" t="n">
        <v>35.19</v>
      </c>
      <c r="P83" s="1" t="n">
        <f aca="false">SUM(C83:N83)</f>
        <v>35.19</v>
      </c>
      <c r="Q83" s="1" t="n">
        <f aca="false">O83-P83</f>
        <v>0</v>
      </c>
      <c r="R83" s="8" t="n">
        <f aca="false">P83-$O$109</f>
        <v>4.43436901468397</v>
      </c>
      <c r="T83" s="7" t="n">
        <f aca="false">SUM(E83:G83)</f>
        <v>10.15</v>
      </c>
      <c r="U83" s="7" t="n">
        <f aca="false">SUM(H83:J83)</f>
        <v>12.92</v>
      </c>
      <c r="V83" s="7" t="n">
        <f aca="false">SUM(K83:M83)</f>
        <v>7.97</v>
      </c>
      <c r="W83" s="7" t="n">
        <f aca="false">SUM(N83,C84:D84)</f>
        <v>4.4</v>
      </c>
      <c r="X83" s="8" t="n">
        <f aca="false">SUM(F83:K83)</f>
        <v>25.77</v>
      </c>
      <c r="Y83" s="8" t="n">
        <f aca="false">SUM(L83:N83,C84:E84)</f>
        <v>11.67</v>
      </c>
      <c r="Z83" s="1" t="n">
        <f aca="false">Y83+X84</f>
        <v>26.14</v>
      </c>
      <c r="AA83" s="3"/>
      <c r="AB83" s="0" t="n">
        <v>35.19</v>
      </c>
      <c r="AC83" s="1" t="n">
        <f aca="false">P83-AB83</f>
        <v>0</v>
      </c>
    </row>
    <row r="84" customFormat="false" ht="12.75" hidden="false" customHeight="false" outlineLevel="0" collapsed="false">
      <c r="A84" s="11" t="n">
        <v>1948</v>
      </c>
      <c r="B84" s="11"/>
      <c r="C84" s="8" t="n">
        <v>0.73</v>
      </c>
      <c r="D84" s="8" t="n">
        <v>2.22</v>
      </c>
      <c r="E84" s="8" t="n">
        <v>3.38</v>
      </c>
      <c r="F84" s="8" t="n">
        <v>2.63</v>
      </c>
      <c r="G84" s="8" t="n">
        <v>3.17</v>
      </c>
      <c r="H84" s="8" t="n">
        <v>1.92</v>
      </c>
      <c r="I84" s="8" t="n">
        <v>3.35</v>
      </c>
      <c r="J84" s="8" t="n">
        <v>1.15</v>
      </c>
      <c r="K84" s="8" t="n">
        <v>2.25</v>
      </c>
      <c r="L84" s="8" t="n">
        <v>1.19</v>
      </c>
      <c r="M84" s="8" t="n">
        <v>3.04</v>
      </c>
      <c r="N84" s="8" t="n">
        <v>1.78</v>
      </c>
      <c r="O84" s="8" t="n">
        <v>26.81</v>
      </c>
      <c r="P84" s="1" t="n">
        <f aca="false">SUM(C84:N84)</f>
        <v>26.81</v>
      </c>
      <c r="Q84" s="1" t="n">
        <f aca="false">O84-P84</f>
        <v>0</v>
      </c>
      <c r="R84" s="8" t="n">
        <f aca="false">P84-$O$109</f>
        <v>-3.94563098531603</v>
      </c>
      <c r="T84" s="7" t="n">
        <f aca="false">SUM(E84:G84)</f>
        <v>9.18</v>
      </c>
      <c r="U84" s="7" t="n">
        <f aca="false">SUM(H84:J84)</f>
        <v>6.42</v>
      </c>
      <c r="V84" s="7" t="n">
        <f aca="false">SUM(K84:M84)</f>
        <v>6.48</v>
      </c>
      <c r="W84" s="7" t="n">
        <f aca="false">SUM(N84,C85:D85)</f>
        <v>5.62</v>
      </c>
      <c r="X84" s="8" t="n">
        <f aca="false">SUM(F84:K84)</f>
        <v>14.47</v>
      </c>
      <c r="Y84" s="8" t="n">
        <f aca="false">SUM(L84:N84,C85:E85)</f>
        <v>12.33</v>
      </c>
      <c r="Z84" s="1" t="n">
        <f aca="false">Y84+X85</f>
        <v>31.65</v>
      </c>
      <c r="AA84" s="3"/>
      <c r="AB84" s="0" t="n">
        <v>26.81</v>
      </c>
      <c r="AC84" s="1" t="n">
        <f aca="false">P84-AB84</f>
        <v>0</v>
      </c>
    </row>
    <row r="85" customFormat="false" ht="12.75" hidden="false" customHeight="false" outlineLevel="0" collapsed="false">
      <c r="A85" s="11" t="n">
        <v>1949</v>
      </c>
      <c r="B85" s="11"/>
      <c r="C85" s="8" t="n">
        <v>2.26</v>
      </c>
      <c r="D85" s="8" t="n">
        <v>1.58</v>
      </c>
      <c r="E85" s="8" t="n">
        <v>2.48</v>
      </c>
      <c r="F85" s="8" t="n">
        <v>1.37</v>
      </c>
      <c r="G85" s="8" t="n">
        <v>2.01</v>
      </c>
      <c r="H85" s="8" t="n">
        <v>5.88</v>
      </c>
      <c r="I85" s="8" t="n">
        <v>6.14</v>
      </c>
      <c r="J85" s="8" t="n">
        <v>2.82</v>
      </c>
      <c r="K85" s="8" t="n">
        <v>1.1</v>
      </c>
      <c r="L85" s="8" t="n">
        <v>1.98</v>
      </c>
      <c r="M85" s="8" t="n">
        <v>0.82</v>
      </c>
      <c r="N85" s="8" t="n">
        <v>1.8</v>
      </c>
      <c r="O85" s="8" t="n">
        <v>30.24</v>
      </c>
      <c r="P85" s="1" t="n">
        <f aca="false">SUM(C85:N85)</f>
        <v>30.24</v>
      </c>
      <c r="Q85" s="1" t="n">
        <f aca="false">O85-P85</f>
        <v>0</v>
      </c>
      <c r="R85" s="8" t="n">
        <f aca="false">P85-$O$109</f>
        <v>-0.515630985316026</v>
      </c>
      <c r="T85" s="7" t="n">
        <f aca="false">SUM(E85:G85)</f>
        <v>5.86</v>
      </c>
      <c r="U85" s="7" t="n">
        <f aca="false">SUM(H85:J85)</f>
        <v>14.84</v>
      </c>
      <c r="V85" s="7" t="n">
        <f aca="false">SUM(K85:M85)</f>
        <v>3.9</v>
      </c>
      <c r="W85" s="7" t="n">
        <f aca="false">SUM(N85,C86:D86)</f>
        <v>6.27</v>
      </c>
      <c r="X85" s="8" t="n">
        <f aca="false">SUM(F85:K85)</f>
        <v>19.32</v>
      </c>
      <c r="Y85" s="8" t="n">
        <f aca="false">SUM(L85:N85,C86:E86)</f>
        <v>11.25</v>
      </c>
      <c r="Z85" s="1" t="n">
        <f aca="false">Y85+X86</f>
        <v>40.54</v>
      </c>
      <c r="AA85" s="3"/>
      <c r="AB85" s="0" t="n">
        <v>30.24</v>
      </c>
      <c r="AC85" s="1" t="n">
        <f aca="false">P85-AB85</f>
        <v>0</v>
      </c>
    </row>
    <row r="86" customFormat="false" ht="12.75" hidden="false" customHeight="false" outlineLevel="0" collapsed="false">
      <c r="A86" s="11" t="n">
        <v>1950</v>
      </c>
      <c r="B86" s="11"/>
      <c r="C86" s="8" t="n">
        <v>2.53</v>
      </c>
      <c r="D86" s="8" t="n">
        <v>1.94</v>
      </c>
      <c r="E86" s="8" t="n">
        <v>2.18</v>
      </c>
      <c r="F86" s="8" t="n">
        <v>2.61</v>
      </c>
      <c r="G86" s="8" t="n">
        <v>3.25</v>
      </c>
      <c r="H86" s="8" t="n">
        <v>7.15</v>
      </c>
      <c r="I86" s="8" t="n">
        <v>10.41</v>
      </c>
      <c r="J86" s="8" t="n">
        <v>3.4</v>
      </c>
      <c r="K86" s="8" t="n">
        <v>2.47</v>
      </c>
      <c r="L86" s="8" t="n">
        <v>0.96</v>
      </c>
      <c r="M86" s="8" t="n">
        <v>1.01</v>
      </c>
      <c r="N86" s="8" t="n">
        <v>2.31</v>
      </c>
      <c r="O86" s="8" t="n">
        <v>40.22</v>
      </c>
      <c r="P86" s="1" t="n">
        <f aca="false">SUM(C86:N86)</f>
        <v>40.22</v>
      </c>
      <c r="Q86" s="1" t="n">
        <f aca="false">O86-P86</f>
        <v>0</v>
      </c>
      <c r="R86" s="8" t="n">
        <f aca="false">P86-$O$109</f>
        <v>9.46436901468398</v>
      </c>
      <c r="T86" s="7" t="n">
        <f aca="false">SUM(E86:G86)</f>
        <v>8.04</v>
      </c>
      <c r="U86" s="7" t="n">
        <f aca="false">SUM(H86:J86)</f>
        <v>20.96</v>
      </c>
      <c r="V86" s="7" t="n">
        <f aca="false">SUM(K86:M86)</f>
        <v>4.44</v>
      </c>
      <c r="W86" s="7" t="n">
        <f aca="false">SUM(N86,C87:D87)</f>
        <v>5.95</v>
      </c>
      <c r="X86" s="8" t="n">
        <f aca="false">SUM(F86:K86)</f>
        <v>29.29</v>
      </c>
      <c r="Y86" s="8" t="n">
        <f aca="false">SUM(L86:N86,C87:E87)</f>
        <v>10.4</v>
      </c>
      <c r="Z86" s="1" t="n">
        <f aca="false">Y86+X87</f>
        <v>30.94</v>
      </c>
      <c r="AA86" s="3"/>
      <c r="AB86" s="0" t="n">
        <v>40.22</v>
      </c>
      <c r="AC86" s="1" t="n">
        <f aca="false">P86-AB86</f>
        <v>0</v>
      </c>
    </row>
    <row r="87" customFormat="false" ht="12.75" hidden="false" customHeight="false" outlineLevel="0" collapsed="false">
      <c r="A87" s="11" t="n">
        <v>1951</v>
      </c>
      <c r="B87" s="11"/>
      <c r="C87" s="8" t="n">
        <v>1.78</v>
      </c>
      <c r="D87" s="8" t="n">
        <v>1.86</v>
      </c>
      <c r="E87" s="8" t="n">
        <v>2.48</v>
      </c>
      <c r="F87" s="8" t="n">
        <v>4.72</v>
      </c>
      <c r="G87" s="8" t="n">
        <v>2.93</v>
      </c>
      <c r="H87" s="8" t="n">
        <v>3.21</v>
      </c>
      <c r="I87" s="8" t="n">
        <v>3.01</v>
      </c>
      <c r="J87" s="8" t="n">
        <v>3.74</v>
      </c>
      <c r="K87" s="8" t="n">
        <v>2.93</v>
      </c>
      <c r="L87" s="8" t="n">
        <v>5.48</v>
      </c>
      <c r="M87" s="8" t="n">
        <v>2.05</v>
      </c>
      <c r="N87" s="8" t="n">
        <v>1.79</v>
      </c>
      <c r="O87" s="8" t="n">
        <v>35.98</v>
      </c>
      <c r="P87" s="1" t="n">
        <f aca="false">SUM(C87:N87)</f>
        <v>35.98</v>
      </c>
      <c r="Q87" s="1" t="n">
        <f aca="false">O87-P87</f>
        <v>0</v>
      </c>
      <c r="R87" s="8" t="n">
        <f aca="false">P87-$O$109</f>
        <v>5.22436901468398</v>
      </c>
      <c r="T87" s="7" t="n">
        <f aca="false">SUM(E87:G87)</f>
        <v>10.13</v>
      </c>
      <c r="U87" s="7" t="n">
        <f aca="false">SUM(H87:J87)</f>
        <v>9.96</v>
      </c>
      <c r="V87" s="7" t="n">
        <f aca="false">SUM(K87:M87)</f>
        <v>10.46</v>
      </c>
      <c r="W87" s="7" t="n">
        <f aca="false">SUM(N87,C88:D88)</f>
        <v>4.87</v>
      </c>
      <c r="X87" s="8" t="n">
        <f aca="false">SUM(F87:K87)</f>
        <v>20.54</v>
      </c>
      <c r="Y87" s="8" t="n">
        <f aca="false">SUM(L87:N87,C88:E88)</f>
        <v>15.49</v>
      </c>
      <c r="Z87" s="1" t="n">
        <f aca="false">Y87+X88</f>
        <v>39.21</v>
      </c>
      <c r="AA87" s="3"/>
      <c r="AB87" s="0" t="n">
        <v>35.98</v>
      </c>
      <c r="AC87" s="1" t="n">
        <f aca="false">P87-AB87</f>
        <v>0</v>
      </c>
    </row>
    <row r="88" customFormat="false" ht="12.75" hidden="false" customHeight="false" outlineLevel="0" collapsed="false">
      <c r="A88" s="11" t="n">
        <v>1952</v>
      </c>
      <c r="B88" s="11"/>
      <c r="C88" s="8" t="n">
        <v>2.24</v>
      </c>
      <c r="D88" s="8" t="n">
        <v>0.84</v>
      </c>
      <c r="E88" s="8" t="n">
        <v>3.09</v>
      </c>
      <c r="F88" s="8" t="n">
        <v>1.37</v>
      </c>
      <c r="G88" s="8" t="n">
        <v>4.39</v>
      </c>
      <c r="H88" s="8" t="n">
        <v>4.75</v>
      </c>
      <c r="I88" s="8" t="n">
        <v>6.94</v>
      </c>
      <c r="J88" s="8" t="n">
        <v>5.68</v>
      </c>
      <c r="K88" s="8" t="n">
        <v>0.59</v>
      </c>
      <c r="L88" s="8" t="n">
        <v>0.09</v>
      </c>
      <c r="M88" s="8" t="n">
        <v>2.84</v>
      </c>
      <c r="N88" s="8" t="n">
        <v>1.89</v>
      </c>
      <c r="O88" s="8" t="n">
        <v>34.71</v>
      </c>
      <c r="P88" s="1" t="n">
        <f aca="false">SUM(C88:N88)</f>
        <v>34.71</v>
      </c>
      <c r="Q88" s="1" t="n">
        <f aca="false">O88-P88</f>
        <v>0</v>
      </c>
      <c r="R88" s="8" t="n">
        <f aca="false">P88-$O$109</f>
        <v>3.95436901468398</v>
      </c>
      <c r="T88" s="7" t="n">
        <f aca="false">SUM(E88:G88)</f>
        <v>8.85</v>
      </c>
      <c r="U88" s="7" t="n">
        <f aca="false">SUM(H88:J88)</f>
        <v>17.37</v>
      </c>
      <c r="V88" s="7" t="n">
        <f aca="false">SUM(K88:M88)</f>
        <v>3.52</v>
      </c>
      <c r="W88" s="7" t="n">
        <f aca="false">SUM(N88,C89:D89)</f>
        <v>5.29</v>
      </c>
      <c r="X88" s="8" t="n">
        <f aca="false">SUM(F88:K88)</f>
        <v>23.72</v>
      </c>
      <c r="Y88" s="8" t="n">
        <f aca="false">SUM(L88:N88,C89:E89)</f>
        <v>10.89</v>
      </c>
      <c r="Z88" s="1" t="n">
        <f aca="false">Y88+X89</f>
        <v>29.01</v>
      </c>
      <c r="AA88" s="3"/>
      <c r="AB88" s="0" t="n">
        <v>34.71</v>
      </c>
      <c r="AC88" s="1" t="n">
        <f aca="false">P88-AB88</f>
        <v>0</v>
      </c>
    </row>
    <row r="89" customFormat="false" ht="12.75" hidden="false" customHeight="false" outlineLevel="0" collapsed="false">
      <c r="A89" s="11" t="n">
        <v>1953</v>
      </c>
      <c r="B89" s="11"/>
      <c r="C89" s="8" t="n">
        <v>0.67</v>
      </c>
      <c r="D89" s="8" t="n">
        <v>2.73</v>
      </c>
      <c r="E89" s="8" t="n">
        <v>2.67</v>
      </c>
      <c r="F89" s="8" t="n">
        <v>2.81</v>
      </c>
      <c r="G89" s="8" t="n">
        <v>1.09</v>
      </c>
      <c r="H89" s="8" t="n">
        <v>3.9</v>
      </c>
      <c r="I89" s="8" t="n">
        <v>5.63</v>
      </c>
      <c r="J89" s="8" t="n">
        <v>2.61</v>
      </c>
      <c r="K89" s="8" t="n">
        <v>2.08</v>
      </c>
      <c r="L89" s="8" t="n">
        <v>0.68</v>
      </c>
      <c r="M89" s="8" t="n">
        <v>0.43</v>
      </c>
      <c r="N89" s="8" t="n">
        <v>2.22</v>
      </c>
      <c r="O89" s="8" t="n">
        <v>27.52</v>
      </c>
      <c r="P89" s="1" t="n">
        <f aca="false">SUM(C89:N89)</f>
        <v>27.52</v>
      </c>
      <c r="Q89" s="1" t="n">
        <f aca="false">O89-P89</f>
        <v>0</v>
      </c>
      <c r="R89" s="8" t="n">
        <f aca="false">P89-$O$109</f>
        <v>-3.23563098531602</v>
      </c>
      <c r="T89" s="7" t="n">
        <f aca="false">SUM(E89:G89)</f>
        <v>6.57</v>
      </c>
      <c r="U89" s="7" t="n">
        <f aca="false">SUM(H89:J89)</f>
        <v>12.14</v>
      </c>
      <c r="V89" s="7" t="n">
        <f aca="false">SUM(K89:M89)</f>
        <v>3.19</v>
      </c>
      <c r="W89" s="7" t="n">
        <f aca="false">SUM(N89,C90:D90)</f>
        <v>3.49</v>
      </c>
      <c r="X89" s="8" t="n">
        <f aca="false">SUM(F89:K89)</f>
        <v>18.12</v>
      </c>
      <c r="Y89" s="8" t="n">
        <f aca="false">SUM(L89:N89,C90:E90)</f>
        <v>5.76</v>
      </c>
      <c r="Z89" s="1" t="n">
        <f aca="false">Y89+X90</f>
        <v>32.77</v>
      </c>
      <c r="AA89" s="3"/>
      <c r="AB89" s="0" t="n">
        <v>27.52</v>
      </c>
      <c r="AC89" s="1" t="n">
        <f aca="false">P89-AB89</f>
        <v>0</v>
      </c>
    </row>
    <row r="90" customFormat="false" ht="12.75" hidden="false" customHeight="false" outlineLevel="0" collapsed="false">
      <c r="A90" s="11" t="n">
        <v>1954</v>
      </c>
      <c r="B90" s="11"/>
      <c r="C90" s="8" t="n">
        <v>0.72</v>
      </c>
      <c r="D90" s="8" t="n">
        <v>0.55</v>
      </c>
      <c r="E90" s="8" t="n">
        <v>1.16</v>
      </c>
      <c r="F90" s="8" t="n">
        <v>4.85</v>
      </c>
      <c r="G90" s="8" t="n">
        <v>3.39</v>
      </c>
      <c r="H90" s="8" t="n">
        <v>7.55</v>
      </c>
      <c r="I90" s="8" t="n">
        <v>4.85</v>
      </c>
      <c r="J90" s="8" t="n">
        <v>2.66</v>
      </c>
      <c r="K90" s="8" t="n">
        <v>3.71</v>
      </c>
      <c r="L90" s="8" t="n">
        <v>3.86</v>
      </c>
      <c r="M90" s="8" t="n">
        <v>0.79</v>
      </c>
      <c r="N90" s="8" t="n">
        <v>1.53</v>
      </c>
      <c r="O90" s="8" t="n">
        <v>35.62</v>
      </c>
      <c r="P90" s="1" t="n">
        <f aca="false">SUM(C90:N90)</f>
        <v>35.62</v>
      </c>
      <c r="Q90" s="1" t="n">
        <f aca="false">O90-P90</f>
        <v>0</v>
      </c>
      <c r="R90" s="8" t="n">
        <f aca="false">P90-$O$109</f>
        <v>4.86436901468397</v>
      </c>
      <c r="T90" s="7" t="n">
        <f aca="false">SUM(E90:G90)</f>
        <v>9.4</v>
      </c>
      <c r="U90" s="7" t="n">
        <f aca="false">SUM(H90:J90)</f>
        <v>15.06</v>
      </c>
      <c r="V90" s="7" t="n">
        <f aca="false">SUM(K90:M90)</f>
        <v>8.36</v>
      </c>
      <c r="W90" s="7" t="n">
        <f aca="false">SUM(N90,C91:D91)</f>
        <v>3.72</v>
      </c>
      <c r="X90" s="8" t="n">
        <f aca="false">SUM(F90:K90)</f>
        <v>27.01</v>
      </c>
      <c r="Y90" s="8" t="n">
        <f aca="false">SUM(L90:N90,C91:E91)</f>
        <v>9.33</v>
      </c>
      <c r="Z90" s="1" t="n">
        <f aca="false">Y90+X91</f>
        <v>25.04</v>
      </c>
      <c r="AA90" s="3"/>
      <c r="AB90" s="0" t="n">
        <v>35.62</v>
      </c>
      <c r="AC90" s="1" t="n">
        <f aca="false">P90-AB90</f>
        <v>0</v>
      </c>
    </row>
    <row r="91" customFormat="false" ht="12.75" hidden="false" customHeight="false" outlineLevel="0" collapsed="false">
      <c r="A91" s="11" t="n">
        <v>1955</v>
      </c>
      <c r="B91" s="11"/>
      <c r="C91" s="8" t="n">
        <v>0.71</v>
      </c>
      <c r="D91" s="8" t="n">
        <v>1.48</v>
      </c>
      <c r="E91" s="8" t="n">
        <v>0.96</v>
      </c>
      <c r="F91" s="8" t="n">
        <v>4.09</v>
      </c>
      <c r="G91" s="8" t="n">
        <v>2</v>
      </c>
      <c r="H91" s="8" t="n">
        <v>4.14</v>
      </c>
      <c r="I91" s="8" t="n">
        <v>4.07</v>
      </c>
      <c r="J91" s="8" t="n">
        <v>0.52</v>
      </c>
      <c r="K91" s="8" t="n">
        <v>0.89</v>
      </c>
      <c r="L91" s="8" t="n">
        <v>3.09</v>
      </c>
      <c r="M91" s="8" t="n">
        <v>0.46</v>
      </c>
      <c r="N91" s="8" t="n">
        <v>0.58</v>
      </c>
      <c r="O91" s="8" t="n">
        <v>22.99</v>
      </c>
      <c r="P91" s="1" t="n">
        <f aca="false">SUM(C91:N91)</f>
        <v>22.99</v>
      </c>
      <c r="Q91" s="1" t="n">
        <f aca="false">O91-P91</f>
        <v>0</v>
      </c>
      <c r="R91" s="8" t="n">
        <f aca="false">P91-$O$109</f>
        <v>-7.76563098531603</v>
      </c>
      <c r="T91" s="7" t="n">
        <f aca="false">SUM(E91:G91)</f>
        <v>7.05</v>
      </c>
      <c r="U91" s="7" t="n">
        <f aca="false">SUM(H91:J91)</f>
        <v>8.73</v>
      </c>
      <c r="V91" s="7" t="n">
        <f aca="false">SUM(K91:M91)</f>
        <v>4.44</v>
      </c>
      <c r="W91" s="7" t="n">
        <f aca="false">SUM(N91,C92:D92)</f>
        <v>1.92</v>
      </c>
      <c r="X91" s="8" t="n">
        <f aca="false">SUM(F91:K91)</f>
        <v>15.71</v>
      </c>
      <c r="Y91" s="8" t="n">
        <f aca="false">SUM(L91:N91,C92:E92)</f>
        <v>7.84</v>
      </c>
      <c r="Z91" s="1" t="n">
        <f aca="false">Y91+X92</f>
        <v>7.84</v>
      </c>
      <c r="AA91" s="3"/>
      <c r="AB91" s="0" t="n">
        <v>22.99</v>
      </c>
      <c r="AC91" s="1" t="n">
        <f aca="false">P91-AB91</f>
        <v>0</v>
      </c>
    </row>
    <row r="92" customFormat="false" ht="12.75" hidden="false" customHeight="false" outlineLevel="0" collapsed="false">
      <c r="A92" s="0" t="n">
        <v>1956</v>
      </c>
      <c r="B92" s="1"/>
      <c r="C92" s="1" t="n">
        <v>0.41</v>
      </c>
      <c r="D92" s="1" t="n">
        <v>0.93</v>
      </c>
      <c r="E92" s="1" t="n">
        <v>2.37</v>
      </c>
      <c r="F92" s="1" t="n">
        <v>3.34</v>
      </c>
      <c r="G92" s="1" t="n">
        <v>3.52</v>
      </c>
      <c r="H92" s="1" t="n">
        <v>2.41</v>
      </c>
      <c r="I92" s="1" t="n">
        <v>4.41</v>
      </c>
      <c r="J92" s="1" t="n">
        <v>6.69</v>
      </c>
      <c r="K92" s="1" t="n">
        <v>1.28</v>
      </c>
      <c r="L92" s="1" t="s">
        <v>43</v>
      </c>
      <c r="M92" s="1" t="s">
        <v>43</v>
      </c>
      <c r="N92" s="1" t="s">
        <v>43</v>
      </c>
      <c r="O92" s="2" t="s">
        <v>56</v>
      </c>
      <c r="P92" s="1"/>
      <c r="Q92" s="1"/>
      <c r="AB92" s="0" t="n">
        <v>25.36</v>
      </c>
      <c r="AC92" s="1" t="n">
        <f aca="false">P92-AB92</f>
        <v>-25.36</v>
      </c>
    </row>
    <row r="93" customFormat="false" ht="12.75" hidden="false" customHeight="false" outlineLevel="0" collapsed="false">
      <c r="A93" s="0" t="n">
        <v>1957</v>
      </c>
      <c r="B93" s="1"/>
      <c r="C93" s="1" t="n">
        <v>0.4</v>
      </c>
      <c r="D93" s="1" t="n">
        <v>0.28</v>
      </c>
      <c r="E93" s="1" t="n">
        <v>1.1</v>
      </c>
      <c r="F93" s="1" t="n">
        <v>2.82</v>
      </c>
      <c r="G93" s="1" t="n">
        <v>6.2</v>
      </c>
      <c r="H93" s="1" t="n">
        <v>6.3</v>
      </c>
      <c r="I93" s="1" t="n">
        <v>2.42</v>
      </c>
      <c r="J93" s="1" t="n">
        <v>4.14</v>
      </c>
      <c r="K93" s="1" t="n">
        <v>0.77</v>
      </c>
      <c r="L93" s="1" t="n">
        <v>2.29</v>
      </c>
      <c r="M93" s="1" t="n">
        <v>2.64</v>
      </c>
      <c r="N93" s="1" t="n">
        <v>1.9</v>
      </c>
      <c r="O93" s="0"/>
      <c r="P93" s="1" t="n">
        <f aca="false">SUM(C93:N93)</f>
        <v>31.26</v>
      </c>
      <c r="Q93" s="1" t="n">
        <f aca="false">O93-P93</f>
        <v>-31.26</v>
      </c>
      <c r="AB93" s="0" t="n">
        <v>31.26</v>
      </c>
      <c r="AC93" s="1" t="n">
        <f aca="false">P93-AB93</f>
        <v>0</v>
      </c>
    </row>
    <row r="94" customFormat="false" ht="12.75" hidden="false" customHeight="false" outlineLevel="0" collapsed="false">
      <c r="A94" s="0" t="n">
        <v>1958</v>
      </c>
      <c r="B94" s="1"/>
      <c r="C94" s="1" t="n">
        <v>0.54</v>
      </c>
      <c r="D94" s="1" t="n">
        <v>0.07</v>
      </c>
      <c r="E94" s="1" t="n">
        <v>0.28</v>
      </c>
      <c r="F94" s="1" t="n">
        <v>2.53</v>
      </c>
      <c r="G94" s="1" t="n">
        <v>3.78</v>
      </c>
      <c r="H94" s="1" t="n">
        <v>1.68</v>
      </c>
      <c r="I94" s="1" t="n">
        <v>1.12</v>
      </c>
      <c r="J94" s="1" t="n">
        <v>1.7</v>
      </c>
      <c r="K94" s="1" t="n">
        <v>2.36</v>
      </c>
      <c r="L94" s="1" t="n">
        <v>3.53</v>
      </c>
      <c r="M94" s="1" t="n">
        <v>2.23</v>
      </c>
      <c r="N94" s="1" t="n">
        <v>0.32</v>
      </c>
      <c r="O94" s="0"/>
      <c r="P94" s="1" t="n">
        <f aca="false">SUM(C94:N94)</f>
        <v>20.14</v>
      </c>
      <c r="Q94" s="1" t="n">
        <f aca="false">O94-P94</f>
        <v>-20.14</v>
      </c>
      <c r="AB94" s="0" t="n">
        <v>20.14</v>
      </c>
      <c r="AC94" s="1" t="n">
        <f aca="false">P94-AB94</f>
        <v>0</v>
      </c>
    </row>
    <row r="95" customFormat="false" ht="12.75" hidden="false" customHeight="false" outlineLevel="0" collapsed="false">
      <c r="A95" s="0" t="n">
        <v>1959</v>
      </c>
      <c r="B95" s="1"/>
      <c r="C95" s="1" t="n">
        <v>1.4</v>
      </c>
      <c r="D95" s="1" t="n">
        <v>1.4</v>
      </c>
      <c r="E95" s="1" t="n">
        <v>2.82</v>
      </c>
      <c r="F95" s="1" t="n">
        <v>3.98</v>
      </c>
      <c r="G95" s="1" t="n">
        <v>3.38</v>
      </c>
      <c r="H95" s="1" t="n">
        <v>4.69</v>
      </c>
      <c r="I95" s="1" t="n">
        <v>5.31</v>
      </c>
      <c r="J95" s="1" t="n">
        <v>5.71</v>
      </c>
      <c r="K95" s="1" t="n">
        <v>3.58</v>
      </c>
      <c r="L95" s="1" t="n">
        <v>5.37</v>
      </c>
      <c r="M95" s="1" t="n">
        <v>2.17</v>
      </c>
      <c r="N95" s="1" t="n">
        <v>2.21</v>
      </c>
      <c r="O95" s="0"/>
      <c r="P95" s="1" t="n">
        <f aca="false">SUM(C95:N95)</f>
        <v>42.02</v>
      </c>
      <c r="Q95" s="1" t="n">
        <f aca="false">O95-P95</f>
        <v>-42.02</v>
      </c>
      <c r="AB95" s="0" t="n">
        <v>42.02</v>
      </c>
      <c r="AC95" s="1" t="n">
        <f aca="false">P95-AB95</f>
        <v>0</v>
      </c>
    </row>
    <row r="96" customFormat="false" ht="12.75" hidden="false" customHeight="false" outlineLevel="0" collapsed="false">
      <c r="A96" s="0" t="n">
        <v>1960</v>
      </c>
      <c r="B96" s="1"/>
      <c r="C96" s="1" t="n">
        <v>2.21</v>
      </c>
      <c r="D96" s="1" t="n">
        <v>1.04</v>
      </c>
      <c r="E96" s="1" t="n">
        <v>2.34</v>
      </c>
      <c r="F96" s="1" t="n">
        <v>3.36</v>
      </c>
      <c r="G96" s="1" t="n">
        <v>5.23</v>
      </c>
      <c r="H96" s="1" t="n">
        <v>1.85</v>
      </c>
      <c r="I96" s="1" t="n">
        <v>8.58</v>
      </c>
      <c r="J96" s="1" t="n">
        <v>5.44</v>
      </c>
      <c r="K96" s="1" t="n">
        <v>5.52</v>
      </c>
      <c r="L96" s="1" t="n">
        <v>3.29</v>
      </c>
      <c r="M96" s="1" t="n">
        <v>1.46</v>
      </c>
      <c r="N96" s="1" t="n">
        <v>0.23</v>
      </c>
      <c r="O96" s="0"/>
      <c r="P96" s="1" t="n">
        <f aca="false">SUM(C96:N96)</f>
        <v>40.55</v>
      </c>
      <c r="Q96" s="1" t="n">
        <f aca="false">O96-P96</f>
        <v>-40.55</v>
      </c>
      <c r="AB96" s="0" t="n">
        <v>40.55</v>
      </c>
      <c r="AC96" s="1" t="n">
        <f aca="false">P96-AB96</f>
        <v>0</v>
      </c>
    </row>
    <row r="97" customFormat="false" ht="12.75" hidden="false" customHeight="false" outlineLevel="0" collapsed="false">
      <c r="A97" s="0" t="n">
        <v>1961</v>
      </c>
      <c r="B97" s="1"/>
      <c r="C97" s="1" t="n">
        <v>0.17</v>
      </c>
      <c r="D97" s="1" t="n">
        <v>0.9</v>
      </c>
      <c r="E97" s="1" t="n">
        <v>3.85</v>
      </c>
      <c r="F97" s="1" t="n">
        <v>1.19</v>
      </c>
      <c r="G97" s="1" t="n">
        <v>1.29</v>
      </c>
      <c r="H97" s="1" t="n">
        <v>2.26</v>
      </c>
      <c r="I97" s="1" t="n">
        <v>3.83</v>
      </c>
      <c r="J97" s="1" t="n">
        <v>1.25</v>
      </c>
      <c r="K97" s="1" t="n">
        <v>7.82</v>
      </c>
      <c r="L97" s="1" t="n">
        <v>3.75</v>
      </c>
      <c r="M97" s="1" t="n">
        <v>4.07</v>
      </c>
      <c r="N97" s="1" t="n">
        <v>1.18</v>
      </c>
      <c r="O97" s="0"/>
      <c r="P97" s="1" t="n">
        <f aca="false">SUM(C97:N97)</f>
        <v>31.56</v>
      </c>
      <c r="Q97" s="1" t="n">
        <f aca="false">O97-P97</f>
        <v>-31.56</v>
      </c>
      <c r="AB97" s="0" t="n">
        <v>31.56</v>
      </c>
      <c r="AC97" s="1" t="n">
        <f aca="false">P97-AB97</f>
        <v>0</v>
      </c>
    </row>
    <row r="98" customFormat="false" ht="12.75" hidden="false" customHeight="false" outlineLevel="0" collapsed="false">
      <c r="A98" s="0" t="n">
        <v>1962</v>
      </c>
      <c r="B98" s="1"/>
      <c r="C98" s="1" t="n">
        <v>1.42</v>
      </c>
      <c r="D98" s="1" t="n">
        <v>1.63</v>
      </c>
      <c r="E98" s="1" t="n">
        <v>1.33</v>
      </c>
      <c r="F98" s="1" t="n">
        <v>1.19</v>
      </c>
      <c r="G98" s="1" t="n">
        <v>2.58</v>
      </c>
      <c r="H98" s="1" t="n">
        <v>1.63</v>
      </c>
      <c r="I98" s="1" t="n">
        <v>3.68</v>
      </c>
      <c r="J98" s="1" t="n">
        <v>1.7</v>
      </c>
      <c r="K98" s="1" t="n">
        <v>1.07</v>
      </c>
      <c r="L98" s="1" t="n">
        <v>1.49</v>
      </c>
      <c r="M98" s="1" t="n">
        <v>0.39</v>
      </c>
      <c r="N98" s="1" t="n">
        <v>0.68</v>
      </c>
      <c r="O98" s="0"/>
      <c r="P98" s="1" t="n">
        <f aca="false">SUM(C98:N98)</f>
        <v>18.79</v>
      </c>
      <c r="Q98" s="1" t="n">
        <f aca="false">O98-P98</f>
        <v>-18.79</v>
      </c>
      <c r="AB98" s="0" t="n">
        <v>18.79</v>
      </c>
      <c r="AC98" s="1" t="n">
        <f aca="false">P98-AB98</f>
        <v>0</v>
      </c>
    </row>
    <row r="99" customFormat="false" ht="12.75" hidden="false" customHeight="false" outlineLevel="0" collapsed="false">
      <c r="A99" s="0" t="n">
        <v>1963</v>
      </c>
      <c r="B99" s="1"/>
      <c r="C99" s="1" t="n">
        <v>0.73</v>
      </c>
      <c r="D99" s="1" t="n">
        <v>0.36</v>
      </c>
      <c r="E99" s="1" t="n">
        <v>2.33</v>
      </c>
      <c r="F99" s="1" t="n">
        <v>1.66</v>
      </c>
      <c r="G99" s="1" t="n">
        <v>1.35</v>
      </c>
      <c r="O99" s="0"/>
    </row>
    <row r="100" customFormat="false" ht="12.75" hidden="false" customHeight="false" outlineLevel="0" collapsed="false">
      <c r="P100" s="1"/>
      <c r="R100" s="8"/>
      <c r="T100" s="7"/>
      <c r="U100" s="7"/>
      <c r="V100" s="7"/>
      <c r="W100" s="7"/>
      <c r="X100" s="8"/>
      <c r="Y100" s="8"/>
      <c r="Z100" s="1"/>
    </row>
    <row r="101" customFormat="false" ht="12.75" hidden="false" customHeight="false" outlineLevel="0" collapsed="false">
      <c r="P101" s="1"/>
      <c r="R101" s="8"/>
      <c r="T101" s="7"/>
      <c r="U101" s="7"/>
      <c r="V101" s="7"/>
      <c r="W101" s="7"/>
      <c r="X101" s="8"/>
      <c r="Y101" s="8"/>
      <c r="Z101" s="1"/>
    </row>
    <row r="102" customFormat="false" ht="12.75" hidden="false" customHeight="false" outlineLevel="0" collapsed="false">
      <c r="P102" s="1"/>
      <c r="R102" s="8"/>
      <c r="T102" s="7"/>
      <c r="U102" s="7"/>
      <c r="V102" s="7"/>
      <c r="W102" s="7"/>
      <c r="X102" s="8"/>
      <c r="Y102" s="8"/>
      <c r="Z102" s="1"/>
    </row>
    <row r="103" customFormat="false" ht="12.75" hidden="false" customHeight="false" outlineLevel="0" collapsed="false">
      <c r="P103" s="1"/>
      <c r="R103" s="8"/>
      <c r="T103" s="7"/>
      <c r="U103" s="7"/>
      <c r="V103" s="7"/>
      <c r="W103" s="7"/>
      <c r="X103" s="8"/>
      <c r="Y103" s="8"/>
      <c r="Z103" s="1"/>
    </row>
    <row r="104" customFormat="false" ht="12.75" hidden="false" customHeight="false" outlineLevel="0" collapsed="false">
      <c r="P104" s="1"/>
      <c r="R104" s="8"/>
      <c r="T104" s="7"/>
      <c r="U104" s="7"/>
      <c r="V104" s="7"/>
      <c r="W104" s="7"/>
      <c r="X104" s="8"/>
      <c r="Y104" s="8"/>
      <c r="Z104" s="1"/>
    </row>
    <row r="105" customFormat="false" ht="12.75" hidden="false" customHeight="false" outlineLevel="0" collapsed="false">
      <c r="A105" s="0" t="s">
        <v>57</v>
      </c>
    </row>
    <row r="106" customFormat="false" ht="12.75" hidden="false" customHeight="false" outlineLevel="0" collapsed="false">
      <c r="A106" s="0" t="s">
        <v>34</v>
      </c>
      <c r="C106" s="1" t="n">
        <v>1.8</v>
      </c>
      <c r="D106" s="1" t="n">
        <v>1.56</v>
      </c>
      <c r="E106" s="1" t="n">
        <v>2.51</v>
      </c>
      <c r="F106" s="1" t="n">
        <v>2.93</v>
      </c>
      <c r="G106" s="1" t="n">
        <v>3.17</v>
      </c>
      <c r="H106" s="1" t="n">
        <v>3.48</v>
      </c>
      <c r="I106" s="1" t="n">
        <v>3.03</v>
      </c>
      <c r="J106" s="1" t="n">
        <v>3.02</v>
      </c>
      <c r="K106" s="1" t="n">
        <v>3.18</v>
      </c>
      <c r="L106" s="1" t="n">
        <v>2.35</v>
      </c>
      <c r="M106" s="1" t="n">
        <v>2.16</v>
      </c>
      <c r="N106" s="1" t="n">
        <v>1.86</v>
      </c>
      <c r="O106" s="1" t="n">
        <v>31.06</v>
      </c>
    </row>
    <row r="108" customFormat="false" ht="12.75" hidden="false" customHeight="false" outlineLevel="0" collapsed="false">
      <c r="A108" s="0" t="s">
        <v>33</v>
      </c>
      <c r="C108" s="9" t="n">
        <f aca="false">A18</f>
        <v>1882</v>
      </c>
      <c r="D108" s="9" t="n">
        <f aca="false">A91</f>
        <v>1955</v>
      </c>
      <c r="E108" s="9" t="n">
        <f aca="false">D108-C108+1</f>
        <v>74</v>
      </c>
    </row>
    <row r="109" customFormat="false" ht="12.75" hidden="false" customHeight="false" outlineLevel="0" collapsed="false">
      <c r="A109" s="0" t="s">
        <v>34</v>
      </c>
      <c r="C109" s="1" t="n">
        <f aca="false">AVERAGE(C18:C91)</f>
        <v>1.45635135135135</v>
      </c>
      <c r="D109" s="1" t="n">
        <f aca="false">AVERAGE(D18:D91)</f>
        <v>1.34378378378378</v>
      </c>
      <c r="E109" s="1" t="n">
        <f aca="false">AVERAGE(E18:E91)</f>
        <v>2.00189189189189</v>
      </c>
      <c r="F109" s="1" t="n">
        <f aca="false">AVERAGE(F18:F91)</f>
        <v>2.64013513513514</v>
      </c>
      <c r="G109" s="1" t="n">
        <f aca="false">AVERAGE(G18:G91)</f>
        <v>3.54027027027027</v>
      </c>
      <c r="H109" s="1" t="n">
        <f aca="false">AVERAGE(H18:H91)</f>
        <v>3.88554054054054</v>
      </c>
      <c r="I109" s="1" t="n">
        <f aca="false">AVERAGE(I18:I91)</f>
        <v>3.60094594594595</v>
      </c>
      <c r="J109" s="1" t="n">
        <f aca="false">AVERAGE(J18:J91)</f>
        <v>3.16364864864865</v>
      </c>
      <c r="K109" s="1" t="n">
        <f aca="false">AVERAGE(K18:K91)</f>
        <v>3.58135135135135</v>
      </c>
      <c r="L109" s="1" t="n">
        <f aca="false">AVERAGE(L18:L91)</f>
        <v>2.21821917808219</v>
      </c>
      <c r="M109" s="1" t="n">
        <f aca="false">AVERAGE(M18:M91)</f>
        <v>1.83027027027027</v>
      </c>
      <c r="N109" s="1" t="n">
        <f aca="false">AVERAGE(N18:N91)</f>
        <v>1.55756756756757</v>
      </c>
      <c r="O109" s="1" t="n">
        <f aca="false">AVERAGE(O18:O91)</f>
        <v>30.755630985316</v>
      </c>
      <c r="P109" s="1" t="n">
        <f aca="false">AVERAGE(P18:P91)</f>
        <v>30.79</v>
      </c>
      <c r="R109" s="1" t="n">
        <f aca="false">AVERAGE(R18:R91)</f>
        <v>0.0343690146839756</v>
      </c>
      <c r="T109" s="1" t="n">
        <f aca="false">AVERAGE(T18:T91)</f>
        <v>8.1822972972973</v>
      </c>
      <c r="U109" s="1" t="n">
        <f aca="false">AVERAGE(U18:U91)</f>
        <v>10.6501351351351</v>
      </c>
      <c r="V109" s="1" t="n">
        <f aca="false">AVERAGE(V18:V91)</f>
        <v>7.59986486486486</v>
      </c>
      <c r="W109" s="1" t="n">
        <f aca="false">AVERAGE(W18:W91)</f>
        <v>4.33432432432432</v>
      </c>
      <c r="X109" s="1" t="n">
        <f aca="false">AVERAGE(X18:X91)</f>
        <v>20.4118918918919</v>
      </c>
      <c r="Y109" s="1" t="n">
        <f aca="false">AVERAGE(Y18:Y91)</f>
        <v>10.3228378378378</v>
      </c>
      <c r="Z109" s="1" t="n">
        <f aca="false">AVERAGE(Z18:Z91)</f>
        <v>30.3793243243243</v>
      </c>
    </row>
    <row r="110" customFormat="false" ht="12.75" hidden="false" customHeight="false" outlineLevel="0" collapsed="false">
      <c r="A110" s="0" t="s">
        <v>37</v>
      </c>
      <c r="C110" s="1" t="n">
        <f aca="false">STDEV(C18:C91)</f>
        <v>0.909040702140907</v>
      </c>
      <c r="D110" s="1" t="n">
        <f aca="false">STDEV(D18:D91)</f>
        <v>0.847033021145878</v>
      </c>
      <c r="E110" s="1" t="n">
        <f aca="false">STDEV(E18:E91)</f>
        <v>0.978863858718852</v>
      </c>
      <c r="F110" s="1" t="n">
        <f aca="false">STDEV(F18:F91)</f>
        <v>1.33826763222494</v>
      </c>
      <c r="G110" s="1" t="n">
        <f aca="false">STDEV(G18:G91)</f>
        <v>1.8333747406496</v>
      </c>
      <c r="H110" s="1" t="n">
        <f aca="false">STDEV(H18:H91)</f>
        <v>1.81542488471228</v>
      </c>
      <c r="I110" s="1" t="n">
        <f aca="false">STDEV(I18:I91)</f>
        <v>2.23802455023378</v>
      </c>
      <c r="J110" s="1" t="n">
        <f aca="false">STDEV(J18:J91)</f>
        <v>1.7729231139595</v>
      </c>
      <c r="K110" s="1" t="n">
        <f aca="false">STDEV(K18:K91)</f>
        <v>2.29583203309306</v>
      </c>
      <c r="L110" s="1" t="n">
        <f aca="false">STDEV(L18:L91)</f>
        <v>1.30393990836506</v>
      </c>
      <c r="M110" s="1" t="n">
        <f aca="false">STDEV(M18:M91)</f>
        <v>1.27867544156344</v>
      </c>
      <c r="N110" s="1" t="n">
        <f aca="false">STDEV(N18:N91)</f>
        <v>0.933768049006115</v>
      </c>
      <c r="O110" s="1" t="n">
        <f aca="false">STDEV(O18:O91)</f>
        <v>6.01903919347144</v>
      </c>
      <c r="P110" s="1" t="n">
        <f aca="false">STDEV(P18:P91)</f>
        <v>5.95852537609216</v>
      </c>
      <c r="R110" s="1" t="n">
        <f aca="false">STDEV(R18:R91)</f>
        <v>5.95852537609216</v>
      </c>
      <c r="T110" s="1" t="n">
        <f aca="false">STDEV(T18:T91)</f>
        <v>2.39416158991467</v>
      </c>
      <c r="U110" s="1" t="n">
        <f aca="false">STDEV(U18:U91)</f>
        <v>3.70034263250401</v>
      </c>
      <c r="V110" s="1" t="n">
        <f aca="false">STDEV(V18:V91)</f>
        <v>3.16928949007491</v>
      </c>
      <c r="W110" s="1" t="n">
        <f aca="false">STDEV(W18:W91)</f>
        <v>1.78624123689566</v>
      </c>
      <c r="X110" s="1" t="n">
        <f aca="false">STDEV(X18:X91)</f>
        <v>4.94237940469298</v>
      </c>
      <c r="Y110" s="1" t="n">
        <f aca="false">STDEV(Y18:Y91)</f>
        <v>2.89018391616063</v>
      </c>
      <c r="Z110" s="1" t="n">
        <f aca="false">STDEV(Z18:Z91)</f>
        <v>6.36010991786663</v>
      </c>
    </row>
    <row r="111" customFormat="false" ht="12.75" hidden="false" customHeight="false" outlineLevel="0" collapsed="false">
      <c r="A111" s="0" t="s">
        <v>38</v>
      </c>
      <c r="C111" s="1" t="n">
        <f aca="false">MAX(C18:C91)</f>
        <v>3.59</v>
      </c>
      <c r="D111" s="1" t="n">
        <f aca="false">MAX(D18:D91)</f>
        <v>4.34</v>
      </c>
      <c r="E111" s="1" t="n">
        <f aca="false">MAX(E18:E91)</f>
        <v>4.73</v>
      </c>
      <c r="F111" s="1" t="n">
        <f aca="false">MAX(F18:F91)</f>
        <v>7.19</v>
      </c>
      <c r="G111" s="1" t="n">
        <f aca="false">MAX(G18:G91)</f>
        <v>9.35</v>
      </c>
      <c r="H111" s="1" t="n">
        <f aca="false">MAX(H18:H91)</f>
        <v>7.76</v>
      </c>
      <c r="I111" s="1" t="n">
        <f aca="false">MAX(I18:I91)</f>
        <v>10.41</v>
      </c>
      <c r="J111" s="1" t="n">
        <f aca="false">MAX(J18:J91)</f>
        <v>7.56</v>
      </c>
      <c r="K111" s="1" t="n">
        <f aca="false">MAX(K18:K91)</f>
        <v>10.69</v>
      </c>
      <c r="L111" s="1" t="n">
        <f aca="false">MAX(L18:L91)</f>
        <v>5.95</v>
      </c>
      <c r="M111" s="1" t="n">
        <f aca="false">MAX(M18:M91)</f>
        <v>7.86</v>
      </c>
      <c r="N111" s="1" t="n">
        <f aca="false">MAX(N18:N91)</f>
        <v>5.71</v>
      </c>
      <c r="O111" s="1" t="n">
        <f aca="false">MAX(O18:O91)</f>
        <v>49.251968503937</v>
      </c>
      <c r="P111" s="1" t="n">
        <f aca="false">MAX(P18:P91)</f>
        <v>49.22</v>
      </c>
      <c r="R111" s="1" t="n">
        <f aca="false">MAX(R18:R91)</f>
        <v>18.464369014684</v>
      </c>
      <c r="T111" s="1" t="n">
        <f aca="false">MAX(T18:T91)</f>
        <v>15.78</v>
      </c>
      <c r="U111" s="1" t="n">
        <f aca="false">MAX(U18:U91)</f>
        <v>20.96</v>
      </c>
      <c r="V111" s="1" t="n">
        <f aca="false">MAX(V18:V91)</f>
        <v>15.76</v>
      </c>
      <c r="W111" s="1" t="n">
        <f aca="false">MAX(W18:W91)</f>
        <v>9.27</v>
      </c>
      <c r="X111" s="1" t="n">
        <f aca="false">MAX(X18:X91)</f>
        <v>31.27</v>
      </c>
      <c r="Y111" s="1" t="n">
        <f aca="false">MAX(Y18:Y91)</f>
        <v>18.23</v>
      </c>
      <c r="Z111" s="1" t="n">
        <f aca="false">MAX(Z18:Z91)</f>
        <v>45.72</v>
      </c>
    </row>
    <row r="112" customFormat="false" ht="12.75" hidden="false" customHeight="false" outlineLevel="0" collapsed="false">
      <c r="A112" s="0" t="s">
        <v>39</v>
      </c>
      <c r="C112" s="1" t="n">
        <f aca="false">MIN(C18:C91)</f>
        <v>0.1</v>
      </c>
      <c r="D112" s="1" t="n">
        <f aca="false">MIN(D18:D91)</f>
        <v>0.12</v>
      </c>
      <c r="E112" s="1" t="n">
        <f aca="false">MIN(E18:E91)</f>
        <v>0.14</v>
      </c>
      <c r="F112" s="1" t="n">
        <f aca="false">MIN(F18:F91)</f>
        <v>0.45</v>
      </c>
      <c r="G112" s="1" t="n">
        <f aca="false">MIN(G18:G91)</f>
        <v>0.38</v>
      </c>
      <c r="H112" s="1" t="n">
        <f aca="false">MIN(H18:H91)</f>
        <v>0.59</v>
      </c>
      <c r="I112" s="1" t="n">
        <f aca="false">MIN(I18:I91)</f>
        <v>0.29</v>
      </c>
      <c r="J112" s="1" t="n">
        <f aca="false">MIN(J18:J91)</f>
        <v>0.46</v>
      </c>
      <c r="K112" s="1" t="n">
        <f aca="false">MIN(K18:K91)</f>
        <v>0.18</v>
      </c>
      <c r="L112" s="1" t="n">
        <f aca="false">MIN(L18:L91)</f>
        <v>0.09</v>
      </c>
      <c r="M112" s="1" t="n">
        <f aca="false">MIN(M18:M91)</f>
        <v>0.03</v>
      </c>
      <c r="N112" s="1" t="n">
        <f aca="false">MIN(N18:N91)</f>
        <v>0.22</v>
      </c>
      <c r="O112" s="1" t="n">
        <f aca="false">MIN(O18:O91)</f>
        <v>13.5433070866142</v>
      </c>
      <c r="P112" s="1" t="n">
        <f aca="false">MIN(P18:P91)</f>
        <v>13.7</v>
      </c>
      <c r="R112" s="1" t="n">
        <f aca="false">MIN(R18:R91)</f>
        <v>-17.055630985316</v>
      </c>
      <c r="T112" s="1" t="n">
        <f aca="false">MIN(T18:T91)</f>
        <v>2.35</v>
      </c>
      <c r="U112" s="1" t="n">
        <f aca="false">MIN(U18:U91)</f>
        <v>3.88</v>
      </c>
      <c r="V112" s="1" t="n">
        <f aca="false">MIN(V18:V91)</f>
        <v>2.72</v>
      </c>
      <c r="W112" s="1" t="n">
        <f aca="false">MIN(W18:W91)</f>
        <v>0.82</v>
      </c>
      <c r="X112" s="1" t="n">
        <f aca="false">MIN(X18:X91)</f>
        <v>8.43</v>
      </c>
      <c r="Y112" s="1" t="n">
        <f aca="false">MIN(Y18:Y91)</f>
        <v>5.31</v>
      </c>
      <c r="Z112" s="1" t="n">
        <f aca="false">MIN(Z18:Z91)</f>
        <v>7.84</v>
      </c>
    </row>
    <row r="114" customFormat="false" ht="12.75" hidden="false" customHeight="false" outlineLevel="0" collapsed="false">
      <c r="C114" s="9"/>
      <c r="D114" s="9"/>
      <c r="E114" s="9"/>
    </row>
    <row r="115" customFormat="false" ht="12.75" hidden="false" customHeight="false" outlineLevel="0" collapsed="false">
      <c r="P115" s="1"/>
      <c r="R115" s="1"/>
      <c r="T115" s="1"/>
      <c r="U115" s="1"/>
      <c r="V115" s="1"/>
      <c r="W115" s="1"/>
      <c r="X115" s="1"/>
      <c r="Y115" s="1"/>
      <c r="Z115" s="1"/>
    </row>
    <row r="116" customFormat="false" ht="12.75" hidden="false" customHeight="false" outlineLevel="0" collapsed="false">
      <c r="P116" s="1"/>
      <c r="R116" s="1"/>
      <c r="T116" s="1"/>
      <c r="U116" s="1"/>
      <c r="V116" s="1"/>
      <c r="W116" s="1"/>
      <c r="X116" s="1"/>
      <c r="Y116" s="1"/>
      <c r="Z116" s="1"/>
    </row>
    <row r="117" customFormat="false" ht="12.75" hidden="false" customHeight="false" outlineLevel="0" collapsed="false">
      <c r="P117" s="1"/>
      <c r="R117" s="1"/>
      <c r="T117" s="1"/>
      <c r="U117" s="1"/>
      <c r="V117" s="1"/>
      <c r="W117" s="1"/>
      <c r="X117" s="1"/>
      <c r="Y117" s="1"/>
      <c r="Z117" s="1"/>
    </row>
    <row r="118" customFormat="false" ht="12.75" hidden="false" customHeight="false" outlineLevel="0" collapsed="false">
      <c r="P118" s="1"/>
      <c r="R118" s="1"/>
      <c r="T118" s="1"/>
      <c r="U118" s="1"/>
      <c r="V118" s="1"/>
      <c r="W118" s="1"/>
      <c r="X118" s="1"/>
      <c r="Y118" s="1"/>
      <c r="Z11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N65" activePane="bottomRight" state="frozen"/>
      <selection pane="topLeft" activeCell="A1" activeCellId="0" sqref="A1"/>
      <selection pane="topRight" activeCell="N1" activeCellId="0" sqref="N1"/>
      <selection pane="bottomLeft" activeCell="A65" activeCellId="0" sqref="A65"/>
      <selection pane="bottomRight" activeCell="V69" activeCellId="0" sqref="V69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15" min="3" style="1" width="7.7"/>
    <col collapsed="false" customWidth="true" hidden="false" outlineLevel="0" max="16" min="16" style="0" width="7.7"/>
    <col collapsed="false" customWidth="true" hidden="false" outlineLevel="0" max="17" min="17" style="0" width="3.7"/>
    <col collapsed="false" customWidth="true" hidden="false" outlineLevel="0" max="26" min="25" style="0" width="7.7"/>
    <col collapsed="false" customWidth="true" hidden="false" outlineLevel="0" max="42" min="42" style="0" width="9.06"/>
  </cols>
  <sheetData>
    <row r="1" customFormat="false" ht="12.75" hidden="false" customHeight="false" outlineLevel="0" collapsed="false">
      <c r="A1" s="2" t="s">
        <v>0</v>
      </c>
      <c r="B1" s="2"/>
      <c r="AB1" s="0" t="s">
        <v>58</v>
      </c>
    </row>
    <row r="2" customFormat="false" ht="12.75" hidden="false" customHeight="false" outlineLevel="0" collapsed="false">
      <c r="A2" s="2" t="s">
        <v>1</v>
      </c>
      <c r="B2" s="2"/>
      <c r="D2" s="1" t="s">
        <v>59</v>
      </c>
      <c r="F2" s="1" t="s">
        <v>60</v>
      </c>
      <c r="Q2" s="3"/>
      <c r="V2" s="1" t="s">
        <v>2</v>
      </c>
      <c r="W2" s="4" t="s">
        <v>3</v>
      </c>
      <c r="X2" s="0" t="s">
        <v>4</v>
      </c>
      <c r="BF2" s="0" t="s">
        <v>61</v>
      </c>
    </row>
    <row r="3" s="3" customFormat="true" ht="12.75" hidden="false" customHeight="false" outlineLevel="0" collapsed="false">
      <c r="A3" s="3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 t="s">
        <v>18</v>
      </c>
      <c r="P3" s="3" t="s">
        <v>19</v>
      </c>
      <c r="Q3" s="0"/>
      <c r="R3" s="6" t="s">
        <v>21</v>
      </c>
      <c r="S3" s="6" t="s">
        <v>22</v>
      </c>
      <c r="T3" s="6" t="s">
        <v>23</v>
      </c>
      <c r="U3" s="6" t="s">
        <v>24</v>
      </c>
      <c r="V3" s="5" t="s">
        <v>25</v>
      </c>
      <c r="W3" s="5" t="s">
        <v>26</v>
      </c>
      <c r="X3" s="3" t="s">
        <v>27</v>
      </c>
      <c r="Y3" s="0"/>
      <c r="AB3" s="5" t="s">
        <v>6</v>
      </c>
      <c r="AC3" s="5" t="s">
        <v>7</v>
      </c>
      <c r="AD3" s="5" t="s">
        <v>8</v>
      </c>
      <c r="AE3" s="5" t="s">
        <v>9</v>
      </c>
      <c r="AF3" s="5" t="s">
        <v>10</v>
      </c>
      <c r="AG3" s="5" t="s">
        <v>11</v>
      </c>
      <c r="AH3" s="5" t="s">
        <v>12</v>
      </c>
      <c r="AI3" s="5" t="s">
        <v>13</v>
      </c>
      <c r="AJ3" s="5" t="s">
        <v>14</v>
      </c>
      <c r="AK3" s="5" t="s">
        <v>15</v>
      </c>
      <c r="AL3" s="5" t="s">
        <v>16</v>
      </c>
      <c r="AM3" s="5" t="s">
        <v>17</v>
      </c>
      <c r="AN3" s="5" t="s">
        <v>18</v>
      </c>
      <c r="AO3" s="3" t="s">
        <v>19</v>
      </c>
      <c r="AQ3" s="5" t="s">
        <v>6</v>
      </c>
      <c r="AR3" s="5" t="s">
        <v>7</v>
      </c>
      <c r="AS3" s="5" t="s">
        <v>8</v>
      </c>
      <c r="AT3" s="5" t="s">
        <v>9</v>
      </c>
      <c r="AU3" s="5" t="s">
        <v>10</v>
      </c>
      <c r="AV3" s="5" t="s">
        <v>11</v>
      </c>
      <c r="AW3" s="5" t="s">
        <v>12</v>
      </c>
      <c r="AX3" s="5" t="s">
        <v>13</v>
      </c>
      <c r="AY3" s="5" t="s">
        <v>14</v>
      </c>
      <c r="AZ3" s="5" t="s">
        <v>15</v>
      </c>
      <c r="BA3" s="5" t="s">
        <v>16</v>
      </c>
      <c r="BB3" s="5" t="s">
        <v>17</v>
      </c>
      <c r="BC3" s="5" t="s">
        <v>18</v>
      </c>
      <c r="BE3" s="18"/>
      <c r="BF3" s="18" t="s">
        <v>6</v>
      </c>
      <c r="BG3" s="18" t="s">
        <v>7</v>
      </c>
      <c r="BH3" s="18" t="s">
        <v>8</v>
      </c>
      <c r="BI3" s="18" t="s">
        <v>9</v>
      </c>
      <c r="BJ3" s="18" t="s">
        <v>10</v>
      </c>
      <c r="BK3" s="18" t="s">
        <v>11</v>
      </c>
      <c r="BL3" s="18" t="s">
        <v>12</v>
      </c>
      <c r="BM3" s="18" t="s">
        <v>13</v>
      </c>
      <c r="BN3" s="18" t="s">
        <v>14</v>
      </c>
      <c r="BO3" s="18" t="s">
        <v>15</v>
      </c>
      <c r="BP3" s="18" t="s">
        <v>16</v>
      </c>
      <c r="BQ3" s="18" t="s">
        <v>17</v>
      </c>
      <c r="BR3" s="3" t="s">
        <v>18</v>
      </c>
      <c r="BS3" s="3" t="s">
        <v>62</v>
      </c>
    </row>
    <row r="4" customFormat="false" ht="12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R4" s="7"/>
      <c r="S4" s="7"/>
      <c r="T4" s="7"/>
      <c r="U4" s="7"/>
      <c r="V4" s="8"/>
      <c r="W4" s="8"/>
      <c r="X4" s="1"/>
      <c r="Y4" s="3"/>
    </row>
    <row r="5" customFormat="false" ht="12.75" hidden="false" customHeight="false" outlineLevel="0" collapsed="false">
      <c r="A5" s="11" t="n">
        <v>1939</v>
      </c>
      <c r="B5" s="11"/>
      <c r="C5" s="8"/>
      <c r="D5" s="8"/>
      <c r="E5" s="8"/>
      <c r="F5" s="8"/>
      <c r="G5" s="8"/>
      <c r="H5" s="8"/>
      <c r="I5" s="8"/>
      <c r="J5" s="8"/>
      <c r="K5" s="8" t="s">
        <v>63</v>
      </c>
      <c r="L5" s="8"/>
      <c r="M5" s="8"/>
      <c r="N5" s="8"/>
      <c r="O5" s="8"/>
      <c r="P5" s="1"/>
      <c r="R5" s="7"/>
      <c r="S5" s="7"/>
      <c r="T5" s="7"/>
      <c r="U5" s="7"/>
      <c r="V5" s="8"/>
      <c r="W5" s="8"/>
      <c r="X5" s="1"/>
      <c r="Y5" s="3"/>
    </row>
    <row r="6" customFormat="false" ht="12.75" hidden="false" customHeight="false" outlineLevel="0" collapsed="false">
      <c r="A6" s="11" t="n">
        <v>1940</v>
      </c>
      <c r="B6" s="11"/>
      <c r="C6" s="8" t="n">
        <v>0.94</v>
      </c>
      <c r="D6" s="8" t="n">
        <v>0.76</v>
      </c>
      <c r="E6" s="8" t="n">
        <v>1.03</v>
      </c>
      <c r="F6" s="8" t="n">
        <v>2.4</v>
      </c>
      <c r="G6" s="8" t="n">
        <v>2.7</v>
      </c>
      <c r="H6" s="8" t="n">
        <v>5.04</v>
      </c>
      <c r="I6" s="8" t="n">
        <v>2.88</v>
      </c>
      <c r="J6" s="8" t="n">
        <v>6.76</v>
      </c>
      <c r="K6" s="8" t="n">
        <v>0.81</v>
      </c>
      <c r="L6" s="8" t="n">
        <v>2.39</v>
      </c>
      <c r="M6" s="8" t="n">
        <v>2.49</v>
      </c>
      <c r="N6" s="8" t="n">
        <v>1.21</v>
      </c>
      <c r="O6" s="8" t="n">
        <v>29.41</v>
      </c>
      <c r="P6" s="1" t="n">
        <f aca="false">SUM(C6:N6)</f>
        <v>29.41</v>
      </c>
      <c r="R6" s="7" t="n">
        <f aca="false">SUM(E6:G6)</f>
        <v>6.13</v>
      </c>
      <c r="S6" s="7" t="n">
        <f aca="false">SUM(H6:J6)</f>
        <v>14.68</v>
      </c>
      <c r="T6" s="7" t="n">
        <f aca="false">SUM(K6:M6)</f>
        <v>5.69</v>
      </c>
      <c r="U6" s="7" t="n">
        <f aca="false">SUM(N6,C7:D7)</f>
        <v>3.94</v>
      </c>
      <c r="V6" s="8" t="n">
        <f aca="false">SUM(F6:K6)</f>
        <v>20.59</v>
      </c>
      <c r="W6" s="8" t="n">
        <f aca="false">SUM(L6:N6,C7:E7)</f>
        <v>10.74</v>
      </c>
      <c r="X6" s="1" t="n">
        <f aca="false">W6+V7</f>
        <v>38.31</v>
      </c>
      <c r="Y6" s="3"/>
    </row>
    <row r="7" customFormat="false" ht="12.75" hidden="false" customHeight="false" outlineLevel="0" collapsed="false">
      <c r="A7" s="11" t="n">
        <v>1941</v>
      </c>
      <c r="B7" s="11"/>
      <c r="C7" s="8" t="n">
        <v>2.33</v>
      </c>
      <c r="D7" s="8" t="n">
        <v>0.4</v>
      </c>
      <c r="E7" s="8" t="n">
        <v>1.92</v>
      </c>
      <c r="F7" s="8" t="n">
        <v>1.16</v>
      </c>
      <c r="G7" s="8" t="n">
        <v>6.21</v>
      </c>
      <c r="H7" s="8" t="n">
        <v>4.88</v>
      </c>
      <c r="I7" s="8" t="n">
        <v>3.02</v>
      </c>
      <c r="J7" s="8" t="n">
        <v>2.79</v>
      </c>
      <c r="K7" s="8" t="n">
        <v>9.51</v>
      </c>
      <c r="L7" s="8" t="n">
        <v>4.09</v>
      </c>
      <c r="M7" s="8" t="n">
        <v>0.51</v>
      </c>
      <c r="N7" s="8" t="n">
        <v>1.74</v>
      </c>
      <c r="O7" s="8" t="n">
        <v>38.56</v>
      </c>
      <c r="P7" s="1" t="n">
        <f aca="false">SUM(C7:N7)</f>
        <v>38.56</v>
      </c>
      <c r="R7" s="7" t="n">
        <f aca="false">SUM(E7:G7)</f>
        <v>9.29</v>
      </c>
      <c r="S7" s="7" t="n">
        <f aca="false">SUM(H7:J7)</f>
        <v>10.69</v>
      </c>
      <c r="T7" s="7" t="n">
        <f aca="false">SUM(K7:M7)</f>
        <v>14.11</v>
      </c>
      <c r="U7" s="7" t="n">
        <f aca="false">SUM(N7,C8:D8)</f>
        <v>3.48</v>
      </c>
      <c r="V7" s="8" t="n">
        <f aca="false">SUM(F7:K7)</f>
        <v>27.57</v>
      </c>
      <c r="W7" s="8" t="n">
        <f aca="false">SUM(L7:N7,C8:E8)</f>
        <v>9.03</v>
      </c>
      <c r="X7" s="1" t="n">
        <f aca="false">W7+V8</f>
        <v>29.45</v>
      </c>
      <c r="Y7" s="3"/>
    </row>
    <row r="8" customFormat="false" ht="12.75" hidden="false" customHeight="false" outlineLevel="0" collapsed="false">
      <c r="A8" s="11" t="n">
        <v>1942</v>
      </c>
      <c r="B8" s="11"/>
      <c r="C8" s="8" t="n">
        <v>1.35</v>
      </c>
      <c r="D8" s="8" t="n">
        <v>0.39</v>
      </c>
      <c r="E8" s="8" t="n">
        <v>0.95</v>
      </c>
      <c r="F8" s="8" t="n">
        <v>1.14</v>
      </c>
      <c r="G8" s="8" t="n">
        <v>4.34</v>
      </c>
      <c r="H8" s="8" t="n">
        <v>3.4</v>
      </c>
      <c r="I8" s="8" t="n">
        <v>3.52</v>
      </c>
      <c r="J8" s="8" t="n">
        <v>1.15</v>
      </c>
      <c r="K8" s="8" t="n">
        <v>6.87</v>
      </c>
      <c r="L8" s="8" t="n">
        <v>1.64</v>
      </c>
      <c r="M8" s="8" t="n">
        <v>2.71</v>
      </c>
      <c r="N8" s="8" t="n">
        <v>1.82</v>
      </c>
      <c r="O8" s="8" t="n">
        <v>29.28</v>
      </c>
      <c r="P8" s="1" t="n">
        <f aca="false">SUM(C8:N8)</f>
        <v>29.28</v>
      </c>
      <c r="R8" s="7" t="n">
        <f aca="false">SUM(E8:G8)</f>
        <v>6.43</v>
      </c>
      <c r="S8" s="7" t="n">
        <f aca="false">SUM(H8:J8)</f>
        <v>8.07</v>
      </c>
      <c r="T8" s="7" t="n">
        <f aca="false">SUM(K8:M8)</f>
        <v>11.22</v>
      </c>
      <c r="U8" s="7" t="n">
        <f aca="false">SUM(N8,C9:D9)</f>
        <v>4.4</v>
      </c>
      <c r="V8" s="8" t="n">
        <f aca="false">SUM(F8:K8)</f>
        <v>20.42</v>
      </c>
      <c r="W8" s="8" t="n">
        <f aca="false">SUM(L8:N8,C9:E9)</f>
        <v>11.45</v>
      </c>
      <c r="X8" s="1" t="n">
        <f aca="false">W8+V9</f>
        <v>27.08</v>
      </c>
      <c r="Y8" s="3"/>
    </row>
    <row r="9" customFormat="false" ht="12.75" hidden="false" customHeight="false" outlineLevel="0" collapsed="false">
      <c r="A9" s="11" t="n">
        <v>1943</v>
      </c>
      <c r="B9" s="11"/>
      <c r="C9" s="8" t="n">
        <v>2.07</v>
      </c>
      <c r="D9" s="8" t="n">
        <v>0.51</v>
      </c>
      <c r="E9" s="8" t="n">
        <v>2.7</v>
      </c>
      <c r="F9" s="8" t="n">
        <v>1.98</v>
      </c>
      <c r="G9" s="8" t="n">
        <v>2.51</v>
      </c>
      <c r="H9" s="8" t="n">
        <v>3.7</v>
      </c>
      <c r="I9" s="8" t="n">
        <v>2.71</v>
      </c>
      <c r="J9" s="8" t="n">
        <v>2.69</v>
      </c>
      <c r="K9" s="8" t="n">
        <v>2.04</v>
      </c>
      <c r="L9" s="8" t="n">
        <v>1.7</v>
      </c>
      <c r="M9" s="8" t="n">
        <v>0.95</v>
      </c>
      <c r="N9" s="8" t="n">
        <v>0.98</v>
      </c>
      <c r="O9" s="8" t="n">
        <v>24.55</v>
      </c>
      <c r="P9" s="1" t="n">
        <f aca="false">SUM(C9:N9)</f>
        <v>24.54</v>
      </c>
      <c r="R9" s="7" t="n">
        <f aca="false">SUM(E9:G9)</f>
        <v>7.19</v>
      </c>
      <c r="S9" s="7" t="n">
        <f aca="false">SUM(H9:J9)</f>
        <v>9.1</v>
      </c>
      <c r="T9" s="7" t="n">
        <f aca="false">SUM(K9:M9)</f>
        <v>4.69</v>
      </c>
      <c r="U9" s="7" t="n">
        <f aca="false">SUM(N9,C10:D10)</f>
        <v>3.91</v>
      </c>
      <c r="V9" s="8" t="n">
        <f aca="false">SUM(F9:K9)</f>
        <v>15.63</v>
      </c>
      <c r="W9" s="8" t="n">
        <f aca="false">SUM(L9:N9,C10:E10)</f>
        <v>8.9</v>
      </c>
      <c r="X9" s="1" t="n">
        <f aca="false">W9+V10</f>
        <v>26.07</v>
      </c>
      <c r="Y9" s="3"/>
    </row>
    <row r="10" customFormat="false" ht="12.75" hidden="false" customHeight="false" outlineLevel="0" collapsed="false">
      <c r="A10" s="11" t="n">
        <v>1944</v>
      </c>
      <c r="B10" s="11"/>
      <c r="C10" s="8" t="n">
        <v>1.24</v>
      </c>
      <c r="D10" s="8" t="n">
        <v>1.69</v>
      </c>
      <c r="E10" s="8" t="n">
        <v>2.34</v>
      </c>
      <c r="F10" s="8" t="n">
        <v>2.6</v>
      </c>
      <c r="G10" s="8" t="n">
        <v>2.22</v>
      </c>
      <c r="H10" s="8" t="n">
        <v>5.05</v>
      </c>
      <c r="I10" s="8" t="n">
        <v>2.23</v>
      </c>
      <c r="J10" s="8" t="n">
        <v>2.48</v>
      </c>
      <c r="K10" s="8" t="n">
        <v>2.59</v>
      </c>
      <c r="L10" s="8" t="n">
        <v>0.25</v>
      </c>
      <c r="M10" s="8" t="n">
        <v>3.29</v>
      </c>
      <c r="N10" s="8" t="n">
        <v>1.03</v>
      </c>
      <c r="O10" s="8" t="n">
        <v>27.01</v>
      </c>
      <c r="P10" s="1" t="n">
        <f aca="false">SUM(C10:N10)</f>
        <v>27.01</v>
      </c>
      <c r="R10" s="7" t="n">
        <f aca="false">SUM(E10:G10)</f>
        <v>7.16</v>
      </c>
      <c r="S10" s="7" t="n">
        <f aca="false">SUM(H10:J10)</f>
        <v>9.76</v>
      </c>
      <c r="T10" s="7" t="n">
        <f aca="false">SUM(K10:M10)</f>
        <v>6.13</v>
      </c>
      <c r="U10" s="7" t="n">
        <f aca="false">SUM(N10,C11:D11)</f>
        <v>2.52</v>
      </c>
      <c r="V10" s="8" t="n">
        <f aca="false">SUM(F10:K10)</f>
        <v>17.17</v>
      </c>
      <c r="W10" s="8" t="n">
        <f aca="false">SUM(L10:N10,C11:E11)</f>
        <v>7.33</v>
      </c>
      <c r="X10" s="1" t="n">
        <f aca="false">W10+V11</f>
        <v>28.4</v>
      </c>
      <c r="Y10" s="3"/>
    </row>
    <row r="11" customFormat="false" ht="12.75" hidden="false" customHeight="false" outlineLevel="0" collapsed="false">
      <c r="A11" s="11" t="n">
        <v>1945</v>
      </c>
      <c r="B11" s="11"/>
      <c r="C11" s="8" t="n">
        <v>0.42</v>
      </c>
      <c r="D11" s="8" t="n">
        <v>1.07</v>
      </c>
      <c r="E11" s="8" t="n">
        <v>1.27</v>
      </c>
      <c r="F11" s="8" t="n">
        <v>3.02</v>
      </c>
      <c r="G11" s="8" t="n">
        <v>4.47</v>
      </c>
      <c r="H11" s="8" t="n">
        <v>3.55</v>
      </c>
      <c r="I11" s="8" t="n">
        <v>1.61</v>
      </c>
      <c r="J11" s="8" t="n">
        <v>4.36</v>
      </c>
      <c r="K11" s="8" t="n">
        <v>4.06</v>
      </c>
      <c r="L11" s="8" t="n">
        <v>0.52</v>
      </c>
      <c r="M11" s="8" t="n">
        <v>3.12</v>
      </c>
      <c r="N11" s="8" t="n">
        <v>1.07</v>
      </c>
      <c r="O11" s="8" t="n">
        <v>28.54</v>
      </c>
      <c r="P11" s="1" t="n">
        <f aca="false">SUM(C11:N11)</f>
        <v>28.54</v>
      </c>
      <c r="Q11" s="2" t="s">
        <v>64</v>
      </c>
      <c r="R11" s="7" t="n">
        <f aca="false">SUM(E11:G11)</f>
        <v>8.76</v>
      </c>
      <c r="S11" s="7" t="n">
        <f aca="false">SUM(H11:J11)</f>
        <v>9.52</v>
      </c>
      <c r="T11" s="7" t="n">
        <f aca="false">SUM(K11:M11)</f>
        <v>7.7</v>
      </c>
      <c r="U11" s="7" t="n">
        <f aca="false">SUM(N11,C12:D12)</f>
        <v>3.43</v>
      </c>
      <c r="V11" s="8" t="n">
        <f aca="false">SUM(F11:K11)</f>
        <v>21.07</v>
      </c>
      <c r="W11" s="8" t="n">
        <f aca="false">SUM(L11:N11,C12:E12)</f>
        <v>9.16</v>
      </c>
      <c r="X11" s="1" t="n">
        <f aca="false">W11+V12</f>
        <v>24.37</v>
      </c>
      <c r="Y11" s="3"/>
    </row>
    <row r="12" customFormat="false" ht="12.75" hidden="false" customHeight="false" outlineLevel="0" collapsed="false">
      <c r="A12" s="11" t="n">
        <v>1946</v>
      </c>
      <c r="B12" s="11"/>
      <c r="C12" s="8" t="n">
        <v>1.89</v>
      </c>
      <c r="D12" s="8" t="n">
        <v>0.47</v>
      </c>
      <c r="E12" s="8" t="n">
        <v>2.09</v>
      </c>
      <c r="F12" s="8" t="n">
        <v>0.96</v>
      </c>
      <c r="G12" s="8" t="n">
        <v>2.12</v>
      </c>
      <c r="H12" s="8" t="n">
        <v>4</v>
      </c>
      <c r="I12" s="8" t="n">
        <v>1.38</v>
      </c>
      <c r="J12" s="8" t="n">
        <v>2.29</v>
      </c>
      <c r="K12" s="8" t="n">
        <v>4.46</v>
      </c>
      <c r="L12" s="8" t="n">
        <v>1.78</v>
      </c>
      <c r="M12" s="8" t="n">
        <v>1.89</v>
      </c>
      <c r="N12" s="8" t="n">
        <v>1.48</v>
      </c>
      <c r="O12" s="8" t="n">
        <v>24.81</v>
      </c>
      <c r="P12" s="1" t="n">
        <f aca="false">SUM(C12:N12)</f>
        <v>24.81</v>
      </c>
      <c r="R12" s="7" t="n">
        <f aca="false">SUM(E12:G12)</f>
        <v>5.17</v>
      </c>
      <c r="S12" s="7" t="n">
        <f aca="false">SUM(H12:J12)</f>
        <v>7.67</v>
      </c>
      <c r="T12" s="7" t="n">
        <f aca="false">SUM(K12:M12)</f>
        <v>8.13</v>
      </c>
      <c r="U12" s="7" t="n">
        <f aca="false">SUM(N12,C13:D13)</f>
        <v>3.57</v>
      </c>
      <c r="V12" s="8" t="n">
        <f aca="false">SUM(F12:K12)</f>
        <v>15.21</v>
      </c>
      <c r="W12" s="8" t="n">
        <f aca="false">SUM(L12:N12,C13:E13)</f>
        <v>8.57</v>
      </c>
      <c r="X12" s="1" t="n">
        <f aca="false">W12+V13</f>
        <v>33.39</v>
      </c>
      <c r="Y12" s="3"/>
    </row>
    <row r="13" customFormat="false" ht="12.75" hidden="false" customHeight="false" outlineLevel="0" collapsed="false">
      <c r="A13" s="11" t="n">
        <v>1947</v>
      </c>
      <c r="B13" s="11"/>
      <c r="C13" s="8" t="n">
        <v>1.97</v>
      </c>
      <c r="D13" s="8" t="n">
        <v>0.12</v>
      </c>
      <c r="E13" s="8" t="n">
        <v>1.33</v>
      </c>
      <c r="F13" s="8" t="n">
        <v>4.86</v>
      </c>
      <c r="G13" s="8" t="n">
        <v>4.2</v>
      </c>
      <c r="H13" s="8" t="n">
        <v>6.45</v>
      </c>
      <c r="I13" s="8" t="n">
        <v>2.81</v>
      </c>
      <c r="J13" s="8" t="n">
        <v>2.58</v>
      </c>
      <c r="K13" s="8" t="n">
        <v>3.92</v>
      </c>
      <c r="L13" s="8" t="n">
        <v>1.36</v>
      </c>
      <c r="M13" s="8" t="n">
        <v>2.53</v>
      </c>
      <c r="N13" s="8" t="n">
        <v>1.37</v>
      </c>
      <c r="O13" s="8" t="n">
        <v>33.5</v>
      </c>
      <c r="P13" s="1" t="n">
        <f aca="false">SUM(C13:N13)</f>
        <v>33.5</v>
      </c>
      <c r="R13" s="7" t="n">
        <f aca="false">SUM(E13:G13)</f>
        <v>10.39</v>
      </c>
      <c r="S13" s="7" t="n">
        <f aca="false">SUM(H13:J13)</f>
        <v>11.84</v>
      </c>
      <c r="T13" s="7" t="n">
        <f aca="false">SUM(K13:M13)</f>
        <v>7.81</v>
      </c>
      <c r="U13" s="7" t="n">
        <f aca="false">SUM(N13,C14:D14)</f>
        <v>3.9859842519685</v>
      </c>
      <c r="V13" s="8" t="n">
        <f aca="false">SUM(F13:K13)</f>
        <v>24.82</v>
      </c>
      <c r="W13" s="8" t="n">
        <f aca="false">SUM(L13:N13,C14:E14)</f>
        <v>10.7359842519685</v>
      </c>
      <c r="X13" s="1" t="n">
        <f aca="false">W13+V14</f>
        <v>24.2759842519685</v>
      </c>
      <c r="Y13" s="3"/>
    </row>
    <row r="14" customFormat="false" ht="12.75" hidden="false" customHeight="false" outlineLevel="0" collapsed="false">
      <c r="A14" s="11" t="n">
        <v>1948</v>
      </c>
      <c r="B14" s="11"/>
      <c r="C14" s="8" t="n">
        <v>0.49</v>
      </c>
      <c r="D14" s="8" t="n">
        <v>2.1259842519685</v>
      </c>
      <c r="E14" s="8" t="n">
        <v>2.86</v>
      </c>
      <c r="F14" s="8" t="n">
        <v>2.97</v>
      </c>
      <c r="G14" s="8" t="n">
        <v>2.9</v>
      </c>
      <c r="H14" s="8" t="n">
        <v>2.55</v>
      </c>
      <c r="I14" s="8" t="n">
        <v>2.55</v>
      </c>
      <c r="J14" s="1" t="n">
        <v>0.7</v>
      </c>
      <c r="K14" s="8" t="n">
        <v>1.87</v>
      </c>
      <c r="L14" s="8" t="n">
        <v>1.29</v>
      </c>
      <c r="M14" s="8" t="n">
        <v>3.56</v>
      </c>
      <c r="N14" s="8" t="n">
        <v>1.75</v>
      </c>
      <c r="O14" s="8" t="n">
        <v>25.62</v>
      </c>
      <c r="P14" s="1" t="n">
        <f aca="false">SUM(C14:N14)</f>
        <v>25.6159842519685</v>
      </c>
      <c r="R14" s="7" t="n">
        <f aca="false">SUM(E14:G14)</f>
        <v>8.73</v>
      </c>
      <c r="S14" s="7" t="n">
        <f aca="false">SUM(H14:J14)</f>
        <v>5.8</v>
      </c>
      <c r="T14" s="7" t="n">
        <f aca="false">SUM(K14:M14)</f>
        <v>6.72</v>
      </c>
      <c r="U14" s="7" t="n">
        <f aca="false">SUM(N14,C15:D15)</f>
        <v>4.97850393700787</v>
      </c>
      <c r="V14" s="8" t="n">
        <f aca="false">SUM(F14:K14)</f>
        <v>13.54</v>
      </c>
      <c r="W14" s="8" t="n">
        <f aca="false">SUM(L14:N14,C15:E15)</f>
        <v>12.1785039370079</v>
      </c>
      <c r="X14" s="1" t="n">
        <f aca="false">W14+V15</f>
        <v>31.0085039370079</v>
      </c>
      <c r="Y14" s="3"/>
      <c r="AB14" s="1" t="n">
        <v>0.49</v>
      </c>
      <c r="AC14" s="1" t="n">
        <v>2.13</v>
      </c>
      <c r="AD14" s="1" t="n">
        <v>2.85</v>
      </c>
      <c r="AE14" s="1" t="n">
        <v>2.97</v>
      </c>
      <c r="AF14" s="1" t="n">
        <v>2.9</v>
      </c>
      <c r="AG14" s="1" t="n">
        <v>2.55</v>
      </c>
      <c r="AH14" s="1" t="n">
        <v>2.55</v>
      </c>
      <c r="AI14" s="1" t="n">
        <v>0.7</v>
      </c>
      <c r="AJ14" s="1" t="n">
        <v>1.87</v>
      </c>
      <c r="AK14" s="1" t="n">
        <v>1.29</v>
      </c>
      <c r="AL14" s="1" t="n">
        <v>3.56</v>
      </c>
      <c r="AM14" s="1" t="n">
        <v>1.75</v>
      </c>
      <c r="AN14" s="1" t="n">
        <f aca="false">SUM(AB14:AM14)</f>
        <v>25.61</v>
      </c>
      <c r="AQ14" s="1" t="n">
        <f aca="false">AB14-C14</f>
        <v>0</v>
      </c>
      <c r="AR14" s="1" t="n">
        <f aca="false">AC14-D14</f>
        <v>0.00401574803149574</v>
      </c>
      <c r="AS14" s="1" t="n">
        <f aca="false">AD14-E14</f>
        <v>-0.00999999999999979</v>
      </c>
      <c r="AT14" s="1" t="n">
        <f aca="false">AE14-F14</f>
        <v>0</v>
      </c>
      <c r="AU14" s="1" t="n">
        <f aca="false">AF14-G14</f>
        <v>0</v>
      </c>
      <c r="AV14" s="1" t="n">
        <f aca="false">AG14-H14</f>
        <v>0</v>
      </c>
      <c r="AW14" s="1" t="n">
        <f aca="false">AH14-I14</f>
        <v>0</v>
      </c>
      <c r="AX14" s="1" t="n">
        <f aca="false">AI14-J14</f>
        <v>0</v>
      </c>
      <c r="AY14" s="1" t="n">
        <f aca="false">AJ14-K14</f>
        <v>0</v>
      </c>
      <c r="AZ14" s="1" t="n">
        <f aca="false">AK14-L14</f>
        <v>0</v>
      </c>
      <c r="BA14" s="1" t="n">
        <f aca="false">AL14-M14</f>
        <v>0</v>
      </c>
      <c r="BB14" s="1" t="n">
        <f aca="false">AM14-N14</f>
        <v>0</v>
      </c>
      <c r="BC14" s="1" t="n">
        <f aca="false">AN14-O14</f>
        <v>-0.0100000000000016</v>
      </c>
      <c r="BE14" s="0" t="n">
        <v>1948</v>
      </c>
      <c r="BF14" s="1" t="n">
        <v>0.49</v>
      </c>
      <c r="BG14" s="1" t="n">
        <v>2.13</v>
      </c>
      <c r="BH14" s="1" t="n">
        <v>2.86</v>
      </c>
      <c r="BI14" s="1" t="n">
        <v>2.97</v>
      </c>
      <c r="BJ14" s="1" t="n">
        <v>2.9</v>
      </c>
      <c r="BK14" s="1" t="n">
        <v>2.55</v>
      </c>
      <c r="BL14" s="1" t="n">
        <v>2.55</v>
      </c>
      <c r="BM14" s="1" t="n">
        <v>0.7</v>
      </c>
      <c r="BN14" s="1" t="n">
        <v>1.87</v>
      </c>
      <c r="BO14" s="1" t="n">
        <v>1.29</v>
      </c>
      <c r="BP14" s="1" t="n">
        <v>3.56</v>
      </c>
      <c r="BQ14" s="1" t="n">
        <v>1.75</v>
      </c>
      <c r="BR14" s="1" t="n">
        <f aca="false">SUM(BF14:BQ14)</f>
        <v>25.62</v>
      </c>
      <c r="BS14" s="0" t="n">
        <f aca="false">COUNT(BF14:BQ14)</f>
        <v>12</v>
      </c>
      <c r="BT14" s="1" t="n">
        <f aca="false">AB14-BF14</f>
        <v>0</v>
      </c>
      <c r="BU14" s="1" t="n">
        <f aca="false">AC14-BG14</f>
        <v>0</v>
      </c>
      <c r="BV14" s="1" t="n">
        <f aca="false">AD14-BH14</f>
        <v>-0.00999999999999979</v>
      </c>
      <c r="BW14" s="1" t="n">
        <f aca="false">AE14-BI14</f>
        <v>0</v>
      </c>
      <c r="BX14" s="1" t="n">
        <f aca="false">AF14-BJ14</f>
        <v>0</v>
      </c>
      <c r="BY14" s="1" t="n">
        <f aca="false">AG14-BK14</f>
        <v>0</v>
      </c>
      <c r="BZ14" s="1" t="n">
        <f aca="false">AH14-BL14</f>
        <v>0</v>
      </c>
      <c r="CA14" s="1" t="n">
        <f aca="false">AI14-BM14</f>
        <v>0</v>
      </c>
      <c r="CB14" s="1" t="n">
        <f aca="false">AJ14-BN14</f>
        <v>0</v>
      </c>
      <c r="CC14" s="1" t="n">
        <f aca="false">AK14-BO14</f>
        <v>0</v>
      </c>
      <c r="CD14" s="1" t="n">
        <f aca="false">AL14-BP14</f>
        <v>0</v>
      </c>
      <c r="CE14" s="1" t="n">
        <f aca="false">AM14-BQ14</f>
        <v>0</v>
      </c>
      <c r="CF14" s="1" t="n">
        <f aca="false">AN14-BR14</f>
        <v>-0.0100000000000016</v>
      </c>
    </row>
    <row r="15" customFormat="false" ht="12.75" hidden="false" customHeight="false" outlineLevel="0" collapsed="false">
      <c r="A15" s="11" t="n">
        <v>1949</v>
      </c>
      <c r="B15" s="11"/>
      <c r="C15" s="8" t="n">
        <v>1.96850393700787</v>
      </c>
      <c r="D15" s="8" t="n">
        <v>1.26</v>
      </c>
      <c r="E15" s="8" t="n">
        <v>2.35</v>
      </c>
      <c r="F15" s="8" t="n">
        <v>1.1</v>
      </c>
      <c r="G15" s="8" t="n">
        <v>2.22</v>
      </c>
      <c r="H15" s="8" t="n">
        <v>6.43</v>
      </c>
      <c r="I15" s="8" t="n">
        <v>5.76</v>
      </c>
      <c r="J15" s="8" t="n">
        <v>2.2</v>
      </c>
      <c r="K15" s="8" t="n">
        <v>1.12</v>
      </c>
      <c r="L15" s="8" t="n">
        <v>1.86</v>
      </c>
      <c r="M15" s="8" t="n">
        <v>1.04</v>
      </c>
      <c r="N15" s="8" t="n">
        <v>1.7</v>
      </c>
      <c r="O15" s="8" t="n">
        <v>29.01</v>
      </c>
      <c r="P15" s="1" t="n">
        <f aca="false">SUM(C15:N15)</f>
        <v>29.0085039370079</v>
      </c>
      <c r="R15" s="7" t="n">
        <f aca="false">SUM(E15:G15)</f>
        <v>5.67</v>
      </c>
      <c r="S15" s="7" t="n">
        <f aca="false">SUM(H15:J15)</f>
        <v>14.39</v>
      </c>
      <c r="T15" s="7" t="n">
        <f aca="false">SUM(K15:M15)</f>
        <v>4.02</v>
      </c>
      <c r="U15" s="7" t="n">
        <f aca="false">SUM(N15,C16:D16)</f>
        <v>5.78</v>
      </c>
      <c r="V15" s="8" t="n">
        <f aca="false">SUM(F15:K15)</f>
        <v>18.83</v>
      </c>
      <c r="W15" s="8" t="n">
        <f aca="false">SUM(L15:N15,C16:E16)</f>
        <v>11.02</v>
      </c>
      <c r="X15" s="1" t="n">
        <f aca="false">W15+V16</f>
        <v>39.07</v>
      </c>
      <c r="Y15" s="3"/>
      <c r="AB15" s="1" t="n">
        <v>1.97</v>
      </c>
      <c r="AC15" s="1" t="n">
        <v>1.26</v>
      </c>
      <c r="AD15" s="1" t="n">
        <v>2.35</v>
      </c>
      <c r="AE15" s="1" t="n">
        <v>1.1</v>
      </c>
      <c r="AF15" s="1" t="n">
        <v>2.22</v>
      </c>
      <c r="AG15" s="1" t="n">
        <v>6.43</v>
      </c>
      <c r="AH15" s="1" t="n">
        <v>5.76</v>
      </c>
      <c r="AI15" s="1" t="n">
        <v>2.2</v>
      </c>
      <c r="AJ15" s="1" t="n">
        <v>1.12</v>
      </c>
      <c r="AK15" s="1" t="n">
        <v>1.86</v>
      </c>
      <c r="AL15" s="1" t="n">
        <v>1.04</v>
      </c>
      <c r="AM15" s="1" t="n">
        <v>1.7</v>
      </c>
      <c r="AN15" s="1" t="n">
        <f aca="false">SUM(AB15:AM15)</f>
        <v>29.01</v>
      </c>
      <c r="AQ15" s="1" t="n">
        <f aca="false">AB15-C15</f>
        <v>0.0014960629921259</v>
      </c>
      <c r="AR15" s="1" t="n">
        <f aca="false">AC15-D15</f>
        <v>0</v>
      </c>
      <c r="AS15" s="1" t="n">
        <f aca="false">AD15-E15</f>
        <v>0</v>
      </c>
      <c r="AT15" s="1" t="n">
        <f aca="false">AE15-F15</f>
        <v>0</v>
      </c>
      <c r="AU15" s="1" t="n">
        <f aca="false">AF15-G15</f>
        <v>0</v>
      </c>
      <c r="AV15" s="1" t="n">
        <f aca="false">AG15-H15</f>
        <v>0</v>
      </c>
      <c r="AW15" s="1" t="n">
        <f aca="false">AH15-I15</f>
        <v>0</v>
      </c>
      <c r="AX15" s="1" t="n">
        <f aca="false">AI15-J15</f>
        <v>0</v>
      </c>
      <c r="AY15" s="1" t="n">
        <f aca="false">AJ15-K15</f>
        <v>0</v>
      </c>
      <c r="AZ15" s="1" t="n">
        <f aca="false">AK15-L15</f>
        <v>0</v>
      </c>
      <c r="BA15" s="1" t="n">
        <f aca="false">AL15-M15</f>
        <v>0</v>
      </c>
      <c r="BB15" s="1" t="n">
        <f aca="false">AM15-N15</f>
        <v>0</v>
      </c>
      <c r="BC15" s="1" t="n">
        <f aca="false">AN15-O15</f>
        <v>0</v>
      </c>
      <c r="BE15" s="0" t="n">
        <v>1949</v>
      </c>
      <c r="BF15" s="1" t="n">
        <v>1.97</v>
      </c>
      <c r="BG15" s="1" t="n">
        <v>1.26</v>
      </c>
      <c r="BH15" s="1" t="n">
        <v>2.35</v>
      </c>
      <c r="BI15" s="1" t="n">
        <v>1.1</v>
      </c>
      <c r="BJ15" s="1" t="n">
        <v>2.22</v>
      </c>
      <c r="BK15" s="1" t="n">
        <v>6.43</v>
      </c>
      <c r="BL15" s="1" t="n">
        <v>5.76</v>
      </c>
      <c r="BM15" s="1" t="n">
        <v>2.2</v>
      </c>
      <c r="BN15" s="1" t="n">
        <v>1.12</v>
      </c>
      <c r="BO15" s="1" t="n">
        <v>1.86</v>
      </c>
      <c r="BP15" s="1" t="n">
        <v>1.04</v>
      </c>
      <c r="BQ15" s="1" t="n">
        <v>1.7</v>
      </c>
      <c r="BR15" s="1" t="n">
        <f aca="false">SUM(BF15:BQ15)</f>
        <v>29.01</v>
      </c>
      <c r="BS15" s="0" t="n">
        <f aca="false">COUNT(BF15:BQ15)</f>
        <v>12</v>
      </c>
      <c r="BT15" s="1" t="n">
        <f aca="false">AB15-BF15</f>
        <v>0</v>
      </c>
      <c r="BU15" s="1" t="n">
        <f aca="false">AC15-BG15</f>
        <v>0</v>
      </c>
      <c r="BV15" s="1" t="n">
        <f aca="false">AD15-BH15</f>
        <v>0</v>
      </c>
      <c r="BW15" s="1" t="n">
        <f aca="false">AE15-BI15</f>
        <v>0</v>
      </c>
      <c r="BX15" s="1" t="n">
        <f aca="false">AF15-BJ15</f>
        <v>0</v>
      </c>
      <c r="BY15" s="1" t="n">
        <f aca="false">AG15-BK15</f>
        <v>0</v>
      </c>
      <c r="BZ15" s="1" t="n">
        <f aca="false">AH15-BL15</f>
        <v>0</v>
      </c>
      <c r="CA15" s="1" t="n">
        <f aca="false">AI15-BM15</f>
        <v>0</v>
      </c>
      <c r="CB15" s="1" t="n">
        <f aca="false">AJ15-BN15</f>
        <v>0</v>
      </c>
      <c r="CC15" s="1" t="n">
        <f aca="false">AK15-BO15</f>
        <v>0</v>
      </c>
      <c r="CD15" s="1" t="n">
        <f aca="false">AL15-BP15</f>
        <v>0</v>
      </c>
      <c r="CE15" s="1" t="n">
        <f aca="false">AM15-BQ15</f>
        <v>0</v>
      </c>
      <c r="CF15" s="1" t="n">
        <f aca="false">AN15-BR15</f>
        <v>0</v>
      </c>
    </row>
    <row r="16" customFormat="false" ht="12.75" hidden="false" customHeight="false" outlineLevel="0" collapsed="false">
      <c r="A16" s="11" t="n">
        <v>1950</v>
      </c>
      <c r="B16" s="11"/>
      <c r="C16" s="8" t="n">
        <v>2.43</v>
      </c>
      <c r="D16" s="8" t="n">
        <v>1.65</v>
      </c>
      <c r="E16" s="8" t="n">
        <v>2.34</v>
      </c>
      <c r="F16" s="8" t="n">
        <v>2.67</v>
      </c>
      <c r="G16" s="8" t="n">
        <v>3.43</v>
      </c>
      <c r="H16" s="8" t="n">
        <v>6.24</v>
      </c>
      <c r="I16" s="8" t="n">
        <v>10.93</v>
      </c>
      <c r="J16" s="8" t="n">
        <v>2.69</v>
      </c>
      <c r="K16" s="8" t="n">
        <v>2.09</v>
      </c>
      <c r="L16" s="8" t="n">
        <v>1.23</v>
      </c>
      <c r="M16" s="8" t="n">
        <v>1.04</v>
      </c>
      <c r="N16" s="8" t="n">
        <v>1.97</v>
      </c>
      <c r="O16" s="8" t="n">
        <v>38.71</v>
      </c>
      <c r="P16" s="1" t="n">
        <f aca="false">SUM(C16:N16)</f>
        <v>38.71</v>
      </c>
      <c r="R16" s="7" t="n">
        <f aca="false">SUM(E16:G16)</f>
        <v>8.44</v>
      </c>
      <c r="S16" s="7" t="n">
        <f aca="false">SUM(H16:J16)</f>
        <v>19.86</v>
      </c>
      <c r="T16" s="7" t="n">
        <f aca="false">SUM(K16:M16)</f>
        <v>4.36</v>
      </c>
      <c r="U16" s="7" t="n">
        <f aca="false">SUM(N16,C17:D17)</f>
        <v>5.11</v>
      </c>
      <c r="V16" s="8" t="n">
        <f aca="false">SUM(F16:K16)</f>
        <v>28.05</v>
      </c>
      <c r="W16" s="8" t="n">
        <f aca="false">SUM(L16:N16,C17:E17)</f>
        <v>9.51</v>
      </c>
      <c r="X16" s="1" t="n">
        <f aca="false">W16+V17</f>
        <v>28.2</v>
      </c>
      <c r="Y16" s="3"/>
      <c r="AB16" s="1" t="n">
        <v>2.43</v>
      </c>
      <c r="AC16" s="1" t="n">
        <v>1.65</v>
      </c>
      <c r="AD16" s="1" t="n">
        <v>2.34</v>
      </c>
      <c r="AE16" s="1" t="n">
        <v>2.67</v>
      </c>
      <c r="AF16" s="1" t="n">
        <v>3.43</v>
      </c>
      <c r="AG16" s="1" t="n">
        <v>6.24</v>
      </c>
      <c r="AH16" s="1" t="n">
        <v>10.93</v>
      </c>
      <c r="AI16" s="1" t="n">
        <v>2.69</v>
      </c>
      <c r="AJ16" s="1" t="n">
        <v>2.09</v>
      </c>
      <c r="AK16" s="1" t="n">
        <v>1.23</v>
      </c>
      <c r="AL16" s="1" t="n">
        <v>1.04</v>
      </c>
      <c r="AM16" s="1" t="n">
        <v>1.97</v>
      </c>
      <c r="AN16" s="1" t="n">
        <f aca="false">SUM(AB16:AM16)</f>
        <v>38.71</v>
      </c>
      <c r="AQ16" s="1" t="n">
        <f aca="false">AB16-C16</f>
        <v>0</v>
      </c>
      <c r="AR16" s="1" t="n">
        <f aca="false">AC16-D16</f>
        <v>0</v>
      </c>
      <c r="AS16" s="1" t="n">
        <f aca="false">AD16-E16</f>
        <v>0</v>
      </c>
      <c r="AT16" s="1" t="n">
        <f aca="false">AE16-F16</f>
        <v>0</v>
      </c>
      <c r="AU16" s="1" t="n">
        <f aca="false">AF16-G16</f>
        <v>0</v>
      </c>
      <c r="AV16" s="1" t="n">
        <f aca="false">AG16-H16</f>
        <v>0</v>
      </c>
      <c r="AW16" s="1" t="n">
        <f aca="false">AH16-I16</f>
        <v>0</v>
      </c>
      <c r="AX16" s="1" t="n">
        <f aca="false">AI16-J16</f>
        <v>0</v>
      </c>
      <c r="AY16" s="1" t="n">
        <f aca="false">AJ16-K16</f>
        <v>0</v>
      </c>
      <c r="AZ16" s="1" t="n">
        <f aca="false">AK16-L16</f>
        <v>0</v>
      </c>
      <c r="BA16" s="1" t="n">
        <f aca="false">AL16-M16</f>
        <v>0</v>
      </c>
      <c r="BB16" s="1" t="n">
        <f aca="false">AM16-N16</f>
        <v>0</v>
      </c>
      <c r="BC16" s="1" t="n">
        <f aca="false">AN16-O16</f>
        <v>0</v>
      </c>
      <c r="BE16" s="0" t="n">
        <v>1950</v>
      </c>
      <c r="BF16" s="1" t="n">
        <v>2.43</v>
      </c>
      <c r="BG16" s="1" t="n">
        <v>1.65</v>
      </c>
      <c r="BH16" s="1" t="n">
        <v>2.34</v>
      </c>
      <c r="BI16" s="1" t="n">
        <v>2.67</v>
      </c>
      <c r="BJ16" s="1" t="n">
        <v>3.43</v>
      </c>
      <c r="BK16" s="1" t="n">
        <v>6.24</v>
      </c>
      <c r="BL16" s="1" t="n">
        <v>10.93</v>
      </c>
      <c r="BM16" s="1" t="n">
        <v>2.69</v>
      </c>
      <c r="BN16" s="1" t="n">
        <v>2.09</v>
      </c>
      <c r="BO16" s="1" t="n">
        <v>1.23</v>
      </c>
      <c r="BP16" s="1" t="n">
        <v>1.04</v>
      </c>
      <c r="BQ16" s="1" t="n">
        <v>1.97</v>
      </c>
      <c r="BR16" s="1" t="n">
        <f aca="false">SUM(BF16:BQ16)</f>
        <v>38.71</v>
      </c>
      <c r="BS16" s="0" t="n">
        <f aca="false">COUNT(BF16:BQ16)</f>
        <v>12</v>
      </c>
      <c r="BT16" s="1" t="n">
        <f aca="false">AB16-BF16</f>
        <v>0</v>
      </c>
      <c r="BU16" s="1" t="n">
        <f aca="false">AC16-BG16</f>
        <v>0</v>
      </c>
      <c r="BV16" s="1" t="n">
        <f aca="false">AD16-BH16</f>
        <v>0</v>
      </c>
      <c r="BW16" s="1" t="n">
        <f aca="false">AE16-BI16</f>
        <v>0</v>
      </c>
      <c r="BX16" s="1" t="n">
        <f aca="false">AF16-BJ16</f>
        <v>0</v>
      </c>
      <c r="BY16" s="1" t="n">
        <f aca="false">AG16-BK16</f>
        <v>0</v>
      </c>
      <c r="BZ16" s="1" t="n">
        <f aca="false">AH16-BL16</f>
        <v>0</v>
      </c>
      <c r="CA16" s="1" t="n">
        <f aca="false">AI16-BM16</f>
        <v>0</v>
      </c>
      <c r="CB16" s="1" t="n">
        <f aca="false">AJ16-BN16</f>
        <v>0</v>
      </c>
      <c r="CC16" s="1" t="n">
        <f aca="false">AK16-BO16</f>
        <v>0</v>
      </c>
      <c r="CD16" s="1" t="n">
        <f aca="false">AL16-BP16</f>
        <v>0</v>
      </c>
      <c r="CE16" s="1" t="n">
        <f aca="false">AM16-BQ16</f>
        <v>0</v>
      </c>
      <c r="CF16" s="1" t="n">
        <f aca="false">AN16-BR16</f>
        <v>0</v>
      </c>
    </row>
    <row r="17" customFormat="false" ht="12.75" hidden="false" customHeight="false" outlineLevel="0" collapsed="false">
      <c r="A17" s="11" t="n">
        <v>1951</v>
      </c>
      <c r="B17" s="11"/>
      <c r="C17" s="8" t="n">
        <v>1.44</v>
      </c>
      <c r="D17" s="8" t="n">
        <v>1.7</v>
      </c>
      <c r="E17" s="8" t="n">
        <v>2.13</v>
      </c>
      <c r="F17" s="8" t="n">
        <v>4.42</v>
      </c>
      <c r="G17" s="8" t="n">
        <v>3</v>
      </c>
      <c r="H17" s="8" t="n">
        <v>2.55</v>
      </c>
      <c r="I17" s="8" t="n">
        <v>3.08</v>
      </c>
      <c r="J17" s="8" t="n">
        <v>3.08</v>
      </c>
      <c r="K17" s="8" t="n">
        <v>2.56</v>
      </c>
      <c r="L17" s="8" t="n">
        <v>5.38</v>
      </c>
      <c r="M17" s="8" t="n">
        <v>2.17</v>
      </c>
      <c r="N17" s="8" t="n">
        <v>1.47</v>
      </c>
      <c r="O17" s="8" t="n">
        <v>32.98</v>
      </c>
      <c r="P17" s="1" t="n">
        <f aca="false">SUM(C17:N17)</f>
        <v>32.98</v>
      </c>
      <c r="R17" s="7" t="n">
        <f aca="false">SUM(E17:G17)</f>
        <v>9.55</v>
      </c>
      <c r="S17" s="7" t="n">
        <f aca="false">SUM(H17:J17)</f>
        <v>8.71</v>
      </c>
      <c r="T17" s="7" t="n">
        <f aca="false">SUM(K17:M17)</f>
        <v>10.11</v>
      </c>
      <c r="U17" s="7" t="n">
        <f aca="false">SUM(N17,C18:D18)</f>
        <v>4.28</v>
      </c>
      <c r="V17" s="8" t="n">
        <f aca="false">SUM(F17:K17)</f>
        <v>18.69</v>
      </c>
      <c r="W17" s="8" t="n">
        <f aca="false">SUM(L17:N17,C18:E18)</f>
        <v>14.75</v>
      </c>
      <c r="X17" s="1" t="n">
        <f aca="false">W17+V18</f>
        <v>36.04</v>
      </c>
      <c r="Y17" s="3"/>
      <c r="AB17" s="1" t="n">
        <v>1.44</v>
      </c>
      <c r="AC17" s="1" t="n">
        <v>1.7</v>
      </c>
      <c r="AD17" s="1" t="n">
        <v>2.13</v>
      </c>
      <c r="AE17" s="1" t="n">
        <v>4.42</v>
      </c>
      <c r="AF17" s="1" t="n">
        <v>3</v>
      </c>
      <c r="AG17" s="1" t="n">
        <v>2.55</v>
      </c>
      <c r="AH17" s="1" t="n">
        <v>3.08</v>
      </c>
      <c r="AI17" s="1" t="n">
        <v>3.08</v>
      </c>
      <c r="AJ17" s="1" t="n">
        <v>2.56</v>
      </c>
      <c r="AK17" s="1" t="n">
        <v>5.38</v>
      </c>
      <c r="AL17" s="1" t="n">
        <v>2.17</v>
      </c>
      <c r="AM17" s="1" t="n">
        <v>1.47</v>
      </c>
      <c r="AN17" s="1" t="n">
        <f aca="false">SUM(AB17:AM17)</f>
        <v>32.98</v>
      </c>
      <c r="AQ17" s="1" t="n">
        <f aca="false">AB17-C17</f>
        <v>0</v>
      </c>
      <c r="AR17" s="1" t="n">
        <f aca="false">AC17-D17</f>
        <v>0</v>
      </c>
      <c r="AS17" s="1" t="n">
        <f aca="false">AD17-E17</f>
        <v>0</v>
      </c>
      <c r="AT17" s="1" t="n">
        <f aca="false">AE17-F17</f>
        <v>0</v>
      </c>
      <c r="AU17" s="1" t="n">
        <f aca="false">AF17-G17</f>
        <v>0</v>
      </c>
      <c r="AV17" s="1" t="n">
        <f aca="false">AG17-H17</f>
        <v>0</v>
      </c>
      <c r="AW17" s="1" t="n">
        <f aca="false">AH17-I17</f>
        <v>0</v>
      </c>
      <c r="AX17" s="1" t="n">
        <f aca="false">AI17-J17</f>
        <v>0</v>
      </c>
      <c r="AY17" s="1" t="n">
        <f aca="false">AJ17-K17</f>
        <v>0</v>
      </c>
      <c r="AZ17" s="1" t="n">
        <f aca="false">AK17-L17</f>
        <v>0</v>
      </c>
      <c r="BA17" s="1" t="n">
        <f aca="false">AL17-M17</f>
        <v>0</v>
      </c>
      <c r="BB17" s="1" t="n">
        <f aca="false">AM17-N17</f>
        <v>0</v>
      </c>
      <c r="BC17" s="1" t="n">
        <f aca="false">AN17-O17</f>
        <v>0</v>
      </c>
      <c r="BE17" s="0" t="n">
        <v>1951</v>
      </c>
      <c r="BF17" s="1" t="n">
        <v>1.44</v>
      </c>
      <c r="BG17" s="1" t="n">
        <v>1.7</v>
      </c>
      <c r="BH17" s="1" t="n">
        <v>2.13</v>
      </c>
      <c r="BI17" s="1" t="n">
        <v>4.42</v>
      </c>
      <c r="BJ17" s="1" t="n">
        <v>3</v>
      </c>
      <c r="BK17" s="1" t="n">
        <v>2.55</v>
      </c>
      <c r="BL17" s="1" t="n">
        <v>3.08</v>
      </c>
      <c r="BM17" s="1" t="n">
        <v>3.08</v>
      </c>
      <c r="BN17" s="1" t="n">
        <v>2.56</v>
      </c>
      <c r="BO17" s="1" t="n">
        <v>5.38</v>
      </c>
      <c r="BP17" s="1" t="n">
        <v>2.17</v>
      </c>
      <c r="BQ17" s="1" t="n">
        <v>1.47</v>
      </c>
      <c r="BR17" s="1" t="n">
        <f aca="false">SUM(BF17:BQ17)</f>
        <v>32.98</v>
      </c>
      <c r="BS17" s="0" t="n">
        <f aca="false">COUNT(BF17:BQ17)</f>
        <v>12</v>
      </c>
      <c r="BT17" s="1" t="n">
        <f aca="false">AB17-BF17</f>
        <v>0</v>
      </c>
      <c r="BU17" s="1" t="n">
        <f aca="false">AC17-BG17</f>
        <v>0</v>
      </c>
      <c r="BV17" s="1" t="n">
        <f aca="false">AD17-BH17</f>
        <v>0</v>
      </c>
      <c r="BW17" s="1" t="n">
        <f aca="false">AE17-BI17</f>
        <v>0</v>
      </c>
      <c r="BX17" s="1" t="n">
        <f aca="false">AF17-BJ17</f>
        <v>0</v>
      </c>
      <c r="BY17" s="1" t="n">
        <f aca="false">AG17-BK17</f>
        <v>0</v>
      </c>
      <c r="BZ17" s="1" t="n">
        <f aca="false">AH17-BL17</f>
        <v>0</v>
      </c>
      <c r="CA17" s="1" t="n">
        <f aca="false">AI17-BM17</f>
        <v>0</v>
      </c>
      <c r="CB17" s="1" t="n">
        <f aca="false">AJ17-BN17</f>
        <v>0</v>
      </c>
      <c r="CC17" s="1" t="n">
        <f aca="false">AK17-BO17</f>
        <v>0</v>
      </c>
      <c r="CD17" s="1" t="n">
        <f aca="false">AL17-BP17</f>
        <v>0</v>
      </c>
      <c r="CE17" s="1" t="n">
        <f aca="false">AM17-BQ17</f>
        <v>0</v>
      </c>
      <c r="CF17" s="1" t="n">
        <f aca="false">AN17-BR17</f>
        <v>0</v>
      </c>
    </row>
    <row r="18" customFormat="false" ht="12.75" hidden="false" customHeight="false" outlineLevel="0" collapsed="false">
      <c r="A18" s="11" t="n">
        <v>1952</v>
      </c>
      <c r="B18" s="11"/>
      <c r="C18" s="8" t="n">
        <v>2.21</v>
      </c>
      <c r="D18" s="8" t="n">
        <v>0.6</v>
      </c>
      <c r="E18" s="8" t="n">
        <v>2.92</v>
      </c>
      <c r="F18" s="8" t="n">
        <v>1.21</v>
      </c>
      <c r="G18" s="8" t="n">
        <v>3.18</v>
      </c>
      <c r="H18" s="8" t="n">
        <v>4.08</v>
      </c>
      <c r="I18" s="8" t="n">
        <v>7.6</v>
      </c>
      <c r="J18" s="8" t="n">
        <v>4.73</v>
      </c>
      <c r="K18" s="8" t="n">
        <v>0.49</v>
      </c>
      <c r="L18" s="8" t="n">
        <v>0.06</v>
      </c>
      <c r="M18" s="8" t="n">
        <v>2.94</v>
      </c>
      <c r="N18" s="8" t="n">
        <v>1.67</v>
      </c>
      <c r="O18" s="8" t="n">
        <v>31.6929133858268</v>
      </c>
      <c r="P18" s="1" t="n">
        <f aca="false">SUM(C18:N18)</f>
        <v>31.69</v>
      </c>
      <c r="R18" s="7" t="n">
        <f aca="false">SUM(E18:G18)</f>
        <v>7.31</v>
      </c>
      <c r="S18" s="7" t="n">
        <f aca="false">SUM(H18:J18)</f>
        <v>16.41</v>
      </c>
      <c r="T18" s="7" t="n">
        <f aca="false">SUM(K18:M18)</f>
        <v>3.49</v>
      </c>
      <c r="U18" s="7" t="n">
        <f aca="false">SUM(N18,C19:D19)</f>
        <v>5.08</v>
      </c>
      <c r="V18" s="8" t="n">
        <f aca="false">SUM(F18:K18)</f>
        <v>21.29</v>
      </c>
      <c r="W18" s="8" t="n">
        <f aca="false">SUM(L18:N18,C19:E19)</f>
        <v>10.66</v>
      </c>
      <c r="X18" s="1" t="n">
        <f aca="false">W18+V19</f>
        <v>29.83</v>
      </c>
      <c r="Y18" s="3"/>
      <c r="AB18" s="1" t="n">
        <v>2.21</v>
      </c>
      <c r="AC18" s="1" t="n">
        <v>0.6</v>
      </c>
      <c r="AD18" s="1" t="n">
        <v>2.92</v>
      </c>
      <c r="AE18" s="1" t="n">
        <v>1.21</v>
      </c>
      <c r="AF18" s="1" t="n">
        <v>3.18</v>
      </c>
      <c r="AG18" s="1" t="n">
        <v>4.08</v>
      </c>
      <c r="AH18" s="1" t="n">
        <v>7.6</v>
      </c>
      <c r="AI18" s="1" t="n">
        <v>4.73</v>
      </c>
      <c r="AJ18" s="1" t="n">
        <v>0.49</v>
      </c>
      <c r="AK18" s="1" t="n">
        <v>0.06</v>
      </c>
      <c r="AL18" s="1" t="n">
        <v>2.94</v>
      </c>
      <c r="AM18" s="1" t="n">
        <v>1.67</v>
      </c>
      <c r="AN18" s="1" t="n">
        <f aca="false">SUM(AB18:AM18)</f>
        <v>31.69</v>
      </c>
      <c r="AQ18" s="1" t="n">
        <f aca="false">AB18-C18</f>
        <v>0</v>
      </c>
      <c r="AR18" s="1" t="n">
        <f aca="false">AC18-D18</f>
        <v>0</v>
      </c>
      <c r="AS18" s="1" t="n">
        <f aca="false">AD18-E18</f>
        <v>0</v>
      </c>
      <c r="AT18" s="1" t="n">
        <f aca="false">AE18-F18</f>
        <v>0</v>
      </c>
      <c r="AU18" s="1" t="n">
        <f aca="false">AF18-G18</f>
        <v>0</v>
      </c>
      <c r="AV18" s="1" t="n">
        <f aca="false">AG18-H18</f>
        <v>0</v>
      </c>
      <c r="AW18" s="1" t="n">
        <f aca="false">AH18-I18</f>
        <v>0</v>
      </c>
      <c r="AX18" s="1" t="n">
        <f aca="false">AI18-J18</f>
        <v>0</v>
      </c>
      <c r="AY18" s="1" t="n">
        <f aca="false">AJ18-K18</f>
        <v>0</v>
      </c>
      <c r="AZ18" s="1" t="n">
        <f aca="false">AK18-L18</f>
        <v>0</v>
      </c>
      <c r="BA18" s="1" t="n">
        <f aca="false">AL18-M18</f>
        <v>0</v>
      </c>
      <c r="BB18" s="1" t="n">
        <f aca="false">AM18-N18</f>
        <v>0</v>
      </c>
      <c r="BC18" s="1" t="n">
        <f aca="false">AN18-O18</f>
        <v>-0.00291338582676914</v>
      </c>
      <c r="BE18" s="0" t="n">
        <v>1952</v>
      </c>
      <c r="BF18" s="1" t="n">
        <v>2.21</v>
      </c>
      <c r="BG18" s="1" t="n">
        <v>0.6</v>
      </c>
      <c r="BH18" s="1" t="n">
        <v>2.92</v>
      </c>
      <c r="BI18" s="1" t="n">
        <v>1.21</v>
      </c>
      <c r="BJ18" s="1" t="n">
        <v>3.18</v>
      </c>
      <c r="BK18" s="1" t="n">
        <v>4.08</v>
      </c>
      <c r="BL18" s="1" t="n">
        <v>7.6</v>
      </c>
      <c r="BM18" s="1" t="n">
        <v>4.73</v>
      </c>
      <c r="BN18" s="1" t="n">
        <v>0.49</v>
      </c>
      <c r="BO18" s="1" t="n">
        <v>0.06</v>
      </c>
      <c r="BP18" s="1" t="n">
        <v>2.94</v>
      </c>
      <c r="BQ18" s="1" t="n">
        <v>1.67</v>
      </c>
      <c r="BR18" s="1" t="n">
        <f aca="false">SUM(BF18:BQ18)</f>
        <v>31.69</v>
      </c>
      <c r="BS18" s="0" t="n">
        <f aca="false">COUNT(BF18:BQ18)</f>
        <v>12</v>
      </c>
      <c r="BT18" s="1" t="n">
        <f aca="false">AB18-BF18</f>
        <v>0</v>
      </c>
      <c r="BU18" s="1" t="n">
        <f aca="false">AC18-BG18</f>
        <v>0</v>
      </c>
      <c r="BV18" s="1" t="n">
        <f aca="false">AD18-BH18</f>
        <v>0</v>
      </c>
      <c r="BW18" s="1" t="n">
        <f aca="false">AE18-BI18</f>
        <v>0</v>
      </c>
      <c r="BX18" s="1" t="n">
        <f aca="false">AF18-BJ18</f>
        <v>0</v>
      </c>
      <c r="BY18" s="1" t="n">
        <f aca="false">AG18-BK18</f>
        <v>0</v>
      </c>
      <c r="BZ18" s="1" t="n">
        <f aca="false">AH18-BL18</f>
        <v>0</v>
      </c>
      <c r="CA18" s="1" t="n">
        <f aca="false">AI18-BM18</f>
        <v>0</v>
      </c>
      <c r="CB18" s="1" t="n">
        <f aca="false">AJ18-BN18</f>
        <v>0</v>
      </c>
      <c r="CC18" s="1" t="n">
        <f aca="false">AK18-BO18</f>
        <v>0</v>
      </c>
      <c r="CD18" s="1" t="n">
        <f aca="false">AL18-BP18</f>
        <v>0</v>
      </c>
      <c r="CE18" s="1" t="n">
        <f aca="false">AM18-BQ18</f>
        <v>0</v>
      </c>
      <c r="CF18" s="1" t="n">
        <f aca="false">AN18-BR18</f>
        <v>0</v>
      </c>
    </row>
    <row r="19" customFormat="false" ht="12.75" hidden="false" customHeight="false" outlineLevel="0" collapsed="false">
      <c r="A19" s="11" t="n">
        <v>1953</v>
      </c>
      <c r="B19" s="11"/>
      <c r="C19" s="8" t="n">
        <v>0.64</v>
      </c>
      <c r="D19" s="8" t="n">
        <v>2.77</v>
      </c>
      <c r="E19" s="8" t="n">
        <v>2.58</v>
      </c>
      <c r="F19" s="8" t="n">
        <v>3.12</v>
      </c>
      <c r="G19" s="8" t="n">
        <v>1.02</v>
      </c>
      <c r="H19" s="8" t="n">
        <v>5.15</v>
      </c>
      <c r="I19" s="8" t="n">
        <v>4.28</v>
      </c>
      <c r="J19" s="8" t="n">
        <v>3.49</v>
      </c>
      <c r="K19" s="8" t="n">
        <v>2.11</v>
      </c>
      <c r="L19" s="8" t="n">
        <v>1.81</v>
      </c>
      <c r="M19" s="8" t="n">
        <v>0.52</v>
      </c>
      <c r="N19" s="8" t="n">
        <v>2.17</v>
      </c>
      <c r="O19" s="8" t="n">
        <v>29.66</v>
      </c>
      <c r="P19" s="1" t="n">
        <f aca="false">SUM(C19:N19)</f>
        <v>29.66</v>
      </c>
      <c r="R19" s="7" t="n">
        <f aca="false">SUM(E19:G19)</f>
        <v>6.72</v>
      </c>
      <c r="S19" s="7" t="n">
        <f aca="false">SUM(H19:J19)</f>
        <v>12.92</v>
      </c>
      <c r="T19" s="7" t="n">
        <f aca="false">SUM(K19:M19)</f>
        <v>4.44</v>
      </c>
      <c r="U19" s="7" t="n">
        <f aca="false">SUM(N19,C20:D20)</f>
        <v>3.56</v>
      </c>
      <c r="V19" s="8" t="n">
        <f aca="false">SUM(F19:K19)</f>
        <v>19.17</v>
      </c>
      <c r="W19" s="8" t="n">
        <f aca="false">SUM(L19:N19,C20:E20)</f>
        <v>7.08</v>
      </c>
      <c r="X19" s="1" t="n">
        <f aca="false">W19+V20</f>
        <v>33.84</v>
      </c>
      <c r="Y19" s="3"/>
      <c r="AB19" s="1" t="n">
        <v>0.64</v>
      </c>
      <c r="AC19" s="1" t="n">
        <v>2.77</v>
      </c>
      <c r="AD19" s="1" t="n">
        <v>2.58</v>
      </c>
      <c r="AE19" s="1" t="n">
        <v>3.12</v>
      </c>
      <c r="AF19" s="1" t="n">
        <v>1.02</v>
      </c>
      <c r="AG19" s="1" t="n">
        <v>5.15</v>
      </c>
      <c r="AH19" s="1" t="n">
        <v>4.28</v>
      </c>
      <c r="AI19" s="1" t="n">
        <v>3.49</v>
      </c>
      <c r="AJ19" s="1" t="n">
        <v>2.11</v>
      </c>
      <c r="AK19" s="1" t="n">
        <v>1.81</v>
      </c>
      <c r="AL19" s="1" t="n">
        <v>0.52</v>
      </c>
      <c r="AM19" s="1" t="n">
        <v>2.17</v>
      </c>
      <c r="AN19" s="1" t="n">
        <f aca="false">SUM(AB19:AM19)</f>
        <v>29.66</v>
      </c>
      <c r="AQ19" s="1" t="n">
        <f aca="false">AB19-C19</f>
        <v>0</v>
      </c>
      <c r="AR19" s="1" t="n">
        <f aca="false">AC19-D19</f>
        <v>0</v>
      </c>
      <c r="AS19" s="1" t="n">
        <f aca="false">AD19-E19</f>
        <v>0</v>
      </c>
      <c r="AT19" s="1" t="n">
        <f aca="false">AE19-F19</f>
        <v>0</v>
      </c>
      <c r="AU19" s="1" t="n">
        <f aca="false">AF19-G19</f>
        <v>0</v>
      </c>
      <c r="AV19" s="1" t="n">
        <f aca="false">AG19-H19</f>
        <v>0</v>
      </c>
      <c r="AW19" s="1" t="n">
        <f aca="false">AH19-I19</f>
        <v>0</v>
      </c>
      <c r="AX19" s="1" t="n">
        <f aca="false">AI19-J19</f>
        <v>0</v>
      </c>
      <c r="AY19" s="1" t="n">
        <f aca="false">AJ19-K19</f>
        <v>0</v>
      </c>
      <c r="AZ19" s="1" t="n">
        <f aca="false">AK19-L19</f>
        <v>0</v>
      </c>
      <c r="BA19" s="1" t="n">
        <f aca="false">AL19-M19</f>
        <v>0</v>
      </c>
      <c r="BB19" s="1" t="n">
        <f aca="false">AM19-N19</f>
        <v>0</v>
      </c>
      <c r="BC19" s="1" t="n">
        <f aca="false">AN19-O19</f>
        <v>0</v>
      </c>
      <c r="BE19" s="0" t="n">
        <v>1953</v>
      </c>
      <c r="BF19" s="1" t="n">
        <v>0.64</v>
      </c>
      <c r="BG19" s="1" t="n">
        <v>2.77</v>
      </c>
      <c r="BH19" s="1" t="n">
        <v>2.58</v>
      </c>
      <c r="BI19" s="1" t="n">
        <v>3.12</v>
      </c>
      <c r="BJ19" s="1" t="n">
        <v>1.02</v>
      </c>
      <c r="BK19" s="1" t="n">
        <v>5.15</v>
      </c>
      <c r="BL19" s="1" t="n">
        <v>4.28</v>
      </c>
      <c r="BM19" s="1" t="n">
        <v>3.49</v>
      </c>
      <c r="BN19" s="1" t="n">
        <v>2.11</v>
      </c>
      <c r="BO19" s="1" t="n">
        <v>1.81</v>
      </c>
      <c r="BP19" s="1" t="n">
        <v>0.52</v>
      </c>
      <c r="BQ19" s="1" t="n">
        <v>2.17</v>
      </c>
      <c r="BR19" s="1" t="n">
        <f aca="false">SUM(BF19:BQ19)</f>
        <v>29.66</v>
      </c>
      <c r="BS19" s="0" t="n">
        <f aca="false">COUNT(BF19:BQ19)</f>
        <v>12</v>
      </c>
      <c r="BT19" s="1" t="n">
        <f aca="false">AB19-BF19</f>
        <v>0</v>
      </c>
      <c r="BU19" s="1" t="n">
        <f aca="false">AC19-BG19</f>
        <v>0</v>
      </c>
      <c r="BV19" s="1" t="n">
        <f aca="false">AD19-BH19</f>
        <v>0</v>
      </c>
      <c r="BW19" s="1" t="n">
        <f aca="false">AE19-BI19</f>
        <v>0</v>
      </c>
      <c r="BX19" s="1" t="n">
        <f aca="false">AF19-BJ19</f>
        <v>0</v>
      </c>
      <c r="BY19" s="1" t="n">
        <f aca="false">AG19-BK19</f>
        <v>0</v>
      </c>
      <c r="BZ19" s="1" t="n">
        <f aca="false">AH19-BL19</f>
        <v>0</v>
      </c>
      <c r="CA19" s="1" t="n">
        <f aca="false">AI19-BM19</f>
        <v>0</v>
      </c>
      <c r="CB19" s="1" t="n">
        <f aca="false">AJ19-BN19</f>
        <v>0</v>
      </c>
      <c r="CC19" s="1" t="n">
        <f aca="false">AK19-BO19</f>
        <v>0</v>
      </c>
      <c r="CD19" s="1" t="n">
        <f aca="false">AL19-BP19</f>
        <v>0</v>
      </c>
      <c r="CE19" s="1" t="n">
        <f aca="false">AM19-BQ19</f>
        <v>0</v>
      </c>
      <c r="CF19" s="1" t="n">
        <f aca="false">AN19-BR19</f>
        <v>0</v>
      </c>
    </row>
    <row r="20" customFormat="false" ht="12.75" hidden="false" customHeight="false" outlineLevel="0" collapsed="false">
      <c r="A20" s="11" t="n">
        <v>1954</v>
      </c>
      <c r="B20" s="11"/>
      <c r="C20" s="8" t="n">
        <v>0.76</v>
      </c>
      <c r="D20" s="8" t="n">
        <v>0.63</v>
      </c>
      <c r="E20" s="8" t="n">
        <v>1.19</v>
      </c>
      <c r="F20" s="8" t="n">
        <v>4.09</v>
      </c>
      <c r="G20" s="8" t="n">
        <v>2.98</v>
      </c>
      <c r="H20" s="8" t="n">
        <v>7.36</v>
      </c>
      <c r="I20" s="8" t="n">
        <v>5.73</v>
      </c>
      <c r="J20" s="8" t="n">
        <v>2.78</v>
      </c>
      <c r="K20" s="8" t="n">
        <v>3.82</v>
      </c>
      <c r="L20" s="8" t="n">
        <v>3.72</v>
      </c>
      <c r="M20" s="8" t="n">
        <v>0.81</v>
      </c>
      <c r="N20" s="8" t="n">
        <v>1.2</v>
      </c>
      <c r="O20" s="8" t="n">
        <v>35.07</v>
      </c>
      <c r="P20" s="1" t="n">
        <f aca="false">SUM(C20:N20)</f>
        <v>35.07</v>
      </c>
      <c r="R20" s="7" t="n">
        <f aca="false">SUM(E20:G20)</f>
        <v>8.26</v>
      </c>
      <c r="S20" s="7" t="n">
        <f aca="false">SUM(H20:J20)</f>
        <v>15.87</v>
      </c>
      <c r="T20" s="7" t="n">
        <f aca="false">SUM(K20:M20)</f>
        <v>8.35</v>
      </c>
      <c r="U20" s="7" t="n">
        <f aca="false">SUM(N20,C21:D21)</f>
        <v>3.52</v>
      </c>
      <c r="V20" s="8" t="n">
        <f aca="false">SUM(F20:K20)</f>
        <v>26.76</v>
      </c>
      <c r="W20" s="8" t="n">
        <f aca="false">SUM(L20:N20,C21:E21)</f>
        <v>9.01</v>
      </c>
      <c r="X20" s="1" t="n">
        <f aca="false">W20+V21</f>
        <v>23.82</v>
      </c>
      <c r="Y20" s="3"/>
      <c r="AB20" s="1" t="n">
        <v>0.76</v>
      </c>
      <c r="AC20" s="1" t="n">
        <v>0.63</v>
      </c>
      <c r="AD20" s="1" t="n">
        <v>1.19</v>
      </c>
      <c r="AE20" s="1" t="n">
        <v>4.09</v>
      </c>
      <c r="AF20" s="1" t="n">
        <v>2.98</v>
      </c>
      <c r="AG20" s="1" t="n">
        <v>7.36</v>
      </c>
      <c r="AH20" s="1" t="n">
        <v>5.73</v>
      </c>
      <c r="AI20" s="1" t="n">
        <v>2.78</v>
      </c>
      <c r="AJ20" s="1" t="n">
        <v>3.82</v>
      </c>
      <c r="AK20" s="1" t="n">
        <v>3.72</v>
      </c>
      <c r="AL20" s="1" t="n">
        <v>0.81</v>
      </c>
      <c r="AM20" s="1" t="n">
        <v>1.2</v>
      </c>
      <c r="AN20" s="1" t="n">
        <f aca="false">SUM(AB20:AM20)</f>
        <v>35.07</v>
      </c>
      <c r="AQ20" s="1" t="n">
        <f aca="false">AB20-C20</f>
        <v>0</v>
      </c>
      <c r="AR20" s="1" t="n">
        <f aca="false">AC20-D20</f>
        <v>0</v>
      </c>
      <c r="AS20" s="1" t="n">
        <f aca="false">AD20-E20</f>
        <v>0</v>
      </c>
      <c r="AT20" s="1" t="n">
        <f aca="false">AE20-F20</f>
        <v>0</v>
      </c>
      <c r="AU20" s="1" t="n">
        <f aca="false">AF20-G20</f>
        <v>0</v>
      </c>
      <c r="AV20" s="1" t="n">
        <f aca="false">AG20-H20</f>
        <v>0</v>
      </c>
      <c r="AW20" s="1" t="n">
        <f aca="false">AH20-I20</f>
        <v>0</v>
      </c>
      <c r="AX20" s="1" t="n">
        <f aca="false">AI20-J20</f>
        <v>0</v>
      </c>
      <c r="AY20" s="1" t="n">
        <f aca="false">AJ20-K20</f>
        <v>0</v>
      </c>
      <c r="AZ20" s="1" t="n">
        <f aca="false">AK20-L20</f>
        <v>0</v>
      </c>
      <c r="BA20" s="1" t="n">
        <f aca="false">AL20-M20</f>
        <v>0</v>
      </c>
      <c r="BB20" s="1" t="n">
        <f aca="false">AM20-N20</f>
        <v>0</v>
      </c>
      <c r="BC20" s="1" t="n">
        <f aca="false">AN20-O20</f>
        <v>0</v>
      </c>
      <c r="BE20" s="0" t="n">
        <v>1954</v>
      </c>
      <c r="BF20" s="1" t="n">
        <v>0.76</v>
      </c>
      <c r="BG20" s="1" t="n">
        <v>0.63</v>
      </c>
      <c r="BH20" s="1" t="n">
        <v>1.19</v>
      </c>
      <c r="BI20" s="1" t="n">
        <v>4.09</v>
      </c>
      <c r="BJ20" s="1" t="n">
        <v>2.98</v>
      </c>
      <c r="BK20" s="1" t="n">
        <v>7.36</v>
      </c>
      <c r="BL20" s="1" t="n">
        <v>5.73</v>
      </c>
      <c r="BM20" s="1" t="n">
        <v>2.78</v>
      </c>
      <c r="BN20" s="1" t="n">
        <v>3.82</v>
      </c>
      <c r="BO20" s="1" t="n">
        <v>3.72</v>
      </c>
      <c r="BP20" s="1" t="n">
        <v>0.81</v>
      </c>
      <c r="BQ20" s="1" t="n">
        <v>1.2</v>
      </c>
      <c r="BR20" s="1" t="n">
        <f aca="false">SUM(BF20:BQ20)</f>
        <v>35.07</v>
      </c>
      <c r="BS20" s="0" t="n">
        <f aca="false">COUNT(BF20:BQ20)</f>
        <v>12</v>
      </c>
      <c r="BT20" s="1" t="n">
        <f aca="false">AB20-BF20</f>
        <v>0</v>
      </c>
      <c r="BU20" s="1" t="n">
        <f aca="false">AC20-BG20</f>
        <v>0</v>
      </c>
      <c r="BV20" s="1" t="n">
        <f aca="false">AD20-BH20</f>
        <v>0</v>
      </c>
      <c r="BW20" s="1" t="n">
        <f aca="false">AE20-BI20</f>
        <v>0</v>
      </c>
      <c r="BX20" s="1" t="n">
        <f aca="false">AF20-BJ20</f>
        <v>0</v>
      </c>
      <c r="BY20" s="1" t="n">
        <f aca="false">AG20-BK20</f>
        <v>0</v>
      </c>
      <c r="BZ20" s="1" t="n">
        <f aca="false">AH20-BL20</f>
        <v>0</v>
      </c>
      <c r="CA20" s="1" t="n">
        <f aca="false">AI20-BM20</f>
        <v>0</v>
      </c>
      <c r="CB20" s="1" t="n">
        <f aca="false">AJ20-BN20</f>
        <v>0</v>
      </c>
      <c r="CC20" s="1" t="n">
        <f aca="false">AK20-BO20</f>
        <v>0</v>
      </c>
      <c r="CD20" s="1" t="n">
        <f aca="false">AL20-BP20</f>
        <v>0</v>
      </c>
      <c r="CE20" s="1" t="n">
        <f aca="false">AM20-BQ20</f>
        <v>0</v>
      </c>
      <c r="CF20" s="1" t="n">
        <f aca="false">AN20-BR20</f>
        <v>0</v>
      </c>
    </row>
    <row r="21" customFormat="false" ht="12.75" hidden="false" customHeight="false" outlineLevel="0" collapsed="false">
      <c r="A21" s="11" t="n">
        <v>1955</v>
      </c>
      <c r="B21" s="11"/>
      <c r="C21" s="8" t="n">
        <v>0.65</v>
      </c>
      <c r="D21" s="8" t="n">
        <v>1.67</v>
      </c>
      <c r="E21" s="8" t="n">
        <v>0.96</v>
      </c>
      <c r="F21" s="8" t="n">
        <v>3.65</v>
      </c>
      <c r="G21" s="8" t="n">
        <v>2.1</v>
      </c>
      <c r="H21" s="8" t="n">
        <v>2.78</v>
      </c>
      <c r="I21" s="8" t="n">
        <v>3.93</v>
      </c>
      <c r="J21" s="8" t="n">
        <v>1.55</v>
      </c>
      <c r="K21" s="8" t="n">
        <v>0.8</v>
      </c>
      <c r="L21" s="8" t="n">
        <v>3.24</v>
      </c>
      <c r="M21" s="8" t="n">
        <v>0.57</v>
      </c>
      <c r="N21" s="8" t="n">
        <v>0.59</v>
      </c>
      <c r="O21" s="8" t="n">
        <v>22.49</v>
      </c>
      <c r="P21" s="1" t="n">
        <f aca="false">SUM(C21:N21)</f>
        <v>22.49</v>
      </c>
      <c r="R21" s="7" t="n">
        <f aca="false">SUM(E21:G21)</f>
        <v>6.71</v>
      </c>
      <c r="S21" s="7" t="n">
        <f aca="false">SUM(H21:J21)</f>
        <v>8.26</v>
      </c>
      <c r="T21" s="7" t="n">
        <f aca="false">SUM(K21:M21)</f>
        <v>4.61</v>
      </c>
      <c r="U21" s="7" t="n">
        <f aca="false">SUM(N21,C22:D22)</f>
        <v>2.02</v>
      </c>
      <c r="V21" s="8" t="n">
        <f aca="false">SUM(F21:K21)</f>
        <v>14.81</v>
      </c>
      <c r="W21" s="8" t="n">
        <f aca="false">SUM(L21:N21,C22:E22)</f>
        <v>8.36</v>
      </c>
      <c r="X21" s="1" t="n">
        <f aca="false">W21+V22</f>
        <v>31.81</v>
      </c>
      <c r="Y21" s="3"/>
      <c r="AB21" s="1" t="n">
        <v>0.65</v>
      </c>
      <c r="AC21" s="1" t="n">
        <v>1.67</v>
      </c>
      <c r="AD21" s="1" t="n">
        <v>0.96</v>
      </c>
      <c r="AE21" s="1" t="n">
        <v>3.65</v>
      </c>
      <c r="AF21" s="1" t="n">
        <v>2.1</v>
      </c>
      <c r="AG21" s="1" t="n">
        <v>2.78</v>
      </c>
      <c r="AH21" s="1" t="n">
        <v>3.93</v>
      </c>
      <c r="AI21" s="1" t="n">
        <v>1.55</v>
      </c>
      <c r="AJ21" s="1" t="n">
        <v>0.8</v>
      </c>
      <c r="AK21" s="1" t="n">
        <v>3.24</v>
      </c>
      <c r="AL21" s="1" t="n">
        <v>0.57</v>
      </c>
      <c r="AM21" s="1" t="n">
        <v>0.59</v>
      </c>
      <c r="AN21" s="1" t="n">
        <f aca="false">SUM(AB21:AM21)</f>
        <v>22.49</v>
      </c>
      <c r="AQ21" s="1" t="n">
        <f aca="false">AB21-C21</f>
        <v>0</v>
      </c>
      <c r="AR21" s="1" t="n">
        <f aca="false">AC21-D21</f>
        <v>0</v>
      </c>
      <c r="AS21" s="1" t="n">
        <f aca="false">AD21-E21</f>
        <v>0</v>
      </c>
      <c r="AT21" s="1" t="n">
        <f aca="false">AE21-F21</f>
        <v>0</v>
      </c>
      <c r="AU21" s="1" t="n">
        <f aca="false">AF21-G21</f>
        <v>0</v>
      </c>
      <c r="AV21" s="1" t="n">
        <f aca="false">AG21-H21</f>
        <v>0</v>
      </c>
      <c r="AW21" s="1" t="n">
        <f aca="false">AH21-I21</f>
        <v>0</v>
      </c>
      <c r="AX21" s="1" t="n">
        <f aca="false">AI21-J21</f>
        <v>0</v>
      </c>
      <c r="AY21" s="1" t="n">
        <f aca="false">AJ21-K21</f>
        <v>0</v>
      </c>
      <c r="AZ21" s="1" t="n">
        <f aca="false">AK21-L21</f>
        <v>0</v>
      </c>
      <c r="BA21" s="1" t="n">
        <f aca="false">AL21-M21</f>
        <v>0</v>
      </c>
      <c r="BB21" s="1" t="n">
        <f aca="false">AM21-N21</f>
        <v>0</v>
      </c>
      <c r="BC21" s="1" t="n">
        <f aca="false">AN21-O21</f>
        <v>0</v>
      </c>
      <c r="BE21" s="0" t="n">
        <v>1955</v>
      </c>
      <c r="BF21" s="1" t="n">
        <v>0.65</v>
      </c>
      <c r="BG21" s="1" t="n">
        <v>1.67</v>
      </c>
      <c r="BH21" s="1" t="n">
        <v>0.96</v>
      </c>
      <c r="BI21" s="1" t="n">
        <v>3.65</v>
      </c>
      <c r="BJ21" s="1" t="n">
        <v>2.1</v>
      </c>
      <c r="BK21" s="1" t="n">
        <v>2.78</v>
      </c>
      <c r="BL21" s="1" t="n">
        <v>3.93</v>
      </c>
      <c r="BM21" s="1" t="n">
        <v>1.55</v>
      </c>
      <c r="BN21" s="1" t="n">
        <v>0.8</v>
      </c>
      <c r="BO21" s="1" t="n">
        <v>3.24</v>
      </c>
      <c r="BP21" s="1" t="n">
        <v>0.57</v>
      </c>
      <c r="BQ21" s="1" t="n">
        <v>0.59</v>
      </c>
      <c r="BR21" s="1" t="n">
        <f aca="false">SUM(BF21:BQ21)</f>
        <v>22.49</v>
      </c>
      <c r="BS21" s="0" t="n">
        <f aca="false">COUNT(BF21:BQ21)</f>
        <v>12</v>
      </c>
      <c r="BT21" s="1" t="n">
        <f aca="false">AB21-BF21</f>
        <v>0</v>
      </c>
      <c r="BU21" s="1" t="n">
        <f aca="false">AC21-BG21</f>
        <v>0</v>
      </c>
      <c r="BV21" s="1" t="n">
        <f aca="false">AD21-BH21</f>
        <v>0</v>
      </c>
      <c r="BW21" s="1" t="n">
        <f aca="false">AE21-BI21</f>
        <v>0</v>
      </c>
      <c r="BX21" s="1" t="n">
        <f aca="false">AF21-BJ21</f>
        <v>0</v>
      </c>
      <c r="BY21" s="1" t="n">
        <f aca="false">AG21-BK21</f>
        <v>0</v>
      </c>
      <c r="BZ21" s="1" t="n">
        <f aca="false">AH21-BL21</f>
        <v>0</v>
      </c>
      <c r="CA21" s="1" t="n">
        <f aca="false">AI21-BM21</f>
        <v>0</v>
      </c>
      <c r="CB21" s="1" t="n">
        <f aca="false">AJ21-BN21</f>
        <v>0</v>
      </c>
      <c r="CC21" s="1" t="n">
        <f aca="false">AK21-BO21</f>
        <v>0</v>
      </c>
      <c r="CD21" s="1" t="n">
        <f aca="false">AL21-BP21</f>
        <v>0</v>
      </c>
      <c r="CE21" s="1" t="n">
        <f aca="false">AM21-BQ21</f>
        <v>0</v>
      </c>
      <c r="CF21" s="1" t="n">
        <f aca="false">AN21-BR21</f>
        <v>0</v>
      </c>
    </row>
    <row r="22" customFormat="false" ht="12.75" hidden="false" customHeight="false" outlineLevel="0" collapsed="false">
      <c r="A22" s="11" t="n">
        <v>1956</v>
      </c>
      <c r="B22" s="11" t="s">
        <v>65</v>
      </c>
      <c r="C22" s="8" t="n">
        <v>0.43</v>
      </c>
      <c r="D22" s="8" t="n">
        <v>1</v>
      </c>
      <c r="E22" s="8" t="n">
        <v>2.53</v>
      </c>
      <c r="F22" s="8" t="n">
        <v>3.54</v>
      </c>
      <c r="G22" s="8" t="n">
        <v>5.11</v>
      </c>
      <c r="H22" s="8" t="n">
        <v>3.24</v>
      </c>
      <c r="I22" s="8" t="n">
        <v>4.5</v>
      </c>
      <c r="J22" s="8" t="n">
        <v>5.64</v>
      </c>
      <c r="K22" s="8" t="n">
        <v>1.42</v>
      </c>
      <c r="L22" s="8" t="n">
        <v>0.31</v>
      </c>
      <c r="M22" s="8" t="n">
        <v>2.78</v>
      </c>
      <c r="N22" s="8" t="n">
        <v>1.01</v>
      </c>
      <c r="O22" s="8" t="n">
        <v>31.51</v>
      </c>
      <c r="P22" s="1" t="n">
        <f aca="false">SUM(C22:N22)</f>
        <v>31.51</v>
      </c>
      <c r="Q22" s="0" t="s">
        <v>65</v>
      </c>
      <c r="R22" s="7" t="n">
        <f aca="false">SUM(E22:G22)</f>
        <v>11.18</v>
      </c>
      <c r="S22" s="7" t="n">
        <f aca="false">SUM(H22:J22)</f>
        <v>13.38</v>
      </c>
      <c r="T22" s="7" t="n">
        <f aca="false">SUM(K22:M22)</f>
        <v>4.51</v>
      </c>
      <c r="U22" s="7" t="n">
        <f aca="false">SUM(N22,C23:D23)</f>
        <v>1.8</v>
      </c>
      <c r="V22" s="8" t="n">
        <f aca="false">SUM(F22:K22)</f>
        <v>23.45</v>
      </c>
      <c r="W22" s="8" t="n">
        <f aca="false">SUM(L22:N22,C23:E23)</f>
        <v>6.08</v>
      </c>
      <c r="X22" s="1" t="n">
        <f aca="false">W22+V23</f>
        <v>30.5</v>
      </c>
      <c r="Y22" s="3"/>
      <c r="AB22" s="1" t="n">
        <v>0.43</v>
      </c>
      <c r="AC22" s="1" t="n">
        <v>1</v>
      </c>
      <c r="AD22" s="1" t="n">
        <v>2.53</v>
      </c>
      <c r="AE22" s="1" t="n">
        <v>3.54</v>
      </c>
      <c r="AF22" s="1" t="n">
        <v>5.11</v>
      </c>
      <c r="AG22" s="1" t="n">
        <v>3.24</v>
      </c>
      <c r="AH22" s="1" t="n">
        <v>4.5</v>
      </c>
      <c r="AI22" s="1" t="n">
        <v>5.64</v>
      </c>
      <c r="AJ22" s="1" t="n">
        <v>1.42</v>
      </c>
      <c r="AK22" s="1" t="n">
        <v>0.31</v>
      </c>
      <c r="AL22" s="1" t="n">
        <v>2.78</v>
      </c>
      <c r="AM22" s="1" t="n">
        <v>1.01</v>
      </c>
      <c r="AN22" s="1" t="n">
        <f aca="false">SUM(AB22:AM22)</f>
        <v>31.51</v>
      </c>
      <c r="AQ22" s="1" t="n">
        <f aca="false">AB22-C22</f>
        <v>0</v>
      </c>
      <c r="AR22" s="1" t="n">
        <f aca="false">AC22-D22</f>
        <v>0</v>
      </c>
      <c r="AS22" s="1" t="n">
        <f aca="false">AD22-E22</f>
        <v>0</v>
      </c>
      <c r="AT22" s="1" t="n">
        <f aca="false">AE22-F22</f>
        <v>0</v>
      </c>
      <c r="AU22" s="1" t="n">
        <f aca="false">AF22-G22</f>
        <v>0</v>
      </c>
      <c r="AV22" s="1" t="n">
        <f aca="false">AG22-H22</f>
        <v>0</v>
      </c>
      <c r="AW22" s="1" t="n">
        <f aca="false">AH22-I22</f>
        <v>0</v>
      </c>
      <c r="AX22" s="1" t="n">
        <f aca="false">AI22-J22</f>
        <v>0</v>
      </c>
      <c r="AY22" s="1" t="n">
        <f aca="false">AJ22-K22</f>
        <v>0</v>
      </c>
      <c r="AZ22" s="1" t="n">
        <f aca="false">AK22-L22</f>
        <v>0</v>
      </c>
      <c r="BA22" s="1" t="n">
        <f aca="false">AL22-M22</f>
        <v>0</v>
      </c>
      <c r="BB22" s="1" t="n">
        <f aca="false">AM22-N22</f>
        <v>0</v>
      </c>
      <c r="BC22" s="1" t="n">
        <f aca="false">AN22-O22</f>
        <v>0</v>
      </c>
      <c r="BE22" s="0" t="n">
        <v>1956</v>
      </c>
      <c r="BF22" s="1" t="n">
        <v>0.43</v>
      </c>
      <c r="BG22" s="1" t="n">
        <v>1</v>
      </c>
      <c r="BH22" s="1" t="n">
        <v>2.53</v>
      </c>
      <c r="BI22" s="1" t="n">
        <v>3.54</v>
      </c>
      <c r="BJ22" s="1" t="n">
        <v>5.11</v>
      </c>
      <c r="BK22" s="1" t="n">
        <v>3.24</v>
      </c>
      <c r="BL22" s="1" t="n">
        <v>4.5</v>
      </c>
      <c r="BM22" s="1" t="n">
        <v>5.64</v>
      </c>
      <c r="BN22" s="1" t="n">
        <v>1.42</v>
      </c>
      <c r="BO22" s="1" t="n">
        <v>0.31</v>
      </c>
      <c r="BP22" s="1" t="n">
        <v>2.78</v>
      </c>
      <c r="BQ22" s="1" t="n">
        <v>1.01</v>
      </c>
      <c r="BR22" s="1" t="n">
        <f aca="false">SUM(BF22:BQ22)</f>
        <v>31.51</v>
      </c>
      <c r="BS22" s="0" t="n">
        <f aca="false">COUNT(BF22:BQ22)</f>
        <v>12</v>
      </c>
      <c r="BT22" s="1" t="n">
        <f aca="false">AB22-BF22</f>
        <v>0</v>
      </c>
      <c r="BU22" s="1" t="n">
        <f aca="false">AC22-BG22</f>
        <v>0</v>
      </c>
      <c r="BV22" s="1" t="n">
        <f aca="false">AD22-BH22</f>
        <v>0</v>
      </c>
      <c r="BW22" s="1" t="n">
        <f aca="false">AE22-BI22</f>
        <v>0</v>
      </c>
      <c r="BX22" s="1" t="n">
        <f aca="false">AF22-BJ22</f>
        <v>0</v>
      </c>
      <c r="BY22" s="1" t="n">
        <f aca="false">AG22-BK22</f>
        <v>0</v>
      </c>
      <c r="BZ22" s="1" t="n">
        <f aca="false">AH22-BL22</f>
        <v>0</v>
      </c>
      <c r="CA22" s="1" t="n">
        <f aca="false">AI22-BM22</f>
        <v>0</v>
      </c>
      <c r="CB22" s="1" t="n">
        <f aca="false">AJ22-BN22</f>
        <v>0</v>
      </c>
      <c r="CC22" s="1" t="n">
        <f aca="false">AK22-BO22</f>
        <v>0</v>
      </c>
      <c r="CD22" s="1" t="n">
        <f aca="false">AL22-BP22</f>
        <v>0</v>
      </c>
      <c r="CE22" s="1" t="n">
        <f aca="false">AM22-BQ22</f>
        <v>0</v>
      </c>
      <c r="CF22" s="1" t="n">
        <f aca="false">AN22-BR22</f>
        <v>0</v>
      </c>
    </row>
    <row r="23" customFormat="false" ht="12.75" hidden="false" customHeight="false" outlineLevel="0" collapsed="false">
      <c r="A23" s="11" t="n">
        <v>1957</v>
      </c>
      <c r="B23" s="11"/>
      <c r="C23" s="8" t="n">
        <v>0.41</v>
      </c>
      <c r="D23" s="8" t="n">
        <v>0.38</v>
      </c>
      <c r="E23" s="8" t="n">
        <v>1.19</v>
      </c>
      <c r="F23" s="8" t="n">
        <v>2.4</v>
      </c>
      <c r="G23" s="8" t="n">
        <v>5.8</v>
      </c>
      <c r="H23" s="8" t="n">
        <v>6.41</v>
      </c>
      <c r="I23" s="8" t="n">
        <v>4</v>
      </c>
      <c r="J23" s="8" t="n">
        <v>4.86</v>
      </c>
      <c r="K23" s="8" t="n">
        <v>0.95</v>
      </c>
      <c r="L23" s="8" t="n">
        <v>2.14</v>
      </c>
      <c r="M23" s="8" t="n">
        <v>2.91</v>
      </c>
      <c r="N23" s="8" t="n">
        <v>1.41</v>
      </c>
      <c r="O23" s="8" t="n">
        <v>32.86</v>
      </c>
      <c r="P23" s="1" t="n">
        <f aca="false">SUM(C23:N23)</f>
        <v>32.86</v>
      </c>
      <c r="R23" s="7" t="n">
        <f aca="false">SUM(E23:G23)</f>
        <v>9.39</v>
      </c>
      <c r="S23" s="7" t="n">
        <f aca="false">SUM(H23:J23)</f>
        <v>15.27</v>
      </c>
      <c r="T23" s="7" t="n">
        <f aca="false">SUM(K23:M23)</f>
        <v>6</v>
      </c>
      <c r="U23" s="7" t="n">
        <f aca="false">SUM(N23,C24:D24)</f>
        <v>2.01</v>
      </c>
      <c r="V23" s="8" t="n">
        <f aca="false">SUM(F23:K23)</f>
        <v>24.42</v>
      </c>
      <c r="W23" s="8" t="n">
        <f aca="false">SUM(L23:N23,C24:E24)</f>
        <v>7.44</v>
      </c>
      <c r="X23" s="1" t="n">
        <f aca="false">W23+V24</f>
        <v>22.45</v>
      </c>
      <c r="Y23" s="3"/>
      <c r="AB23" s="1" t="n">
        <v>0.41</v>
      </c>
      <c r="AC23" s="1" t="n">
        <v>0.38</v>
      </c>
      <c r="AD23" s="1" t="n">
        <v>1.19</v>
      </c>
      <c r="AE23" s="1" t="n">
        <v>2.4</v>
      </c>
      <c r="AF23" s="1" t="n">
        <v>5.8</v>
      </c>
      <c r="AG23" s="1" t="n">
        <v>6.41</v>
      </c>
      <c r="AH23" s="1" t="n">
        <v>4</v>
      </c>
      <c r="AI23" s="1" t="n">
        <v>4.86</v>
      </c>
      <c r="AJ23" s="1" t="n">
        <v>0.95</v>
      </c>
      <c r="AK23" s="1" t="n">
        <v>2.14</v>
      </c>
      <c r="AL23" s="1" t="n">
        <v>2.91</v>
      </c>
      <c r="AM23" s="1" t="n">
        <v>1.41</v>
      </c>
      <c r="AN23" s="1" t="n">
        <f aca="false">SUM(AB23:AM23)</f>
        <v>32.86</v>
      </c>
      <c r="AQ23" s="1" t="n">
        <f aca="false">AB23-C23</f>
        <v>0</v>
      </c>
      <c r="AR23" s="1" t="n">
        <f aca="false">AC23-D23</f>
        <v>0</v>
      </c>
      <c r="AS23" s="1" t="n">
        <f aca="false">AD23-E23</f>
        <v>0</v>
      </c>
      <c r="AT23" s="1" t="n">
        <f aca="false">AE23-F23</f>
        <v>0</v>
      </c>
      <c r="AU23" s="1" t="n">
        <f aca="false">AF23-G23</f>
        <v>0</v>
      </c>
      <c r="AV23" s="1" t="n">
        <f aca="false">AG23-H23</f>
        <v>0</v>
      </c>
      <c r="AW23" s="1" t="n">
        <f aca="false">AH23-I23</f>
        <v>0</v>
      </c>
      <c r="AX23" s="1" t="n">
        <f aca="false">AI23-J23</f>
        <v>0</v>
      </c>
      <c r="AY23" s="1" t="n">
        <f aca="false">AJ23-K23</f>
        <v>0</v>
      </c>
      <c r="AZ23" s="1" t="n">
        <f aca="false">AK23-L23</f>
        <v>0</v>
      </c>
      <c r="BA23" s="1" t="n">
        <f aca="false">AL23-M23</f>
        <v>0</v>
      </c>
      <c r="BB23" s="1" t="n">
        <f aca="false">AM23-N23</f>
        <v>0</v>
      </c>
      <c r="BC23" s="1" t="n">
        <f aca="false">AN23-O23</f>
        <v>0</v>
      </c>
      <c r="BE23" s="0" t="n">
        <v>1957</v>
      </c>
      <c r="BF23" s="1" t="n">
        <v>0.41</v>
      </c>
      <c r="BG23" s="1" t="n">
        <v>0.38</v>
      </c>
      <c r="BH23" s="1" t="n">
        <v>1.19</v>
      </c>
      <c r="BI23" s="1" t="n">
        <v>2.4</v>
      </c>
      <c r="BJ23" s="1" t="n">
        <v>5.8</v>
      </c>
      <c r="BK23" s="1" t="n">
        <v>6.41</v>
      </c>
      <c r="BL23" s="1" t="n">
        <v>4</v>
      </c>
      <c r="BM23" s="1" t="n">
        <v>4.86</v>
      </c>
      <c r="BN23" s="1" t="n">
        <v>0.95</v>
      </c>
      <c r="BO23" s="1" t="n">
        <v>2.14</v>
      </c>
      <c r="BP23" s="1" t="n">
        <v>2.91</v>
      </c>
      <c r="BQ23" s="1" t="n">
        <v>1.41</v>
      </c>
      <c r="BR23" s="1" t="n">
        <f aca="false">SUM(BF23:BQ23)</f>
        <v>32.86</v>
      </c>
      <c r="BS23" s="0" t="n">
        <f aca="false">COUNT(BF23:BQ23)</f>
        <v>12</v>
      </c>
      <c r="BT23" s="1" t="n">
        <f aca="false">AB23-BF23</f>
        <v>0</v>
      </c>
      <c r="BU23" s="1" t="n">
        <f aca="false">AC23-BG23</f>
        <v>0</v>
      </c>
      <c r="BV23" s="1" t="n">
        <f aca="false">AD23-BH23</f>
        <v>0</v>
      </c>
      <c r="BW23" s="1" t="n">
        <f aca="false">AE23-BI23</f>
        <v>0</v>
      </c>
      <c r="BX23" s="1" t="n">
        <f aca="false">AF23-BJ23</f>
        <v>0</v>
      </c>
      <c r="BY23" s="1" t="n">
        <f aca="false">AG23-BK23</f>
        <v>0</v>
      </c>
      <c r="BZ23" s="1" t="n">
        <f aca="false">AH23-BL23</f>
        <v>0</v>
      </c>
      <c r="CA23" s="1" t="n">
        <f aca="false">AI23-BM23</f>
        <v>0</v>
      </c>
      <c r="CB23" s="1" t="n">
        <f aca="false">AJ23-BN23</f>
        <v>0</v>
      </c>
      <c r="CC23" s="1" t="n">
        <f aca="false">AK23-BO23</f>
        <v>0</v>
      </c>
      <c r="CD23" s="1" t="n">
        <f aca="false">AL23-BP23</f>
        <v>0</v>
      </c>
      <c r="CE23" s="1" t="n">
        <f aca="false">AM23-BQ23</f>
        <v>0</v>
      </c>
      <c r="CF23" s="1" t="n">
        <f aca="false">AN23-BR23</f>
        <v>0</v>
      </c>
    </row>
    <row r="24" customFormat="false" ht="12.75" hidden="false" customHeight="false" outlineLevel="0" collapsed="false">
      <c r="A24" s="11" t="n">
        <v>1958</v>
      </c>
      <c r="B24" s="11"/>
      <c r="C24" s="8" t="n">
        <v>0.52</v>
      </c>
      <c r="D24" s="8" t="n">
        <v>0.08</v>
      </c>
      <c r="E24" s="8" t="n">
        <v>0.38</v>
      </c>
      <c r="F24" s="8" t="n">
        <v>2.73</v>
      </c>
      <c r="G24" s="8" t="n">
        <v>3.93</v>
      </c>
      <c r="H24" s="8" t="n">
        <v>2.16</v>
      </c>
      <c r="I24" s="8" t="n">
        <v>1.69</v>
      </c>
      <c r="J24" s="8" t="n">
        <v>2.06</v>
      </c>
      <c r="K24" s="8" t="n">
        <v>2.44</v>
      </c>
      <c r="L24" s="8" t="n">
        <v>2.5</v>
      </c>
      <c r="M24" s="8" t="n">
        <v>2.29</v>
      </c>
      <c r="N24" s="8" t="n">
        <v>0.31</v>
      </c>
      <c r="O24" s="8" t="n">
        <v>21.09</v>
      </c>
      <c r="P24" s="1" t="n">
        <f aca="false">SUM(C24:N24)</f>
        <v>21.09</v>
      </c>
      <c r="R24" s="7" t="n">
        <f aca="false">SUM(E24:G24)</f>
        <v>7.04</v>
      </c>
      <c r="S24" s="7" t="n">
        <f aca="false">SUM(H24:J24)</f>
        <v>5.91</v>
      </c>
      <c r="T24" s="7" t="n">
        <f aca="false">SUM(K24:M24)</f>
        <v>7.23</v>
      </c>
      <c r="U24" s="7" t="n">
        <f aca="false">SUM(N24,C25:D25)</f>
        <v>3.29</v>
      </c>
      <c r="V24" s="8" t="n">
        <f aca="false">SUM(F24:K24)</f>
        <v>15.01</v>
      </c>
      <c r="W24" s="8" t="n">
        <f aca="false">SUM(L24:N24,C25:E25)</f>
        <v>10.98</v>
      </c>
      <c r="X24" s="1" t="n">
        <f aca="false">W24+V25</f>
        <v>35.15</v>
      </c>
      <c r="Y24" s="3"/>
      <c r="AB24" s="1" t="n">
        <v>0.52</v>
      </c>
      <c r="AC24" s="1" t="n">
        <v>0.08</v>
      </c>
      <c r="AD24" s="1" t="n">
        <v>0.38</v>
      </c>
      <c r="AE24" s="1" t="n">
        <v>2.73</v>
      </c>
      <c r="AF24" s="1" t="n">
        <v>3.93</v>
      </c>
      <c r="AG24" s="1" t="n">
        <v>2.16</v>
      </c>
      <c r="AH24" s="1" t="n">
        <v>1.69</v>
      </c>
      <c r="AI24" s="1" t="n">
        <v>2.06</v>
      </c>
      <c r="AJ24" s="1" t="n">
        <v>2.44</v>
      </c>
      <c r="AK24" s="1" t="n">
        <v>2.5</v>
      </c>
      <c r="AL24" s="1" t="n">
        <v>2.29</v>
      </c>
      <c r="AM24" s="1" t="n">
        <v>0.31</v>
      </c>
      <c r="AN24" s="1" t="n">
        <f aca="false">SUM(AB24:AM24)</f>
        <v>21.09</v>
      </c>
      <c r="AQ24" s="1" t="n">
        <f aca="false">AB24-C24</f>
        <v>0</v>
      </c>
      <c r="AR24" s="1" t="n">
        <f aca="false">AC24-D24</f>
        <v>0</v>
      </c>
      <c r="AS24" s="1" t="n">
        <f aca="false">AD24-E24</f>
        <v>0</v>
      </c>
      <c r="AT24" s="1" t="n">
        <f aca="false">AE24-F24</f>
        <v>0</v>
      </c>
      <c r="AU24" s="1" t="n">
        <f aca="false">AF24-G24</f>
        <v>0</v>
      </c>
      <c r="AV24" s="1" t="n">
        <f aca="false">AG24-H24</f>
        <v>0</v>
      </c>
      <c r="AW24" s="1" t="n">
        <f aca="false">AH24-I24</f>
        <v>0</v>
      </c>
      <c r="AX24" s="1" t="n">
        <f aca="false">AI24-J24</f>
        <v>0</v>
      </c>
      <c r="AY24" s="1" t="n">
        <f aca="false">AJ24-K24</f>
        <v>0</v>
      </c>
      <c r="AZ24" s="1" t="n">
        <f aca="false">AK24-L24</f>
        <v>0</v>
      </c>
      <c r="BA24" s="1" t="n">
        <f aca="false">AL24-M24</f>
        <v>0</v>
      </c>
      <c r="BB24" s="1" t="n">
        <f aca="false">AM24-N24</f>
        <v>0</v>
      </c>
      <c r="BC24" s="1" t="n">
        <f aca="false">AN24-O24</f>
        <v>0</v>
      </c>
      <c r="BE24" s="0" t="n">
        <v>1958</v>
      </c>
      <c r="BF24" s="1" t="n">
        <v>0.52</v>
      </c>
      <c r="BG24" s="1" t="n">
        <v>0.08</v>
      </c>
      <c r="BH24" s="1" t="n">
        <v>0.38</v>
      </c>
      <c r="BI24" s="1" t="n">
        <v>2.73</v>
      </c>
      <c r="BJ24" s="1" t="n">
        <v>3.93</v>
      </c>
      <c r="BK24" s="1" t="n">
        <v>2.16</v>
      </c>
      <c r="BL24" s="1" t="n">
        <v>1.69</v>
      </c>
      <c r="BM24" s="1" t="n">
        <v>2.06</v>
      </c>
      <c r="BN24" s="1" t="n">
        <v>2.44</v>
      </c>
      <c r="BO24" s="1" t="n">
        <v>2.5</v>
      </c>
      <c r="BP24" s="1" t="n">
        <v>2.29</v>
      </c>
      <c r="BQ24" s="1" t="n">
        <v>0.31</v>
      </c>
      <c r="BR24" s="1" t="n">
        <f aca="false">SUM(BF24:BQ24)</f>
        <v>21.09</v>
      </c>
      <c r="BS24" s="0" t="n">
        <f aca="false">COUNT(BF24:BQ24)</f>
        <v>12</v>
      </c>
      <c r="BT24" s="1" t="n">
        <f aca="false">AB24-BF24</f>
        <v>0</v>
      </c>
      <c r="BU24" s="1" t="n">
        <f aca="false">AC24-BG24</f>
        <v>0</v>
      </c>
      <c r="BV24" s="1" t="n">
        <f aca="false">AD24-BH24</f>
        <v>0</v>
      </c>
      <c r="BW24" s="1" t="n">
        <f aca="false">AE24-BI24</f>
        <v>0</v>
      </c>
      <c r="BX24" s="1" t="n">
        <f aca="false">AF24-BJ24</f>
        <v>0</v>
      </c>
      <c r="BY24" s="1" t="n">
        <f aca="false">AG24-BK24</f>
        <v>0</v>
      </c>
      <c r="BZ24" s="1" t="n">
        <f aca="false">AH24-BL24</f>
        <v>0</v>
      </c>
      <c r="CA24" s="1" t="n">
        <f aca="false">AI24-BM24</f>
        <v>0</v>
      </c>
      <c r="CB24" s="1" t="n">
        <f aca="false">AJ24-BN24</f>
        <v>0</v>
      </c>
      <c r="CC24" s="1" t="n">
        <f aca="false">AK24-BO24</f>
        <v>0</v>
      </c>
      <c r="CD24" s="1" t="n">
        <f aca="false">AL24-BP24</f>
        <v>0</v>
      </c>
      <c r="CE24" s="1" t="n">
        <f aca="false">AM24-BQ24</f>
        <v>0</v>
      </c>
      <c r="CF24" s="1" t="n">
        <f aca="false">AN24-BR24</f>
        <v>0</v>
      </c>
    </row>
    <row r="25" customFormat="false" ht="12.75" hidden="false" customHeight="false" outlineLevel="0" collapsed="false">
      <c r="A25" s="11" t="n">
        <v>1959</v>
      </c>
      <c r="B25" s="11"/>
      <c r="C25" s="8" t="n">
        <v>1.4</v>
      </c>
      <c r="D25" s="8" t="n">
        <v>1.58</v>
      </c>
      <c r="E25" s="8" t="n">
        <v>2.9</v>
      </c>
      <c r="F25" s="8" t="n">
        <v>4.01</v>
      </c>
      <c r="G25" s="8" t="n">
        <v>3.06</v>
      </c>
      <c r="H25" s="8" t="n">
        <v>3.86</v>
      </c>
      <c r="I25" s="8" t="n">
        <v>4.12</v>
      </c>
      <c r="J25" s="8" t="n">
        <v>5.68</v>
      </c>
      <c r="K25" s="8" t="n">
        <v>3.44</v>
      </c>
      <c r="L25" s="8" t="n">
        <v>5.55</v>
      </c>
      <c r="M25" s="8" t="n">
        <v>2.29</v>
      </c>
      <c r="N25" s="8" t="n">
        <v>2.45</v>
      </c>
      <c r="O25" s="8" t="n">
        <v>40.34</v>
      </c>
      <c r="P25" s="1" t="n">
        <f aca="false">SUM(C25:N25)</f>
        <v>40.34</v>
      </c>
      <c r="R25" s="7" t="n">
        <f aca="false">SUM(E25:G25)</f>
        <v>9.97</v>
      </c>
      <c r="S25" s="7" t="n">
        <f aca="false">SUM(H25:J25)</f>
        <v>13.66</v>
      </c>
      <c r="T25" s="7" t="n">
        <f aca="false">SUM(K25:M25)</f>
        <v>11.28</v>
      </c>
      <c r="U25" s="7" t="n">
        <f aca="false">SUM(N25,C26:D26)</f>
        <v>5.78</v>
      </c>
      <c r="V25" s="8" t="n">
        <f aca="false">SUM(F25:K25)</f>
        <v>24.17</v>
      </c>
      <c r="W25" s="8" t="n">
        <f aca="false">SUM(L25:N25,C26:E26)</f>
        <v>15.55</v>
      </c>
      <c r="X25" s="1" t="n">
        <f aca="false">W25+V26</f>
        <v>44.04</v>
      </c>
      <c r="Y25" s="3"/>
      <c r="AB25" s="1" t="n">
        <v>1.4</v>
      </c>
      <c r="AC25" s="1" t="n">
        <v>1.58</v>
      </c>
      <c r="AD25" s="1" t="n">
        <v>2.9</v>
      </c>
      <c r="AE25" s="1" t="n">
        <v>4.01</v>
      </c>
      <c r="AF25" s="1" t="n">
        <v>3.06</v>
      </c>
      <c r="AG25" s="1" t="n">
        <v>3.86</v>
      </c>
      <c r="AH25" s="1" t="n">
        <v>4.12</v>
      </c>
      <c r="AI25" s="1" t="n">
        <v>5.68</v>
      </c>
      <c r="AJ25" s="1" t="n">
        <v>3.44</v>
      </c>
      <c r="AK25" s="1" t="n">
        <v>5.55</v>
      </c>
      <c r="AL25" s="1" t="n">
        <v>2.29</v>
      </c>
      <c r="AM25" s="1" t="n">
        <v>2.45</v>
      </c>
      <c r="AN25" s="1" t="n">
        <f aca="false">SUM(AB25:AM25)</f>
        <v>40.34</v>
      </c>
      <c r="AQ25" s="1" t="n">
        <f aca="false">AB25-C25</f>
        <v>0</v>
      </c>
      <c r="AR25" s="1" t="n">
        <f aca="false">AC25-D25</f>
        <v>0</v>
      </c>
      <c r="AS25" s="1" t="n">
        <f aca="false">AD25-E25</f>
        <v>0</v>
      </c>
      <c r="AT25" s="1" t="n">
        <f aca="false">AE25-F25</f>
        <v>0</v>
      </c>
      <c r="AU25" s="1" t="n">
        <f aca="false">AF25-G25</f>
        <v>0</v>
      </c>
      <c r="AV25" s="1" t="n">
        <f aca="false">AG25-H25</f>
        <v>0</v>
      </c>
      <c r="AW25" s="1" t="n">
        <f aca="false">AH25-I25</f>
        <v>0</v>
      </c>
      <c r="AX25" s="1" t="n">
        <f aca="false">AI25-J25</f>
        <v>0</v>
      </c>
      <c r="AY25" s="1" t="n">
        <f aca="false">AJ25-K25</f>
        <v>0</v>
      </c>
      <c r="AZ25" s="1" t="n">
        <f aca="false">AK25-L25</f>
        <v>0</v>
      </c>
      <c r="BA25" s="1" t="n">
        <f aca="false">AL25-M25</f>
        <v>0</v>
      </c>
      <c r="BB25" s="1" t="n">
        <f aca="false">AM25-N25</f>
        <v>0</v>
      </c>
      <c r="BC25" s="1" t="n">
        <f aca="false">AN25-O25</f>
        <v>0</v>
      </c>
      <c r="BE25" s="0" t="n">
        <v>1959</v>
      </c>
      <c r="BF25" s="1" t="n">
        <v>1.4</v>
      </c>
      <c r="BG25" s="1" t="n">
        <v>1.58</v>
      </c>
      <c r="BH25" s="1" t="n">
        <v>2.9</v>
      </c>
      <c r="BI25" s="1" t="n">
        <v>4.01</v>
      </c>
      <c r="BJ25" s="1" t="n">
        <v>3.06</v>
      </c>
      <c r="BK25" s="1" t="n">
        <v>3.86</v>
      </c>
      <c r="BL25" s="1" t="n">
        <v>4.12</v>
      </c>
      <c r="BM25" s="1" t="n">
        <v>5.68</v>
      </c>
      <c r="BN25" s="1" t="n">
        <v>3.44</v>
      </c>
      <c r="BO25" s="1" t="n">
        <v>5.55</v>
      </c>
      <c r="BP25" s="1" t="n">
        <v>2.29</v>
      </c>
      <c r="BQ25" s="1" t="n">
        <v>2.45</v>
      </c>
      <c r="BR25" s="1" t="n">
        <f aca="false">SUM(BF25:BQ25)</f>
        <v>40.34</v>
      </c>
      <c r="BS25" s="0" t="n">
        <f aca="false">COUNT(BF25:BQ25)</f>
        <v>12</v>
      </c>
      <c r="BT25" s="1" t="n">
        <f aca="false">AB25-BF25</f>
        <v>0</v>
      </c>
      <c r="BU25" s="1" t="n">
        <f aca="false">AC25-BG25</f>
        <v>0</v>
      </c>
      <c r="BV25" s="1" t="n">
        <f aca="false">AD25-BH25</f>
        <v>0</v>
      </c>
      <c r="BW25" s="1" t="n">
        <f aca="false">AE25-BI25</f>
        <v>0</v>
      </c>
      <c r="BX25" s="1" t="n">
        <f aca="false">AF25-BJ25</f>
        <v>0</v>
      </c>
      <c r="BY25" s="1" t="n">
        <f aca="false">AG25-BK25</f>
        <v>0</v>
      </c>
      <c r="BZ25" s="1" t="n">
        <f aca="false">AH25-BL25</f>
        <v>0</v>
      </c>
      <c r="CA25" s="1" t="n">
        <f aca="false">AI25-BM25</f>
        <v>0</v>
      </c>
      <c r="CB25" s="1" t="n">
        <f aca="false">AJ25-BN25</f>
        <v>0</v>
      </c>
      <c r="CC25" s="1" t="n">
        <f aca="false">AK25-BO25</f>
        <v>0</v>
      </c>
      <c r="CD25" s="1" t="n">
        <f aca="false">AL25-BP25</f>
        <v>0</v>
      </c>
      <c r="CE25" s="1" t="n">
        <f aca="false">AM25-BQ25</f>
        <v>0</v>
      </c>
      <c r="CF25" s="1" t="n">
        <f aca="false">AN25-BR25</f>
        <v>0</v>
      </c>
    </row>
    <row r="26" customFormat="false" ht="12.75" hidden="false" customHeight="false" outlineLevel="0" collapsed="false">
      <c r="A26" s="11" t="n">
        <v>1960</v>
      </c>
      <c r="B26" s="11"/>
      <c r="C26" s="8" t="n">
        <v>2.19</v>
      </c>
      <c r="D26" s="8" t="n">
        <v>1.14</v>
      </c>
      <c r="E26" s="8" t="n">
        <v>1.93</v>
      </c>
      <c r="F26" s="8" t="n">
        <v>4.02</v>
      </c>
      <c r="G26" s="8" t="n">
        <v>6.26</v>
      </c>
      <c r="H26" s="8" t="n">
        <v>2.09</v>
      </c>
      <c r="I26" s="8" t="n">
        <v>6.04</v>
      </c>
      <c r="J26" s="8" t="n">
        <v>6.18</v>
      </c>
      <c r="K26" s="8" t="n">
        <v>3.9</v>
      </c>
      <c r="L26" s="8" t="n">
        <v>3.32</v>
      </c>
      <c r="M26" s="8" t="n">
        <v>1.47</v>
      </c>
      <c r="N26" s="8" t="n">
        <v>0.25</v>
      </c>
      <c r="O26" s="8" t="n">
        <v>38.79</v>
      </c>
      <c r="P26" s="1" t="n">
        <f aca="false">SUM(C26:N26)</f>
        <v>38.79</v>
      </c>
      <c r="R26" s="7" t="n">
        <f aca="false">SUM(E26:G26)</f>
        <v>12.21</v>
      </c>
      <c r="S26" s="7" t="n">
        <f aca="false">SUM(H26:J26)</f>
        <v>14.31</v>
      </c>
      <c r="T26" s="7" t="n">
        <f aca="false">SUM(K26:M26)</f>
        <v>8.69</v>
      </c>
      <c r="U26" s="7" t="n">
        <f aca="false">SUM(N26,C27:D27)</f>
        <v>1.45</v>
      </c>
      <c r="V26" s="8" t="n">
        <f aca="false">SUM(F26:K26)</f>
        <v>28.49</v>
      </c>
      <c r="W26" s="8" t="n">
        <f aca="false">SUM(L26:N26,C27:E27)</f>
        <v>9.66</v>
      </c>
      <c r="X26" s="1" t="n">
        <f aca="false">W26+V27</f>
        <v>27.37</v>
      </c>
      <c r="Y26" s="3"/>
      <c r="AB26" s="1" t="n">
        <v>2.19</v>
      </c>
      <c r="AC26" s="1" t="n">
        <v>1.14</v>
      </c>
      <c r="AD26" s="1" t="n">
        <v>1.93</v>
      </c>
      <c r="AE26" s="1" t="n">
        <v>4.02</v>
      </c>
      <c r="AF26" s="1" t="n">
        <v>6.26</v>
      </c>
      <c r="AG26" s="1" t="n">
        <v>2.09</v>
      </c>
      <c r="AH26" s="1" t="n">
        <v>6.04</v>
      </c>
      <c r="AI26" s="1" t="n">
        <v>6.18</v>
      </c>
      <c r="AJ26" s="1" t="n">
        <v>3.9</v>
      </c>
      <c r="AK26" s="1" t="n">
        <v>3.32</v>
      </c>
      <c r="AL26" s="1" t="n">
        <v>1.47</v>
      </c>
      <c r="AM26" s="1" t="n">
        <v>0.25</v>
      </c>
      <c r="AN26" s="1" t="n">
        <f aca="false">SUM(AB26:AM26)</f>
        <v>38.79</v>
      </c>
      <c r="AQ26" s="1" t="n">
        <f aca="false">AB26-C26</f>
        <v>0</v>
      </c>
      <c r="AR26" s="1" t="n">
        <f aca="false">AC26-D26</f>
        <v>0</v>
      </c>
      <c r="AS26" s="1" t="n">
        <f aca="false">AD26-E26</f>
        <v>0</v>
      </c>
      <c r="AT26" s="1" t="n">
        <f aca="false">AE26-F26</f>
        <v>0</v>
      </c>
      <c r="AU26" s="1" t="n">
        <f aca="false">AF26-G26</f>
        <v>0</v>
      </c>
      <c r="AV26" s="1" t="n">
        <f aca="false">AG26-H26</f>
        <v>0</v>
      </c>
      <c r="AW26" s="1" t="n">
        <f aca="false">AH26-I26</f>
        <v>0</v>
      </c>
      <c r="AX26" s="1" t="n">
        <f aca="false">AI26-J26</f>
        <v>0</v>
      </c>
      <c r="AY26" s="1" t="n">
        <f aca="false">AJ26-K26</f>
        <v>0</v>
      </c>
      <c r="AZ26" s="1" t="n">
        <f aca="false">AK26-L26</f>
        <v>0</v>
      </c>
      <c r="BA26" s="1" t="n">
        <f aca="false">AL26-M26</f>
        <v>0</v>
      </c>
      <c r="BB26" s="1" t="n">
        <f aca="false">AM26-N26</f>
        <v>0</v>
      </c>
      <c r="BC26" s="1" t="n">
        <f aca="false">AN26-O26</f>
        <v>0</v>
      </c>
      <c r="BE26" s="0" t="n">
        <v>1960</v>
      </c>
      <c r="BF26" s="1" t="n">
        <v>2.19</v>
      </c>
      <c r="BG26" s="1" t="n">
        <v>1.14</v>
      </c>
      <c r="BH26" s="1" t="n">
        <v>1.93</v>
      </c>
      <c r="BI26" s="1" t="n">
        <v>4.02</v>
      </c>
      <c r="BJ26" s="1" t="n">
        <v>6.26</v>
      </c>
      <c r="BK26" s="1" t="n">
        <v>2.09</v>
      </c>
      <c r="BL26" s="1" t="n">
        <v>6.04</v>
      </c>
      <c r="BM26" s="1" t="n">
        <v>6.18</v>
      </c>
      <c r="BN26" s="1" t="n">
        <v>3.9</v>
      </c>
      <c r="BO26" s="1" t="n">
        <v>3.32</v>
      </c>
      <c r="BP26" s="1" t="n">
        <v>1.47</v>
      </c>
      <c r="BQ26" s="1" t="n">
        <v>0.25</v>
      </c>
      <c r="BR26" s="1" t="n">
        <f aca="false">SUM(BF26:BQ26)</f>
        <v>38.79</v>
      </c>
      <c r="BS26" s="0" t="n">
        <f aca="false">COUNT(BF26:BQ26)</f>
        <v>12</v>
      </c>
      <c r="BT26" s="1" t="n">
        <f aca="false">AB26-BF26</f>
        <v>0</v>
      </c>
      <c r="BU26" s="1" t="n">
        <f aca="false">AC26-BG26</f>
        <v>0</v>
      </c>
      <c r="BV26" s="1" t="n">
        <f aca="false">AD26-BH26</f>
        <v>0</v>
      </c>
      <c r="BW26" s="1" t="n">
        <f aca="false">AE26-BI26</f>
        <v>0</v>
      </c>
      <c r="BX26" s="1" t="n">
        <f aca="false">AF26-BJ26</f>
        <v>0</v>
      </c>
      <c r="BY26" s="1" t="n">
        <f aca="false">AG26-BK26</f>
        <v>0</v>
      </c>
      <c r="BZ26" s="1" t="n">
        <f aca="false">AH26-BL26</f>
        <v>0</v>
      </c>
      <c r="CA26" s="1" t="n">
        <f aca="false">AI26-BM26</f>
        <v>0</v>
      </c>
      <c r="CB26" s="1" t="n">
        <f aca="false">AJ26-BN26</f>
        <v>0</v>
      </c>
      <c r="CC26" s="1" t="n">
        <f aca="false">AK26-BO26</f>
        <v>0</v>
      </c>
      <c r="CD26" s="1" t="n">
        <f aca="false">AL26-BP26</f>
        <v>0</v>
      </c>
      <c r="CE26" s="1" t="n">
        <f aca="false">AM26-BQ26</f>
        <v>0</v>
      </c>
      <c r="CF26" s="1" t="n">
        <f aca="false">AN26-BR26</f>
        <v>0</v>
      </c>
    </row>
    <row r="27" customFormat="false" ht="12.75" hidden="false" customHeight="false" outlineLevel="0" collapsed="false">
      <c r="A27" s="11" t="n">
        <v>1961</v>
      </c>
      <c r="B27" s="11"/>
      <c r="C27" s="8" t="n">
        <v>0.19</v>
      </c>
      <c r="D27" s="8" t="n">
        <v>1.01</v>
      </c>
      <c r="E27" s="8" t="n">
        <v>3.42</v>
      </c>
      <c r="F27" s="8" t="n">
        <v>1.33</v>
      </c>
      <c r="G27" s="8" t="n">
        <v>1.17</v>
      </c>
      <c r="H27" s="8" t="n">
        <v>1.84</v>
      </c>
      <c r="I27" s="8" t="n">
        <v>3.67</v>
      </c>
      <c r="J27" s="8" t="n">
        <v>1.78</v>
      </c>
      <c r="K27" s="8" t="n">
        <v>7.92</v>
      </c>
      <c r="L27" s="8" t="n">
        <v>3.75</v>
      </c>
      <c r="M27" s="8" t="n">
        <v>3.94</v>
      </c>
      <c r="N27" s="8" t="n">
        <v>1.02</v>
      </c>
      <c r="O27" s="8" t="n">
        <v>31.04</v>
      </c>
      <c r="P27" s="1" t="n">
        <f aca="false">SUM(C27:N27)</f>
        <v>31.04</v>
      </c>
      <c r="R27" s="7" t="n">
        <f aca="false">SUM(E27:G27)</f>
        <v>5.92</v>
      </c>
      <c r="S27" s="7" t="n">
        <f aca="false">SUM(H27:J27)</f>
        <v>7.29</v>
      </c>
      <c r="T27" s="7" t="n">
        <f aca="false">SUM(K27:M27)</f>
        <v>15.61</v>
      </c>
      <c r="U27" s="7" t="n">
        <f aca="false">SUM(N27,C28:D28)</f>
        <v>3.53</v>
      </c>
      <c r="V27" s="8" t="n">
        <f aca="false">SUM(F27:K27)</f>
        <v>17.71</v>
      </c>
      <c r="W27" s="8" t="n">
        <f aca="false">SUM(L27:N27,C28:E28)</f>
        <v>12.95</v>
      </c>
      <c r="X27" s="1" t="n">
        <f aca="false">W27+V28</f>
        <v>27.22</v>
      </c>
      <c r="Y27" s="3"/>
      <c r="AB27" s="1" t="n">
        <v>0.19</v>
      </c>
      <c r="AC27" s="1" t="n">
        <v>1.01</v>
      </c>
      <c r="AD27" s="1" t="n">
        <v>3.42</v>
      </c>
      <c r="AE27" s="1" t="n">
        <v>1.33</v>
      </c>
      <c r="AF27" s="1" t="n">
        <v>1.17</v>
      </c>
      <c r="AG27" s="1" t="n">
        <v>1.84</v>
      </c>
      <c r="AH27" s="1" t="n">
        <v>3.67</v>
      </c>
      <c r="AI27" s="1" t="n">
        <v>1.78</v>
      </c>
      <c r="AJ27" s="1" t="n">
        <v>7.92</v>
      </c>
      <c r="AK27" s="1" t="n">
        <v>3.75</v>
      </c>
      <c r="AL27" s="1" t="n">
        <v>3.94</v>
      </c>
      <c r="AM27" s="1" t="n">
        <v>1.02</v>
      </c>
      <c r="AN27" s="1" t="n">
        <f aca="false">SUM(AB27:AM27)</f>
        <v>31.04</v>
      </c>
      <c r="AQ27" s="1" t="n">
        <f aca="false">AB27-C27</f>
        <v>0</v>
      </c>
      <c r="AR27" s="1" t="n">
        <f aca="false">AC27-D27</f>
        <v>0</v>
      </c>
      <c r="AS27" s="1" t="n">
        <f aca="false">AD27-E27</f>
        <v>0</v>
      </c>
      <c r="AT27" s="1" t="n">
        <f aca="false">AE27-F27</f>
        <v>0</v>
      </c>
      <c r="AU27" s="1" t="n">
        <f aca="false">AF27-G27</f>
        <v>0</v>
      </c>
      <c r="AV27" s="1" t="n">
        <f aca="false">AG27-H27</f>
        <v>0</v>
      </c>
      <c r="AW27" s="1" t="n">
        <f aca="false">AH27-I27</f>
        <v>0</v>
      </c>
      <c r="AX27" s="1" t="n">
        <f aca="false">AI27-J27</f>
        <v>0</v>
      </c>
      <c r="AY27" s="1" t="n">
        <f aca="false">AJ27-K27</f>
        <v>0</v>
      </c>
      <c r="AZ27" s="1" t="n">
        <f aca="false">AK27-L27</f>
        <v>0</v>
      </c>
      <c r="BA27" s="1" t="n">
        <f aca="false">AL27-M27</f>
        <v>0</v>
      </c>
      <c r="BB27" s="1" t="n">
        <f aca="false">AM27-N27</f>
        <v>0</v>
      </c>
      <c r="BC27" s="1" t="n">
        <f aca="false">AN27-O27</f>
        <v>0</v>
      </c>
      <c r="BE27" s="0" t="n">
        <v>1961</v>
      </c>
      <c r="BF27" s="1" t="n">
        <v>0.19</v>
      </c>
      <c r="BG27" s="1" t="n">
        <v>1.01</v>
      </c>
      <c r="BH27" s="1" t="n">
        <v>3.42</v>
      </c>
      <c r="BI27" s="1" t="n">
        <v>1.33</v>
      </c>
      <c r="BJ27" s="1" t="n">
        <v>1.17</v>
      </c>
      <c r="BK27" s="1" t="n">
        <v>1.84</v>
      </c>
      <c r="BL27" s="1" t="n">
        <v>3.67</v>
      </c>
      <c r="BM27" s="1" t="n">
        <v>1.78</v>
      </c>
      <c r="BN27" s="1" t="n">
        <v>7.92</v>
      </c>
      <c r="BO27" s="1" t="n">
        <v>3.75</v>
      </c>
      <c r="BP27" s="1" t="n">
        <v>3.94</v>
      </c>
      <c r="BQ27" s="1" t="n">
        <v>1.02</v>
      </c>
      <c r="BR27" s="1" t="n">
        <f aca="false">SUM(BF27:BQ27)</f>
        <v>31.04</v>
      </c>
      <c r="BS27" s="0" t="n">
        <f aca="false">COUNT(BF27:BQ27)</f>
        <v>12</v>
      </c>
      <c r="BT27" s="1" t="n">
        <f aca="false">AB27-BF27</f>
        <v>0</v>
      </c>
      <c r="BU27" s="1" t="n">
        <f aca="false">AC27-BG27</f>
        <v>0</v>
      </c>
      <c r="BV27" s="1" t="n">
        <f aca="false">AD27-BH27</f>
        <v>0</v>
      </c>
      <c r="BW27" s="1" t="n">
        <f aca="false">AE27-BI27</f>
        <v>0</v>
      </c>
      <c r="BX27" s="1" t="n">
        <f aca="false">AF27-BJ27</f>
        <v>0</v>
      </c>
      <c r="BY27" s="1" t="n">
        <f aca="false">AG27-BK27</f>
        <v>0</v>
      </c>
      <c r="BZ27" s="1" t="n">
        <f aca="false">AH27-BL27</f>
        <v>0</v>
      </c>
      <c r="CA27" s="1" t="n">
        <f aca="false">AI27-BM27</f>
        <v>0</v>
      </c>
      <c r="CB27" s="1" t="n">
        <f aca="false">AJ27-BN27</f>
        <v>0</v>
      </c>
      <c r="CC27" s="1" t="n">
        <f aca="false">AK27-BO27</f>
        <v>0</v>
      </c>
      <c r="CD27" s="1" t="n">
        <f aca="false">AL27-BP27</f>
        <v>0</v>
      </c>
      <c r="CE27" s="1" t="n">
        <f aca="false">AM27-BQ27</f>
        <v>0</v>
      </c>
      <c r="CF27" s="1" t="n">
        <f aca="false">AN27-BR27</f>
        <v>0</v>
      </c>
    </row>
    <row r="28" customFormat="false" ht="12.75" hidden="false" customHeight="false" outlineLevel="0" collapsed="false">
      <c r="A28" s="11" t="n">
        <v>1962</v>
      </c>
      <c r="B28" s="11"/>
      <c r="C28" s="8" t="n">
        <v>1.12</v>
      </c>
      <c r="D28" s="8" t="n">
        <v>1.39</v>
      </c>
      <c r="E28" s="8" t="n">
        <v>1.73</v>
      </c>
      <c r="F28" s="8" t="n">
        <v>1.43</v>
      </c>
      <c r="G28" s="8" t="n">
        <v>3.01</v>
      </c>
      <c r="H28" s="8" t="n">
        <v>2.09</v>
      </c>
      <c r="I28" s="8" t="n">
        <v>4.39</v>
      </c>
      <c r="J28" s="8" t="n">
        <v>2.04</v>
      </c>
      <c r="K28" s="8" t="n">
        <v>1.31</v>
      </c>
      <c r="L28" s="8" t="n">
        <v>1.68</v>
      </c>
      <c r="M28" s="8" t="n">
        <v>0.34</v>
      </c>
      <c r="N28" s="8" t="n">
        <v>0.9</v>
      </c>
      <c r="O28" s="8" t="n">
        <v>21.43</v>
      </c>
      <c r="P28" s="1" t="n">
        <f aca="false">SUM(C28:N28)</f>
        <v>21.43</v>
      </c>
      <c r="R28" s="7" t="n">
        <f aca="false">SUM(E28:G28)</f>
        <v>6.17</v>
      </c>
      <c r="S28" s="7" t="n">
        <f aca="false">SUM(H28:J28)</f>
        <v>8.52</v>
      </c>
      <c r="T28" s="7" t="n">
        <f aca="false">SUM(K28:M28)</f>
        <v>3.33</v>
      </c>
      <c r="U28" s="7" t="n">
        <f aca="false">SUM(N28,C29:D29)</f>
        <v>2.05</v>
      </c>
      <c r="V28" s="8" t="n">
        <f aca="false">SUM(F28:K28)</f>
        <v>14.27</v>
      </c>
      <c r="W28" s="8" t="n">
        <f aca="false">SUM(L28:N28,C29:E29)</f>
        <v>6.4</v>
      </c>
      <c r="X28" s="1" t="n">
        <f aca="false">W28+V29</f>
        <v>25.86</v>
      </c>
      <c r="Y28" s="3"/>
      <c r="AB28" s="1" t="n">
        <v>1.12</v>
      </c>
      <c r="AC28" s="1" t="n">
        <v>1.39</v>
      </c>
      <c r="AD28" s="1" t="n">
        <v>1.73</v>
      </c>
      <c r="AE28" s="1" t="n">
        <v>1.43</v>
      </c>
      <c r="AF28" s="1" t="n">
        <v>3.01</v>
      </c>
      <c r="AG28" s="1" t="n">
        <v>2.09</v>
      </c>
      <c r="AH28" s="1" t="n">
        <v>4.39</v>
      </c>
      <c r="AI28" s="1" t="n">
        <v>2.04</v>
      </c>
      <c r="AJ28" s="1" t="n">
        <v>1.31</v>
      </c>
      <c r="AK28" s="1" t="n">
        <v>1.68</v>
      </c>
      <c r="AL28" s="1" t="n">
        <v>0.34</v>
      </c>
      <c r="AM28" s="1" t="n">
        <v>0.9</v>
      </c>
      <c r="AN28" s="1" t="n">
        <f aca="false">SUM(AB28:AM28)</f>
        <v>21.43</v>
      </c>
      <c r="AQ28" s="1" t="n">
        <f aca="false">AB28-C28</f>
        <v>0</v>
      </c>
      <c r="AR28" s="1" t="n">
        <f aca="false">AC28-D28</f>
        <v>0</v>
      </c>
      <c r="AS28" s="1" t="n">
        <f aca="false">AD28-E28</f>
        <v>0</v>
      </c>
      <c r="AT28" s="1" t="n">
        <f aca="false">AE28-F28</f>
        <v>0</v>
      </c>
      <c r="AU28" s="1" t="n">
        <f aca="false">AF28-G28</f>
        <v>0</v>
      </c>
      <c r="AV28" s="1" t="n">
        <f aca="false">AG28-H28</f>
        <v>0</v>
      </c>
      <c r="AW28" s="1" t="n">
        <f aca="false">AH28-I28</f>
        <v>0</v>
      </c>
      <c r="AX28" s="1" t="n">
        <f aca="false">AI28-J28</f>
        <v>0</v>
      </c>
      <c r="AY28" s="1" t="n">
        <f aca="false">AJ28-K28</f>
        <v>0</v>
      </c>
      <c r="AZ28" s="1" t="n">
        <f aca="false">AK28-L28</f>
        <v>0</v>
      </c>
      <c r="BA28" s="1" t="n">
        <f aca="false">AL28-M28</f>
        <v>0</v>
      </c>
      <c r="BB28" s="1" t="n">
        <f aca="false">AM28-N28</f>
        <v>0</v>
      </c>
      <c r="BC28" s="1" t="n">
        <f aca="false">AN28-O28</f>
        <v>0</v>
      </c>
      <c r="BE28" s="0" t="n">
        <v>1962</v>
      </c>
      <c r="BF28" s="1" t="n">
        <v>1.12</v>
      </c>
      <c r="BG28" s="1" t="n">
        <v>1.39</v>
      </c>
      <c r="BH28" s="1" t="n">
        <v>1.73</v>
      </c>
      <c r="BI28" s="1" t="n">
        <v>1.43</v>
      </c>
      <c r="BJ28" s="1" t="n">
        <v>3.01</v>
      </c>
      <c r="BK28" s="1" t="n">
        <v>2.09</v>
      </c>
      <c r="BL28" s="1" t="n">
        <v>4.39</v>
      </c>
      <c r="BM28" s="1" t="n">
        <v>2.04</v>
      </c>
      <c r="BN28" s="1" t="n">
        <v>1.31</v>
      </c>
      <c r="BO28" s="1" t="n">
        <v>1.68</v>
      </c>
      <c r="BP28" s="1" t="n">
        <v>0.34</v>
      </c>
      <c r="BQ28" s="1" t="n">
        <v>0.9</v>
      </c>
      <c r="BR28" s="1" t="n">
        <f aca="false">SUM(BF28:BQ28)</f>
        <v>21.43</v>
      </c>
      <c r="BS28" s="0" t="n">
        <f aca="false">COUNT(BF28:BQ28)</f>
        <v>12</v>
      </c>
      <c r="BT28" s="1" t="n">
        <f aca="false">AB28-BF28</f>
        <v>0</v>
      </c>
      <c r="BU28" s="1" t="n">
        <f aca="false">AC28-BG28</f>
        <v>0</v>
      </c>
      <c r="BV28" s="1" t="n">
        <f aca="false">AD28-BH28</f>
        <v>0</v>
      </c>
      <c r="BW28" s="1" t="n">
        <f aca="false">AE28-BI28</f>
        <v>0</v>
      </c>
      <c r="BX28" s="1" t="n">
        <f aca="false">AF28-BJ28</f>
        <v>0</v>
      </c>
      <c r="BY28" s="1" t="n">
        <f aca="false">AG28-BK28</f>
        <v>0</v>
      </c>
      <c r="BZ28" s="1" t="n">
        <f aca="false">AH28-BL28</f>
        <v>0</v>
      </c>
      <c r="CA28" s="1" t="n">
        <f aca="false">AI28-BM28</f>
        <v>0</v>
      </c>
      <c r="CB28" s="1" t="n">
        <f aca="false">AJ28-BN28</f>
        <v>0</v>
      </c>
      <c r="CC28" s="1" t="n">
        <f aca="false">AK28-BO28</f>
        <v>0</v>
      </c>
      <c r="CD28" s="1" t="n">
        <f aca="false">AL28-BP28</f>
        <v>0</v>
      </c>
      <c r="CE28" s="1" t="n">
        <f aca="false">AM28-BQ28</f>
        <v>0</v>
      </c>
      <c r="CF28" s="1" t="n">
        <f aca="false">AN28-BR28</f>
        <v>0</v>
      </c>
    </row>
    <row r="29" customFormat="false" ht="12.75" hidden="false" customHeight="false" outlineLevel="0" collapsed="false">
      <c r="A29" s="11" t="n">
        <v>1963</v>
      </c>
      <c r="B29" s="11"/>
      <c r="C29" s="8" t="n">
        <v>0.76</v>
      </c>
      <c r="D29" s="8" t="n">
        <v>0.39</v>
      </c>
      <c r="E29" s="8" t="n">
        <v>2.33</v>
      </c>
      <c r="F29" s="8" t="n">
        <v>1.67</v>
      </c>
      <c r="G29" s="8" t="n">
        <v>1.82</v>
      </c>
      <c r="H29" s="8" t="n">
        <v>8.15</v>
      </c>
      <c r="I29" s="8" t="n">
        <v>2.29</v>
      </c>
      <c r="J29" s="8" t="n">
        <v>3.23</v>
      </c>
      <c r="K29" s="8" t="n">
        <v>2.3</v>
      </c>
      <c r="L29" s="8" t="n">
        <v>0.64</v>
      </c>
      <c r="M29" s="8" t="n">
        <v>1.96</v>
      </c>
      <c r="N29" s="8" t="n">
        <v>0.65</v>
      </c>
      <c r="O29" s="8" t="n">
        <v>26.19</v>
      </c>
      <c r="P29" s="1" t="n">
        <f aca="false">SUM(C29:N29)</f>
        <v>26.19</v>
      </c>
      <c r="R29" s="7" t="n">
        <f aca="false">SUM(E29:G29)</f>
        <v>5.82</v>
      </c>
      <c r="S29" s="7" t="n">
        <f aca="false">SUM(H29:J29)</f>
        <v>13.67</v>
      </c>
      <c r="T29" s="7" t="n">
        <f aca="false">SUM(K29:M29)</f>
        <v>4.9</v>
      </c>
      <c r="U29" s="7" t="n">
        <f aca="false">SUM(N29,C30:D30)</f>
        <v>1.84</v>
      </c>
      <c r="V29" s="8" t="n">
        <f aca="false">SUM(F29:K29)</f>
        <v>19.46</v>
      </c>
      <c r="W29" s="8" t="n">
        <f aca="false">SUM(L29:N29,C30:E30)</f>
        <v>6.56</v>
      </c>
      <c r="X29" s="1" t="n">
        <f aca="false">W29+V30</f>
        <v>24.51</v>
      </c>
      <c r="Y29" s="3"/>
      <c r="AB29" s="1" t="n">
        <v>0.76</v>
      </c>
      <c r="AC29" s="1" t="n">
        <v>0.39</v>
      </c>
      <c r="AD29" s="1" t="n">
        <v>2.33</v>
      </c>
      <c r="AE29" s="1" t="n">
        <v>1.67</v>
      </c>
      <c r="AF29" s="1" t="n">
        <v>1.82</v>
      </c>
      <c r="AG29" s="1" t="n">
        <v>8.15</v>
      </c>
      <c r="AH29" s="1" t="n">
        <v>2.29</v>
      </c>
      <c r="AI29" s="1" t="n">
        <v>3.23</v>
      </c>
      <c r="AJ29" s="1" t="n">
        <v>2.3</v>
      </c>
      <c r="AK29" s="1" t="n">
        <v>0.64</v>
      </c>
      <c r="AL29" s="1" t="n">
        <v>1.96</v>
      </c>
      <c r="AM29" s="1" t="n">
        <v>0.65</v>
      </c>
      <c r="AN29" s="1" t="n">
        <f aca="false">SUM(AB29:AM29)</f>
        <v>26.19</v>
      </c>
      <c r="AQ29" s="1" t="n">
        <f aca="false">AB29-C29</f>
        <v>0</v>
      </c>
      <c r="AR29" s="1" t="n">
        <f aca="false">AC29-D29</f>
        <v>0</v>
      </c>
      <c r="AS29" s="1" t="n">
        <f aca="false">AD29-E29</f>
        <v>0</v>
      </c>
      <c r="AT29" s="1" t="n">
        <f aca="false">AE29-F29</f>
        <v>0</v>
      </c>
      <c r="AU29" s="1" t="n">
        <f aca="false">AF29-G29</f>
        <v>0</v>
      </c>
      <c r="AV29" s="1" t="n">
        <f aca="false">AG29-H29</f>
        <v>0</v>
      </c>
      <c r="AW29" s="1" t="n">
        <f aca="false">AH29-I29</f>
        <v>0</v>
      </c>
      <c r="AX29" s="1" t="n">
        <f aca="false">AI29-J29</f>
        <v>0</v>
      </c>
      <c r="AY29" s="1" t="n">
        <f aca="false">AJ29-K29</f>
        <v>0</v>
      </c>
      <c r="AZ29" s="1" t="n">
        <f aca="false">AK29-L29</f>
        <v>0</v>
      </c>
      <c r="BA29" s="1" t="n">
        <f aca="false">AL29-M29</f>
        <v>0</v>
      </c>
      <c r="BB29" s="1" t="n">
        <f aca="false">AM29-N29</f>
        <v>0</v>
      </c>
      <c r="BC29" s="1" t="n">
        <f aca="false">AN29-O29</f>
        <v>0</v>
      </c>
      <c r="BE29" s="0" t="n">
        <v>1963</v>
      </c>
      <c r="BF29" s="1" t="n">
        <v>0.76</v>
      </c>
      <c r="BG29" s="1" t="n">
        <v>0.39</v>
      </c>
      <c r="BH29" s="1" t="n">
        <v>2.33</v>
      </c>
      <c r="BI29" s="1" t="n">
        <v>1.67</v>
      </c>
      <c r="BJ29" s="1" t="n">
        <v>1.82</v>
      </c>
      <c r="BK29" s="1" t="n">
        <v>8.15</v>
      </c>
      <c r="BL29" s="1" t="n">
        <v>2.29</v>
      </c>
      <c r="BM29" s="1" t="n">
        <v>3.23</v>
      </c>
      <c r="BN29" s="1" t="n">
        <v>2.3</v>
      </c>
      <c r="BO29" s="1" t="n">
        <v>0.64</v>
      </c>
      <c r="BP29" s="1" t="n">
        <v>1.96</v>
      </c>
      <c r="BQ29" s="1" t="n">
        <v>0.65</v>
      </c>
      <c r="BR29" s="1" t="n">
        <f aca="false">SUM(BF29:BQ29)</f>
        <v>26.19</v>
      </c>
      <c r="BS29" s="0" t="n">
        <f aca="false">COUNT(BF29:BQ29)</f>
        <v>12</v>
      </c>
      <c r="BT29" s="1" t="n">
        <f aca="false">AB29-BF29</f>
        <v>0</v>
      </c>
      <c r="BU29" s="1" t="n">
        <f aca="false">AC29-BG29</f>
        <v>0</v>
      </c>
      <c r="BV29" s="1" t="n">
        <f aca="false">AD29-BH29</f>
        <v>0</v>
      </c>
      <c r="BW29" s="1" t="n">
        <f aca="false">AE29-BI29</f>
        <v>0</v>
      </c>
      <c r="BX29" s="1" t="n">
        <f aca="false">AF29-BJ29</f>
        <v>0</v>
      </c>
      <c r="BY29" s="1" t="n">
        <f aca="false">AG29-BK29</f>
        <v>0</v>
      </c>
      <c r="BZ29" s="1" t="n">
        <f aca="false">AH29-BL29</f>
        <v>0</v>
      </c>
      <c r="CA29" s="1" t="n">
        <f aca="false">AI29-BM29</f>
        <v>0</v>
      </c>
      <c r="CB29" s="1" t="n">
        <f aca="false">AJ29-BN29</f>
        <v>0</v>
      </c>
      <c r="CC29" s="1" t="n">
        <f aca="false">AK29-BO29</f>
        <v>0</v>
      </c>
      <c r="CD29" s="1" t="n">
        <f aca="false">AL29-BP29</f>
        <v>0</v>
      </c>
      <c r="CE29" s="1" t="n">
        <f aca="false">AM29-BQ29</f>
        <v>0</v>
      </c>
      <c r="CF29" s="1" t="n">
        <f aca="false">AN29-BR29</f>
        <v>0</v>
      </c>
    </row>
    <row r="30" customFormat="false" ht="12.75" hidden="false" customHeight="false" outlineLevel="0" collapsed="false">
      <c r="A30" s="11" t="n">
        <v>1964</v>
      </c>
      <c r="B30" s="11"/>
      <c r="C30" s="1" t="n">
        <v>0.93</v>
      </c>
      <c r="D30" s="1" t="n">
        <v>0.26</v>
      </c>
      <c r="E30" s="1" t="n">
        <v>2.12</v>
      </c>
      <c r="F30" s="1" t="n">
        <v>3.15</v>
      </c>
      <c r="G30" s="1" t="n">
        <v>3.87</v>
      </c>
      <c r="H30" s="1" t="n">
        <v>2.28</v>
      </c>
      <c r="I30" s="1" t="n">
        <v>4.28</v>
      </c>
      <c r="J30" s="1" t="n">
        <v>2.52</v>
      </c>
      <c r="K30" s="1" t="n">
        <v>1.85</v>
      </c>
      <c r="L30" s="1" t="n">
        <v>0.08</v>
      </c>
      <c r="M30" s="1" t="n">
        <v>1.94</v>
      </c>
      <c r="N30" s="1" t="n">
        <v>0.34</v>
      </c>
      <c r="O30" s="1" t="n">
        <v>23.62</v>
      </c>
      <c r="P30" s="1" t="n">
        <f aca="false">SUM(C30:N30)</f>
        <v>23.62</v>
      </c>
      <c r="R30" s="7" t="n">
        <f aca="false">SUM(E30:G30)</f>
        <v>9.14</v>
      </c>
      <c r="S30" s="7" t="n">
        <f aca="false">SUM(H30:J30)</f>
        <v>9.08</v>
      </c>
      <c r="T30" s="7" t="n">
        <f aca="false">SUM(K30:M30)</f>
        <v>3.87</v>
      </c>
      <c r="U30" s="7" t="n">
        <f aca="false">SUM(N30,C31:D31)</f>
        <v>2.88</v>
      </c>
      <c r="V30" s="8" t="n">
        <f aca="false">SUM(F30:K30)</f>
        <v>17.95</v>
      </c>
      <c r="W30" s="8" t="n">
        <f aca="false">SUM(L30:N30,C31:E31)</f>
        <v>7.41</v>
      </c>
      <c r="X30" s="1" t="n">
        <f aca="false">W30+V31</f>
        <v>33.81</v>
      </c>
      <c r="Y30" s="1"/>
      <c r="AB30" s="1" t="n">
        <v>0.93</v>
      </c>
      <c r="AC30" s="1" t="n">
        <v>0.26</v>
      </c>
      <c r="AD30" s="1" t="n">
        <v>2.12</v>
      </c>
      <c r="AE30" s="1" t="n">
        <v>3.15</v>
      </c>
      <c r="AF30" s="1" t="n">
        <v>3.87</v>
      </c>
      <c r="AG30" s="1" t="n">
        <v>2.28</v>
      </c>
      <c r="AH30" s="1" t="n">
        <v>4.28</v>
      </c>
      <c r="AI30" s="1" t="n">
        <v>2.52</v>
      </c>
      <c r="AJ30" s="1" t="n">
        <v>1.85</v>
      </c>
      <c r="AK30" s="1" t="n">
        <v>0.08</v>
      </c>
      <c r="AL30" s="1" t="n">
        <v>1.94</v>
      </c>
      <c r="AM30" s="1" t="n">
        <v>0.34</v>
      </c>
      <c r="AN30" s="1" t="n">
        <f aca="false">SUM(AB30:AM30)</f>
        <v>23.62</v>
      </c>
      <c r="AQ30" s="1" t="n">
        <f aca="false">AB30-C30</f>
        <v>0</v>
      </c>
      <c r="AR30" s="1" t="n">
        <f aca="false">AC30-D30</f>
        <v>0</v>
      </c>
      <c r="AS30" s="1" t="n">
        <f aca="false">AD30-E30</f>
        <v>0</v>
      </c>
      <c r="AT30" s="1" t="n">
        <f aca="false">AE30-F30</f>
        <v>0</v>
      </c>
      <c r="AU30" s="1" t="n">
        <f aca="false">AF30-G30</f>
        <v>0</v>
      </c>
      <c r="AV30" s="1" t="n">
        <f aca="false">AG30-H30</f>
        <v>0</v>
      </c>
      <c r="AW30" s="1" t="n">
        <f aca="false">AH30-I30</f>
        <v>0</v>
      </c>
      <c r="AX30" s="1" t="n">
        <f aca="false">AI30-J30</f>
        <v>0</v>
      </c>
      <c r="AY30" s="1" t="n">
        <f aca="false">AJ30-K30</f>
        <v>0</v>
      </c>
      <c r="AZ30" s="1" t="n">
        <f aca="false">AK30-L30</f>
        <v>0</v>
      </c>
      <c r="BA30" s="1" t="n">
        <f aca="false">AL30-M30</f>
        <v>0</v>
      </c>
      <c r="BB30" s="1" t="n">
        <f aca="false">AM30-N30</f>
        <v>0</v>
      </c>
      <c r="BC30" s="1" t="n">
        <f aca="false">AN30-O30</f>
        <v>0</v>
      </c>
      <c r="BE30" s="0" t="n">
        <v>1964</v>
      </c>
      <c r="BF30" s="1" t="n">
        <v>0.93</v>
      </c>
      <c r="BG30" s="1" t="n">
        <v>0.26</v>
      </c>
      <c r="BH30" s="1" t="n">
        <v>2.12</v>
      </c>
      <c r="BI30" s="1" t="n">
        <v>3.15</v>
      </c>
      <c r="BJ30" s="1" t="n">
        <v>3.87</v>
      </c>
      <c r="BK30" s="1" t="n">
        <v>2.28</v>
      </c>
      <c r="BL30" s="1" t="n">
        <v>4.28</v>
      </c>
      <c r="BM30" s="1" t="n">
        <v>2.52</v>
      </c>
      <c r="BN30" s="1" t="n">
        <v>1.85</v>
      </c>
      <c r="BO30" s="1" t="n">
        <v>0.08</v>
      </c>
      <c r="BP30" s="1" t="n">
        <v>1.94</v>
      </c>
      <c r="BQ30" s="1" t="n">
        <v>0.34</v>
      </c>
      <c r="BR30" s="1" t="n">
        <f aca="false">SUM(BF30:BQ30)</f>
        <v>23.62</v>
      </c>
      <c r="BS30" s="0" t="n">
        <f aca="false">COUNT(BF30:BQ30)</f>
        <v>12</v>
      </c>
      <c r="BT30" s="1" t="n">
        <f aca="false">AB30-BF30</f>
        <v>0</v>
      </c>
      <c r="BU30" s="1" t="n">
        <f aca="false">AC30-BG30</f>
        <v>0</v>
      </c>
      <c r="BV30" s="1" t="n">
        <f aca="false">AD30-BH30</f>
        <v>0</v>
      </c>
      <c r="BW30" s="1" t="n">
        <f aca="false">AE30-BI30</f>
        <v>0</v>
      </c>
      <c r="BX30" s="1" t="n">
        <f aca="false">AF30-BJ30</f>
        <v>0</v>
      </c>
      <c r="BY30" s="1" t="n">
        <f aca="false">AG30-BK30</f>
        <v>0</v>
      </c>
      <c r="BZ30" s="1" t="n">
        <f aca="false">AH30-BL30</f>
        <v>0</v>
      </c>
      <c r="CA30" s="1" t="n">
        <f aca="false">AI30-BM30</f>
        <v>0</v>
      </c>
      <c r="CB30" s="1" t="n">
        <f aca="false">AJ30-BN30</f>
        <v>0</v>
      </c>
      <c r="CC30" s="1" t="n">
        <f aca="false">AK30-BO30</f>
        <v>0</v>
      </c>
      <c r="CD30" s="1" t="n">
        <f aca="false">AL30-BP30</f>
        <v>0</v>
      </c>
      <c r="CE30" s="1" t="n">
        <f aca="false">AM30-BQ30</f>
        <v>0</v>
      </c>
      <c r="CF30" s="1" t="n">
        <f aca="false">AN30-BR30</f>
        <v>0</v>
      </c>
    </row>
    <row r="31" customFormat="false" ht="12.75" hidden="false" customHeight="false" outlineLevel="0" collapsed="false">
      <c r="A31" s="11" t="n">
        <v>1965</v>
      </c>
      <c r="B31" s="11"/>
      <c r="C31" s="1" t="n">
        <v>1.8</v>
      </c>
      <c r="D31" s="1" t="n">
        <v>0.74</v>
      </c>
      <c r="E31" s="1" t="n">
        <v>2.51</v>
      </c>
      <c r="F31" s="1" t="n">
        <v>2.94</v>
      </c>
      <c r="G31" s="1" t="n">
        <v>1.86</v>
      </c>
      <c r="H31" s="1" t="n">
        <v>2.31</v>
      </c>
      <c r="I31" s="1" t="n">
        <v>3.3</v>
      </c>
      <c r="J31" s="1" t="n">
        <v>6.77</v>
      </c>
      <c r="K31" s="1" t="n">
        <v>9.22</v>
      </c>
      <c r="L31" s="1" t="n">
        <v>1.69</v>
      </c>
      <c r="M31" s="1" t="n">
        <v>1.96</v>
      </c>
      <c r="N31" s="1" t="n">
        <v>2.5</v>
      </c>
      <c r="O31" s="1" t="n">
        <v>37.6</v>
      </c>
      <c r="P31" s="1" t="n">
        <f aca="false">SUM(C31:N31)</f>
        <v>37.6</v>
      </c>
      <c r="R31" s="7" t="n">
        <f aca="false">SUM(E31:G31)</f>
        <v>7.31</v>
      </c>
      <c r="S31" s="7" t="n">
        <f aca="false">SUM(H31:J31)</f>
        <v>12.38</v>
      </c>
      <c r="T31" s="7" t="n">
        <f aca="false">SUM(K31:M31)</f>
        <v>12.87</v>
      </c>
      <c r="U31" s="7" t="n">
        <f aca="false">SUM(N31,C32:D32)</f>
        <v>4.93</v>
      </c>
      <c r="V31" s="8" t="n">
        <f aca="false">SUM(F31:K31)</f>
        <v>26.4</v>
      </c>
      <c r="W31" s="8" t="n">
        <f aca="false">SUM(L31:N31,C32:E32)</f>
        <v>10.69</v>
      </c>
      <c r="X31" s="1" t="n">
        <f aca="false">W31+V32</f>
        <v>27.03</v>
      </c>
      <c r="Y31" s="1"/>
      <c r="AB31" s="1" t="n">
        <v>1.8</v>
      </c>
      <c r="AC31" s="1" t="n">
        <v>0.74</v>
      </c>
      <c r="AD31" s="1" t="n">
        <v>2.51</v>
      </c>
      <c r="AE31" s="1" t="n">
        <v>2.94</v>
      </c>
      <c r="AF31" s="1" t="n">
        <v>1.86</v>
      </c>
      <c r="AG31" s="1" t="n">
        <v>2.31</v>
      </c>
      <c r="AH31" s="1" t="n">
        <v>3.3</v>
      </c>
      <c r="AI31" s="1" t="n">
        <v>6.77</v>
      </c>
      <c r="AJ31" s="1" t="n">
        <v>9.22</v>
      </c>
      <c r="AK31" s="1" t="n">
        <v>1.69</v>
      </c>
      <c r="AL31" s="1" t="n">
        <v>1.96</v>
      </c>
      <c r="AM31" s="1" t="n">
        <v>2.5</v>
      </c>
      <c r="AN31" s="1" t="n">
        <f aca="false">SUM(AB31:AM31)</f>
        <v>37.6</v>
      </c>
      <c r="AQ31" s="1" t="n">
        <f aca="false">AB31-C31</f>
        <v>0</v>
      </c>
      <c r="AR31" s="1" t="n">
        <f aca="false">AC31-D31</f>
        <v>0</v>
      </c>
      <c r="AS31" s="1" t="n">
        <f aca="false">AD31-E31</f>
        <v>0</v>
      </c>
      <c r="AT31" s="1" t="n">
        <f aca="false">AE31-F31</f>
        <v>0</v>
      </c>
      <c r="AU31" s="1" t="n">
        <f aca="false">AF31-G31</f>
        <v>0</v>
      </c>
      <c r="AV31" s="1" t="n">
        <f aca="false">AG31-H31</f>
        <v>0</v>
      </c>
      <c r="AW31" s="1" t="n">
        <f aca="false">AH31-I31</f>
        <v>0</v>
      </c>
      <c r="AX31" s="1" t="n">
        <f aca="false">AI31-J31</f>
        <v>0</v>
      </c>
      <c r="AY31" s="1" t="n">
        <f aca="false">AJ31-K31</f>
        <v>0</v>
      </c>
      <c r="AZ31" s="1" t="n">
        <f aca="false">AK31-L31</f>
        <v>0</v>
      </c>
      <c r="BA31" s="1" t="n">
        <f aca="false">AL31-M31</f>
        <v>0</v>
      </c>
      <c r="BB31" s="1" t="n">
        <f aca="false">AM31-N31</f>
        <v>0</v>
      </c>
      <c r="BC31" s="1" t="n">
        <f aca="false">AN31-O31</f>
        <v>0</v>
      </c>
      <c r="BE31" s="0" t="n">
        <v>1965</v>
      </c>
      <c r="BF31" s="1" t="s">
        <v>43</v>
      </c>
      <c r="BG31" s="1" t="s">
        <v>43</v>
      </c>
      <c r="BH31" s="1" t="s">
        <v>43</v>
      </c>
      <c r="BI31" s="1" t="s">
        <v>43</v>
      </c>
      <c r="BJ31" s="1" t="s">
        <v>43</v>
      </c>
      <c r="BK31" s="1" t="s">
        <v>43</v>
      </c>
      <c r="BL31" s="1" t="n">
        <v>3.3</v>
      </c>
      <c r="BM31" s="1" t="n">
        <v>6.77</v>
      </c>
      <c r="BN31" s="1" t="n">
        <v>9.22</v>
      </c>
      <c r="BO31" s="1" t="n">
        <v>1.69</v>
      </c>
      <c r="BP31" s="1" t="n">
        <v>1.96</v>
      </c>
      <c r="BQ31" s="1" t="n">
        <v>2.5</v>
      </c>
      <c r="BR31" s="1" t="n">
        <f aca="false">SUM(BF31:BQ31)</f>
        <v>25.44</v>
      </c>
      <c r="BS31" s="0" t="n">
        <f aca="false">COUNT(BF31:BQ31)</f>
        <v>6</v>
      </c>
      <c r="BT31" s="1" t="e">
        <f aca="false">AB31-BF31</f>
        <v>#VALUE!</v>
      </c>
      <c r="BU31" s="1" t="e">
        <f aca="false">AC31-BG31</f>
        <v>#VALUE!</v>
      </c>
      <c r="BV31" s="1" t="e">
        <f aca="false">AD31-BH31</f>
        <v>#VALUE!</v>
      </c>
      <c r="BW31" s="1" t="e">
        <f aca="false">AE31-BI31</f>
        <v>#VALUE!</v>
      </c>
      <c r="BX31" s="1" t="e">
        <f aca="false">AF31-BJ31</f>
        <v>#VALUE!</v>
      </c>
      <c r="BY31" s="1" t="e">
        <f aca="false">AG31-BK31</f>
        <v>#VALUE!</v>
      </c>
      <c r="BZ31" s="1" t="n">
        <f aca="false">AH31-BL31</f>
        <v>0</v>
      </c>
      <c r="CA31" s="1" t="n">
        <f aca="false">AI31-BM31</f>
        <v>0</v>
      </c>
      <c r="CB31" s="1" t="n">
        <f aca="false">AJ31-BN31</f>
        <v>0</v>
      </c>
      <c r="CC31" s="1" t="n">
        <f aca="false">AK31-BO31</f>
        <v>0</v>
      </c>
      <c r="CD31" s="1" t="n">
        <f aca="false">AL31-BP31</f>
        <v>0</v>
      </c>
      <c r="CE31" s="1" t="n">
        <f aca="false">AM31-BQ31</f>
        <v>0</v>
      </c>
      <c r="CF31" s="1" t="n">
        <f aca="false">AN31-BR31</f>
        <v>12.16</v>
      </c>
    </row>
    <row r="32" customFormat="false" ht="12.75" hidden="false" customHeight="false" outlineLevel="0" collapsed="false">
      <c r="A32" s="11" t="n">
        <v>1966</v>
      </c>
      <c r="B32" s="11"/>
      <c r="C32" s="1" t="n">
        <v>1.07</v>
      </c>
      <c r="D32" s="1" t="n">
        <v>1.36</v>
      </c>
      <c r="E32" s="1" t="n">
        <v>2.11</v>
      </c>
      <c r="F32" s="1" t="n">
        <v>1.54</v>
      </c>
      <c r="G32" s="1" t="n">
        <v>4.31</v>
      </c>
      <c r="H32" s="1" t="n">
        <v>2.91</v>
      </c>
      <c r="I32" s="1" t="n">
        <v>3.24</v>
      </c>
      <c r="J32" s="1" t="n">
        <v>3.83</v>
      </c>
      <c r="K32" s="1" t="n">
        <v>0.51</v>
      </c>
      <c r="L32" s="1" t="n">
        <v>1.65</v>
      </c>
      <c r="M32" s="1" t="n">
        <v>1.28</v>
      </c>
      <c r="N32" s="1" t="n">
        <v>2.62</v>
      </c>
      <c r="O32" s="1" t="n">
        <v>26.43</v>
      </c>
      <c r="P32" s="1" t="n">
        <f aca="false">SUM(C32:N32)</f>
        <v>26.43</v>
      </c>
      <c r="R32" s="7" t="n">
        <f aca="false">SUM(E32:G32)</f>
        <v>7.96</v>
      </c>
      <c r="S32" s="7" t="n">
        <f aca="false">SUM(H32:J32)</f>
        <v>9.98</v>
      </c>
      <c r="T32" s="7" t="n">
        <f aca="false">SUM(K32:M32)</f>
        <v>3.44</v>
      </c>
      <c r="U32" s="7" t="n">
        <f aca="false">SUM(N32,C33:D33)</f>
        <v>5.42</v>
      </c>
      <c r="V32" s="8" t="n">
        <f aca="false">SUM(F32:K32)</f>
        <v>16.34</v>
      </c>
      <c r="W32" s="8" t="n">
        <f aca="false">SUM(L32:N32,C33:E33)</f>
        <v>9.84</v>
      </c>
      <c r="X32" s="1" t="n">
        <f aca="false">W32+V33</f>
        <v>30.3</v>
      </c>
      <c r="Y32" s="1"/>
      <c r="AB32" s="1" t="n">
        <v>1.07</v>
      </c>
      <c r="AC32" s="1" t="n">
        <v>1.36</v>
      </c>
      <c r="AD32" s="1" t="n">
        <v>2.11</v>
      </c>
      <c r="AE32" s="1" t="n">
        <v>1.54</v>
      </c>
      <c r="AF32" s="1" t="n">
        <v>4.31</v>
      </c>
      <c r="AG32" s="1" t="n">
        <v>2.91</v>
      </c>
      <c r="AH32" s="1" t="n">
        <v>3.24</v>
      </c>
      <c r="AI32" s="1" t="n">
        <v>3.83</v>
      </c>
      <c r="AJ32" s="1" t="n">
        <v>0.51</v>
      </c>
      <c r="AK32" s="1" t="n">
        <v>1.65</v>
      </c>
      <c r="AL32" s="1" t="n">
        <v>1.28</v>
      </c>
      <c r="AM32" s="1" t="n">
        <v>2.62</v>
      </c>
      <c r="AN32" s="1" t="n">
        <f aca="false">SUM(AB32:AM32)</f>
        <v>26.43</v>
      </c>
      <c r="AQ32" s="1" t="n">
        <f aca="false">AB32-C32</f>
        <v>0</v>
      </c>
      <c r="AR32" s="1" t="n">
        <f aca="false">AC32-D32</f>
        <v>0</v>
      </c>
      <c r="AS32" s="1" t="n">
        <f aca="false">AD32-E32</f>
        <v>0</v>
      </c>
      <c r="AT32" s="1" t="n">
        <f aca="false">AE32-F32</f>
        <v>0</v>
      </c>
      <c r="AU32" s="1" t="n">
        <f aca="false">AF32-G32</f>
        <v>0</v>
      </c>
      <c r="AV32" s="1" t="n">
        <f aca="false">AG32-H32</f>
        <v>0</v>
      </c>
      <c r="AW32" s="1" t="n">
        <f aca="false">AH32-I32</f>
        <v>0</v>
      </c>
      <c r="AX32" s="1" t="n">
        <f aca="false">AI32-J32</f>
        <v>0</v>
      </c>
      <c r="AY32" s="1" t="n">
        <f aca="false">AJ32-K32</f>
        <v>0</v>
      </c>
      <c r="AZ32" s="1" t="n">
        <f aca="false">AK32-L32</f>
        <v>0</v>
      </c>
      <c r="BA32" s="1" t="n">
        <f aca="false">AL32-M32</f>
        <v>0</v>
      </c>
      <c r="BB32" s="1" t="n">
        <f aca="false">AM32-N32</f>
        <v>0</v>
      </c>
      <c r="BC32" s="1" t="n">
        <f aca="false">AN32-O32</f>
        <v>0</v>
      </c>
      <c r="BE32" s="0" t="n">
        <v>1966</v>
      </c>
      <c r="BF32" s="1" t="n">
        <v>1.07</v>
      </c>
      <c r="BG32" s="1" t="n">
        <v>1.36</v>
      </c>
      <c r="BH32" s="1" t="n">
        <v>2.11</v>
      </c>
      <c r="BI32" s="1" t="n">
        <v>1.54</v>
      </c>
      <c r="BJ32" s="1" t="n">
        <v>4.31</v>
      </c>
      <c r="BK32" s="1" t="n">
        <v>2.91</v>
      </c>
      <c r="BL32" s="1" t="n">
        <v>3.24</v>
      </c>
      <c r="BM32" s="1" t="n">
        <v>3.83</v>
      </c>
      <c r="BN32" s="1" t="n">
        <v>0.51</v>
      </c>
      <c r="BO32" s="1" t="n">
        <v>1.65</v>
      </c>
      <c r="BP32" s="1" t="n">
        <v>1.28</v>
      </c>
      <c r="BQ32" s="1" t="n">
        <v>2.62</v>
      </c>
      <c r="BR32" s="1" t="n">
        <f aca="false">SUM(BF32:BQ32)</f>
        <v>26.43</v>
      </c>
      <c r="BS32" s="0" t="n">
        <f aca="false">COUNT(BF32:BQ32)</f>
        <v>12</v>
      </c>
      <c r="BT32" s="1" t="n">
        <f aca="false">AB32-BF32</f>
        <v>0</v>
      </c>
      <c r="BU32" s="1" t="n">
        <f aca="false">AC32-BG32</f>
        <v>0</v>
      </c>
      <c r="BV32" s="1" t="n">
        <f aca="false">AD32-BH32</f>
        <v>0</v>
      </c>
      <c r="BW32" s="1" t="n">
        <f aca="false">AE32-BI32</f>
        <v>0</v>
      </c>
      <c r="BX32" s="1" t="n">
        <f aca="false">AF32-BJ32</f>
        <v>0</v>
      </c>
      <c r="BY32" s="1" t="n">
        <f aca="false">AG32-BK32</f>
        <v>0</v>
      </c>
      <c r="BZ32" s="1" t="n">
        <f aca="false">AH32-BL32</f>
        <v>0</v>
      </c>
      <c r="CA32" s="1" t="n">
        <f aca="false">AI32-BM32</f>
        <v>0</v>
      </c>
      <c r="CB32" s="1" t="n">
        <f aca="false">AJ32-BN32</f>
        <v>0</v>
      </c>
      <c r="CC32" s="1" t="n">
        <f aca="false">AK32-BO32</f>
        <v>0</v>
      </c>
      <c r="CD32" s="1" t="n">
        <f aca="false">AL32-BP32</f>
        <v>0</v>
      </c>
      <c r="CE32" s="1" t="n">
        <f aca="false">AM32-BQ32</f>
        <v>0</v>
      </c>
      <c r="CF32" s="1" t="n">
        <f aca="false">AN32-BR32</f>
        <v>0</v>
      </c>
    </row>
    <row r="33" customFormat="false" ht="12.75" hidden="false" customHeight="false" outlineLevel="0" collapsed="false">
      <c r="A33" s="11" t="n">
        <v>1967</v>
      </c>
      <c r="B33" s="11"/>
      <c r="C33" s="1" t="n">
        <v>1.63</v>
      </c>
      <c r="D33" s="1" t="n">
        <v>1.17</v>
      </c>
      <c r="E33" s="1" t="n">
        <v>1.49</v>
      </c>
      <c r="F33" s="1" t="n">
        <v>2.57</v>
      </c>
      <c r="G33" s="1" t="n">
        <v>3.53</v>
      </c>
      <c r="H33" s="1" t="n">
        <v>6.46</v>
      </c>
      <c r="I33" s="1" t="n">
        <v>2.51</v>
      </c>
      <c r="J33" s="1" t="n">
        <v>2.71</v>
      </c>
      <c r="K33" s="1" t="n">
        <v>2.68</v>
      </c>
      <c r="L33" s="1" t="n">
        <v>5.52</v>
      </c>
      <c r="M33" s="1" t="n">
        <v>1.83</v>
      </c>
      <c r="N33" s="1" t="n">
        <v>1.89</v>
      </c>
      <c r="O33" s="1" t="n">
        <v>33.99</v>
      </c>
      <c r="P33" s="1" t="n">
        <f aca="false">SUM(C33:N33)</f>
        <v>33.99</v>
      </c>
      <c r="R33" s="7" t="n">
        <f aca="false">SUM(E33:G33)</f>
        <v>7.59</v>
      </c>
      <c r="S33" s="7" t="n">
        <f aca="false">SUM(H33:J33)</f>
        <v>11.68</v>
      </c>
      <c r="T33" s="7" t="n">
        <f aca="false">SUM(K33:M33)</f>
        <v>10.03</v>
      </c>
      <c r="U33" s="7" t="n">
        <f aca="false">SUM(N33,C34:D34)</f>
        <v>2.94</v>
      </c>
      <c r="V33" s="8" t="n">
        <f aca="false">SUM(F33:K33)</f>
        <v>20.46</v>
      </c>
      <c r="W33" s="8" t="n">
        <f aca="false">SUM(L33:N33,C34:E34)</f>
        <v>10.88</v>
      </c>
      <c r="X33" s="1" t="n">
        <f aca="false">W33+V34</f>
        <v>34.47</v>
      </c>
      <c r="Y33" s="1"/>
      <c r="AB33" s="1" t="n">
        <v>1.63</v>
      </c>
      <c r="AC33" s="1" t="n">
        <v>1.17</v>
      </c>
      <c r="AD33" s="1" t="n">
        <v>1.49</v>
      </c>
      <c r="AE33" s="1" t="n">
        <v>2.57</v>
      </c>
      <c r="AF33" s="1" t="n">
        <v>3.53</v>
      </c>
      <c r="AG33" s="1" t="n">
        <v>6.46</v>
      </c>
      <c r="AH33" s="1" t="n">
        <v>2.51</v>
      </c>
      <c r="AI33" s="1" t="n">
        <v>2.71</v>
      </c>
      <c r="AJ33" s="1" t="n">
        <v>2.68</v>
      </c>
      <c r="AK33" s="1" t="n">
        <v>5.52</v>
      </c>
      <c r="AL33" s="1" t="n">
        <v>1.83</v>
      </c>
      <c r="AM33" s="1" t="n">
        <v>1.89</v>
      </c>
      <c r="AN33" s="1" t="n">
        <f aca="false">SUM(AB33:AM33)</f>
        <v>33.99</v>
      </c>
      <c r="AQ33" s="1" t="n">
        <f aca="false">AB33-C33</f>
        <v>0</v>
      </c>
      <c r="AR33" s="1" t="n">
        <f aca="false">AC33-D33</f>
        <v>0</v>
      </c>
      <c r="AS33" s="1" t="n">
        <f aca="false">AD33-E33</f>
        <v>0</v>
      </c>
      <c r="AT33" s="1" t="n">
        <f aca="false">AE33-F33</f>
        <v>0</v>
      </c>
      <c r="AU33" s="1" t="n">
        <f aca="false">AF33-G33</f>
        <v>0</v>
      </c>
      <c r="AV33" s="1" t="n">
        <f aca="false">AG33-H33</f>
        <v>0</v>
      </c>
      <c r="AW33" s="1" t="n">
        <f aca="false">AH33-I33</f>
        <v>0</v>
      </c>
      <c r="AX33" s="1" t="n">
        <f aca="false">AI33-J33</f>
        <v>0</v>
      </c>
      <c r="AY33" s="1" t="n">
        <f aca="false">AJ33-K33</f>
        <v>0</v>
      </c>
      <c r="AZ33" s="1" t="n">
        <f aca="false">AK33-L33</f>
        <v>0</v>
      </c>
      <c r="BA33" s="1" t="n">
        <f aca="false">AL33-M33</f>
        <v>0</v>
      </c>
      <c r="BB33" s="1" t="n">
        <f aca="false">AM33-N33</f>
        <v>0</v>
      </c>
      <c r="BC33" s="1" t="n">
        <f aca="false">AN33-O33</f>
        <v>0</v>
      </c>
      <c r="BE33" s="0" t="n">
        <v>1967</v>
      </c>
      <c r="BF33" s="1" t="n">
        <v>1.63</v>
      </c>
      <c r="BG33" s="1" t="n">
        <v>1.17</v>
      </c>
      <c r="BH33" s="1" t="n">
        <v>1.49</v>
      </c>
      <c r="BI33" s="1" t="n">
        <v>2.57</v>
      </c>
      <c r="BJ33" s="1" t="n">
        <v>3.53</v>
      </c>
      <c r="BK33" s="1" t="n">
        <v>6.46</v>
      </c>
      <c r="BL33" s="1" t="n">
        <v>2.51</v>
      </c>
      <c r="BM33" s="1" t="n">
        <v>2.71</v>
      </c>
      <c r="BN33" s="1" t="n">
        <v>2.68</v>
      </c>
      <c r="BO33" s="1" t="n">
        <v>5.52</v>
      </c>
      <c r="BP33" s="1" t="n">
        <v>1.83</v>
      </c>
      <c r="BQ33" s="1" t="n">
        <v>1.89</v>
      </c>
      <c r="BR33" s="1" t="n">
        <f aca="false">SUM(BF33:BQ33)</f>
        <v>33.99</v>
      </c>
      <c r="BS33" s="0" t="n">
        <f aca="false">COUNT(BF33:BQ33)</f>
        <v>12</v>
      </c>
      <c r="BT33" s="1" t="n">
        <f aca="false">AB33-BF33</f>
        <v>0</v>
      </c>
      <c r="BU33" s="1" t="n">
        <f aca="false">AC33-BG33</f>
        <v>0</v>
      </c>
      <c r="BV33" s="1" t="n">
        <f aca="false">AD33-BH33</f>
        <v>0</v>
      </c>
      <c r="BW33" s="1" t="n">
        <f aca="false">AE33-BI33</f>
        <v>0</v>
      </c>
      <c r="BX33" s="1" t="n">
        <f aca="false">AF33-BJ33</f>
        <v>0</v>
      </c>
      <c r="BY33" s="1" t="n">
        <f aca="false">AG33-BK33</f>
        <v>0</v>
      </c>
      <c r="BZ33" s="1" t="n">
        <f aca="false">AH33-BL33</f>
        <v>0</v>
      </c>
      <c r="CA33" s="1" t="n">
        <f aca="false">AI33-BM33</f>
        <v>0</v>
      </c>
      <c r="CB33" s="1" t="n">
        <f aca="false">AJ33-BN33</f>
        <v>0</v>
      </c>
      <c r="CC33" s="1" t="n">
        <f aca="false">AK33-BO33</f>
        <v>0</v>
      </c>
      <c r="CD33" s="1" t="n">
        <f aca="false">AL33-BP33</f>
        <v>0</v>
      </c>
      <c r="CE33" s="1" t="n">
        <f aca="false">AM33-BQ33</f>
        <v>0</v>
      </c>
      <c r="CF33" s="1" t="n">
        <f aca="false">AN33-BR33</f>
        <v>0</v>
      </c>
    </row>
    <row r="34" customFormat="false" ht="12.75" hidden="false" customHeight="false" outlineLevel="0" collapsed="false">
      <c r="A34" s="11" t="n">
        <v>1968</v>
      </c>
      <c r="B34" s="11"/>
      <c r="C34" s="1" t="n">
        <v>0.56</v>
      </c>
      <c r="D34" s="1" t="n">
        <v>0.49</v>
      </c>
      <c r="E34" s="1" t="n">
        <v>0.59</v>
      </c>
      <c r="F34" s="1" t="n">
        <v>4.18</v>
      </c>
      <c r="G34" s="1" t="n">
        <v>2.02</v>
      </c>
      <c r="H34" s="1" t="n">
        <v>7.82</v>
      </c>
      <c r="I34" s="1" t="n">
        <v>2.54</v>
      </c>
      <c r="J34" s="1" t="n">
        <v>2.58</v>
      </c>
      <c r="K34" s="1" t="n">
        <v>4.45</v>
      </c>
      <c r="L34" s="1" t="n">
        <v>0.85</v>
      </c>
      <c r="M34" s="1" t="n">
        <v>1.74</v>
      </c>
      <c r="N34" s="1" t="n">
        <v>2.89</v>
      </c>
      <c r="O34" s="1" t="n">
        <v>30.71</v>
      </c>
      <c r="P34" s="1" t="n">
        <f aca="false">SUM(C34:N34)</f>
        <v>30.71</v>
      </c>
      <c r="R34" s="7" t="n">
        <f aca="false">SUM(E34:G34)</f>
        <v>6.79</v>
      </c>
      <c r="S34" s="7" t="n">
        <f aca="false">SUM(H34:J34)</f>
        <v>12.94</v>
      </c>
      <c r="T34" s="7" t="n">
        <f aca="false">SUM(K34:M34)</f>
        <v>7.04</v>
      </c>
      <c r="U34" s="7" t="n">
        <f aca="false">SUM(N34,C35:D35)</f>
        <v>5.33</v>
      </c>
      <c r="V34" s="8" t="n">
        <f aca="false">SUM(F34:K34)</f>
        <v>23.59</v>
      </c>
      <c r="W34" s="8" t="n">
        <f aca="false">SUM(L34:N34,C35:E35)</f>
        <v>9.39</v>
      </c>
      <c r="X34" s="1" t="n">
        <f aca="false">W34+V35</f>
        <v>30.11</v>
      </c>
      <c r="Y34" s="1"/>
      <c r="AB34" s="1" t="n">
        <v>0.56</v>
      </c>
      <c r="AC34" s="1" t="n">
        <v>0.49</v>
      </c>
      <c r="AD34" s="1" t="n">
        <v>0.59</v>
      </c>
      <c r="AE34" s="1" t="n">
        <v>4.18</v>
      </c>
      <c r="AF34" s="1" t="n">
        <v>2.02</v>
      </c>
      <c r="AG34" s="1" t="n">
        <v>7.82</v>
      </c>
      <c r="AH34" s="1" t="n">
        <v>2.54</v>
      </c>
      <c r="AI34" s="1" t="n">
        <v>2.58</v>
      </c>
      <c r="AJ34" s="1" t="n">
        <v>4.45</v>
      </c>
      <c r="AK34" s="1" t="n">
        <v>0.85</v>
      </c>
      <c r="AL34" s="1" t="n">
        <v>1.74</v>
      </c>
      <c r="AM34" s="1" t="n">
        <v>2.89</v>
      </c>
      <c r="AN34" s="1" t="n">
        <f aca="false">SUM(AB34:AM34)</f>
        <v>30.71</v>
      </c>
      <c r="AQ34" s="1" t="n">
        <f aca="false">AB34-C34</f>
        <v>0</v>
      </c>
      <c r="AR34" s="1" t="n">
        <f aca="false">AC34-D34</f>
        <v>0</v>
      </c>
      <c r="AS34" s="1" t="n">
        <f aca="false">AD34-E34</f>
        <v>0</v>
      </c>
      <c r="AT34" s="1" t="n">
        <f aca="false">AE34-F34</f>
        <v>0</v>
      </c>
      <c r="AU34" s="1" t="n">
        <f aca="false">AF34-G34</f>
        <v>0</v>
      </c>
      <c r="AV34" s="1" t="n">
        <f aca="false">AG34-H34</f>
        <v>0</v>
      </c>
      <c r="AW34" s="1" t="n">
        <f aca="false">AH34-I34</f>
        <v>0</v>
      </c>
      <c r="AX34" s="1" t="n">
        <f aca="false">AI34-J34</f>
        <v>0</v>
      </c>
      <c r="AY34" s="1" t="n">
        <f aca="false">AJ34-K34</f>
        <v>0</v>
      </c>
      <c r="AZ34" s="1" t="n">
        <f aca="false">AK34-L34</f>
        <v>0</v>
      </c>
      <c r="BA34" s="1" t="n">
        <f aca="false">AL34-M34</f>
        <v>0</v>
      </c>
      <c r="BB34" s="1" t="n">
        <f aca="false">AM34-N34</f>
        <v>0</v>
      </c>
      <c r="BC34" s="1" t="n">
        <f aca="false">AN34-O34</f>
        <v>0</v>
      </c>
      <c r="BE34" s="0" t="n">
        <v>1968</v>
      </c>
      <c r="BF34" s="1" t="n">
        <v>0.56</v>
      </c>
      <c r="BG34" s="1" t="n">
        <v>0.49</v>
      </c>
      <c r="BH34" s="1" t="n">
        <v>0.59</v>
      </c>
      <c r="BI34" s="1" t="n">
        <v>4.18</v>
      </c>
      <c r="BJ34" s="1" t="n">
        <v>2.02</v>
      </c>
      <c r="BK34" s="1" t="n">
        <v>7.82</v>
      </c>
      <c r="BL34" s="1" t="n">
        <v>2.54</v>
      </c>
      <c r="BM34" s="1" t="n">
        <v>2.58</v>
      </c>
      <c r="BN34" s="1" t="n">
        <v>4.45</v>
      </c>
      <c r="BO34" s="1" t="n">
        <v>0.85</v>
      </c>
      <c r="BP34" s="1" t="n">
        <v>1.74</v>
      </c>
      <c r="BQ34" s="1" t="n">
        <v>2.89</v>
      </c>
      <c r="BR34" s="1" t="n">
        <f aca="false">SUM(BF34:BQ34)</f>
        <v>30.71</v>
      </c>
      <c r="BS34" s="0" t="n">
        <f aca="false">COUNT(BF34:BQ34)</f>
        <v>12</v>
      </c>
      <c r="BT34" s="1" t="n">
        <f aca="false">AB34-BF34</f>
        <v>0</v>
      </c>
      <c r="BU34" s="1" t="n">
        <f aca="false">AC34-BG34</f>
        <v>0</v>
      </c>
      <c r="BV34" s="1" t="n">
        <f aca="false">AD34-BH34</f>
        <v>0</v>
      </c>
      <c r="BW34" s="1" t="n">
        <f aca="false">AE34-BI34</f>
        <v>0</v>
      </c>
      <c r="BX34" s="1" t="n">
        <f aca="false">AF34-BJ34</f>
        <v>0</v>
      </c>
      <c r="BY34" s="1" t="n">
        <f aca="false">AG34-BK34</f>
        <v>0</v>
      </c>
      <c r="BZ34" s="1" t="n">
        <f aca="false">AH34-BL34</f>
        <v>0</v>
      </c>
      <c r="CA34" s="1" t="n">
        <f aca="false">AI34-BM34</f>
        <v>0</v>
      </c>
      <c r="CB34" s="1" t="n">
        <f aca="false">AJ34-BN34</f>
        <v>0</v>
      </c>
      <c r="CC34" s="1" t="n">
        <f aca="false">AK34-BO34</f>
        <v>0</v>
      </c>
      <c r="CD34" s="1" t="n">
        <f aca="false">AL34-BP34</f>
        <v>0</v>
      </c>
      <c r="CE34" s="1" t="n">
        <f aca="false">AM34-BQ34</f>
        <v>0</v>
      </c>
      <c r="CF34" s="1" t="n">
        <f aca="false">AN34-BR34</f>
        <v>0</v>
      </c>
    </row>
    <row r="35" customFormat="false" ht="12.75" hidden="false" customHeight="false" outlineLevel="0" collapsed="false">
      <c r="A35" s="11" t="n">
        <v>1969</v>
      </c>
      <c r="B35" s="11"/>
      <c r="C35" s="1" t="n">
        <v>2.26</v>
      </c>
      <c r="D35" s="1" t="n">
        <v>0.18</v>
      </c>
      <c r="E35" s="1" t="n">
        <v>1.47</v>
      </c>
      <c r="F35" s="1" t="n">
        <v>2.72</v>
      </c>
      <c r="G35" s="1" t="n">
        <v>3.45</v>
      </c>
      <c r="H35" s="1" t="n">
        <v>7.96</v>
      </c>
      <c r="I35" s="1" t="n">
        <v>4.28</v>
      </c>
      <c r="J35" s="1" t="n">
        <v>0.96</v>
      </c>
      <c r="K35" s="1" t="n">
        <v>1.35</v>
      </c>
      <c r="L35" s="1" t="n">
        <v>2.65</v>
      </c>
      <c r="M35" s="1" t="n">
        <v>0.7</v>
      </c>
      <c r="N35" s="1" t="n">
        <v>1.66</v>
      </c>
      <c r="O35" s="1" t="n">
        <v>29.64</v>
      </c>
      <c r="P35" s="1" t="n">
        <f aca="false">SUM(C35:N35)</f>
        <v>29.64</v>
      </c>
      <c r="R35" s="7" t="n">
        <f aca="false">SUM(E35:G35)</f>
        <v>7.64</v>
      </c>
      <c r="S35" s="7" t="n">
        <f aca="false">SUM(H35:J35)</f>
        <v>13.2</v>
      </c>
      <c r="T35" s="7" t="n">
        <f aca="false">SUM(K35:M35)</f>
        <v>4.7</v>
      </c>
      <c r="U35" s="7" t="n">
        <f aca="false">SUM(N35,C36:D36)</f>
        <v>2.26</v>
      </c>
      <c r="V35" s="8" t="n">
        <f aca="false">SUM(F35:K35)</f>
        <v>20.72</v>
      </c>
      <c r="W35" s="8" t="n">
        <f aca="false">SUM(L35:N35,C36:E36)</f>
        <v>6.78</v>
      </c>
      <c r="X35" s="1" t="n">
        <f aca="false">W35+V36</f>
        <v>29.87</v>
      </c>
      <c r="Y35" s="1"/>
      <c r="AB35" s="1" t="n">
        <v>2.26</v>
      </c>
      <c r="AC35" s="1" t="n">
        <v>0.18</v>
      </c>
      <c r="AD35" s="1" t="n">
        <v>1.47</v>
      </c>
      <c r="AE35" s="1" t="n">
        <v>2.72</v>
      </c>
      <c r="AF35" s="1" t="n">
        <v>3.45</v>
      </c>
      <c r="AG35" s="1" t="n">
        <v>7.96</v>
      </c>
      <c r="AH35" s="1" t="n">
        <v>4.28</v>
      </c>
      <c r="AI35" s="1" t="n">
        <v>0.96</v>
      </c>
      <c r="AJ35" s="1" t="n">
        <v>1.35</v>
      </c>
      <c r="AK35" s="1" t="n">
        <v>2.65</v>
      </c>
      <c r="AL35" s="1" t="n">
        <v>0.7</v>
      </c>
      <c r="AM35" s="1" t="n">
        <v>1.66</v>
      </c>
      <c r="AN35" s="1" t="n">
        <f aca="false">SUM(AB35:AM35)</f>
        <v>29.64</v>
      </c>
      <c r="AQ35" s="1" t="n">
        <f aca="false">AB35-C35</f>
        <v>0</v>
      </c>
      <c r="AR35" s="1" t="n">
        <f aca="false">AC35-D35</f>
        <v>0</v>
      </c>
      <c r="AS35" s="1" t="n">
        <f aca="false">AD35-E35</f>
        <v>0</v>
      </c>
      <c r="AT35" s="1" t="n">
        <f aca="false">AE35-F35</f>
        <v>0</v>
      </c>
      <c r="AU35" s="1" t="n">
        <f aca="false">AF35-G35</f>
        <v>0</v>
      </c>
      <c r="AV35" s="1" t="n">
        <f aca="false">AG35-H35</f>
        <v>0</v>
      </c>
      <c r="AW35" s="1" t="n">
        <f aca="false">AH35-I35</f>
        <v>0</v>
      </c>
      <c r="AX35" s="1" t="n">
        <f aca="false">AI35-J35</f>
        <v>0</v>
      </c>
      <c r="AY35" s="1" t="n">
        <f aca="false">AJ35-K35</f>
        <v>0</v>
      </c>
      <c r="AZ35" s="1" t="n">
        <f aca="false">AK35-L35</f>
        <v>0</v>
      </c>
      <c r="BA35" s="1" t="n">
        <f aca="false">AL35-M35</f>
        <v>0</v>
      </c>
      <c r="BB35" s="1" t="n">
        <f aca="false">AM35-N35</f>
        <v>0</v>
      </c>
      <c r="BC35" s="1" t="n">
        <f aca="false">AN35-O35</f>
        <v>0</v>
      </c>
      <c r="BE35" s="0" t="n">
        <v>1969</v>
      </c>
      <c r="BF35" s="1" t="n">
        <v>2.26</v>
      </c>
      <c r="BG35" s="1" t="n">
        <v>0.18</v>
      </c>
      <c r="BH35" s="1" t="n">
        <v>1.47</v>
      </c>
      <c r="BI35" s="1" t="n">
        <v>2.72</v>
      </c>
      <c r="BJ35" s="1" t="n">
        <v>3.45</v>
      </c>
      <c r="BK35" s="1" t="n">
        <v>7.96</v>
      </c>
      <c r="BL35" s="1" t="n">
        <v>4.28</v>
      </c>
      <c r="BM35" s="1" t="n">
        <v>0.96</v>
      </c>
      <c r="BN35" s="1" t="n">
        <v>1.35</v>
      </c>
      <c r="BO35" s="1" t="n">
        <v>2.65</v>
      </c>
      <c r="BP35" s="1" t="n">
        <v>0.7</v>
      </c>
      <c r="BQ35" s="1" t="n">
        <v>1.66</v>
      </c>
      <c r="BR35" s="1" t="n">
        <f aca="false">SUM(BF35:BQ35)</f>
        <v>29.64</v>
      </c>
      <c r="BS35" s="0" t="n">
        <f aca="false">COUNT(BF35:BQ35)</f>
        <v>12</v>
      </c>
      <c r="BT35" s="1" t="n">
        <f aca="false">AB35-BF35</f>
        <v>0</v>
      </c>
      <c r="BU35" s="1" t="n">
        <f aca="false">AC35-BG35</f>
        <v>0</v>
      </c>
      <c r="BV35" s="1" t="n">
        <f aca="false">AD35-BH35</f>
        <v>0</v>
      </c>
      <c r="BW35" s="1" t="n">
        <f aca="false">AE35-BI35</f>
        <v>0</v>
      </c>
      <c r="BX35" s="1" t="n">
        <f aca="false">AF35-BJ35</f>
        <v>0</v>
      </c>
      <c r="BY35" s="1" t="n">
        <f aca="false">AG35-BK35</f>
        <v>0</v>
      </c>
      <c r="BZ35" s="1" t="n">
        <f aca="false">AH35-BL35</f>
        <v>0</v>
      </c>
      <c r="CA35" s="1" t="n">
        <f aca="false">AI35-BM35</f>
        <v>0</v>
      </c>
      <c r="CB35" s="1" t="n">
        <f aca="false">AJ35-BN35</f>
        <v>0</v>
      </c>
      <c r="CC35" s="1" t="n">
        <f aca="false">AK35-BO35</f>
        <v>0</v>
      </c>
      <c r="CD35" s="1" t="n">
        <f aca="false">AL35-BP35</f>
        <v>0</v>
      </c>
      <c r="CE35" s="1" t="n">
        <f aca="false">AM35-BQ35</f>
        <v>0</v>
      </c>
      <c r="CF35" s="1" t="n">
        <f aca="false">AN35-BR35</f>
        <v>0</v>
      </c>
    </row>
    <row r="36" customFormat="false" ht="12.75" hidden="false" customHeight="false" outlineLevel="0" collapsed="false">
      <c r="A36" s="11" t="n">
        <v>1970</v>
      </c>
      <c r="B36" s="11"/>
      <c r="C36" s="1" t="n">
        <v>0.44</v>
      </c>
      <c r="D36" s="1" t="n">
        <v>0.16</v>
      </c>
      <c r="E36" s="1" t="n">
        <v>1.17</v>
      </c>
      <c r="F36" s="1" t="n">
        <v>2.53</v>
      </c>
      <c r="G36" s="1" t="n">
        <v>6.09</v>
      </c>
      <c r="H36" s="1" t="n">
        <v>2.26</v>
      </c>
      <c r="I36" s="1" t="n">
        <v>2.42</v>
      </c>
      <c r="J36" s="1" t="n">
        <v>0.97</v>
      </c>
      <c r="K36" s="1" t="n">
        <v>8.82</v>
      </c>
      <c r="L36" s="1" t="n">
        <v>2.65</v>
      </c>
      <c r="M36" s="1" t="n">
        <v>1.06</v>
      </c>
      <c r="N36" s="1" t="n">
        <v>2.12</v>
      </c>
      <c r="O36" s="1" t="n">
        <v>30.69</v>
      </c>
      <c r="P36" s="1" t="n">
        <f aca="false">SUM(C36:N36)</f>
        <v>30.69</v>
      </c>
      <c r="R36" s="7" t="n">
        <f aca="false">SUM(E36:G36)</f>
        <v>9.79</v>
      </c>
      <c r="S36" s="7" t="n">
        <f aca="false">SUM(H36:J36)</f>
        <v>5.65</v>
      </c>
      <c r="T36" s="7" t="n">
        <f aca="false">SUM(K36:M36)</f>
        <v>12.53</v>
      </c>
      <c r="U36" s="7" t="n">
        <f aca="false">SUM(N36,C37:D37)</f>
        <v>6.19</v>
      </c>
      <c r="V36" s="8" t="n">
        <f aca="false">SUM(F36:K36)</f>
        <v>23.09</v>
      </c>
      <c r="W36" s="8" t="n">
        <f aca="false">SUM(L36:N36,C37:E37)</f>
        <v>11.42</v>
      </c>
      <c r="X36" s="1" t="n">
        <f aca="false">W36+V37</f>
        <v>24.57</v>
      </c>
      <c r="Y36" s="1"/>
      <c r="AB36" s="1" t="n">
        <v>0.44</v>
      </c>
      <c r="AC36" s="1" t="n">
        <v>0.16</v>
      </c>
      <c r="AD36" s="1" t="n">
        <v>1.17</v>
      </c>
      <c r="AE36" s="1" t="n">
        <v>2.53</v>
      </c>
      <c r="AF36" s="1" t="n">
        <v>6.09</v>
      </c>
      <c r="AG36" s="1" t="n">
        <v>2.26</v>
      </c>
      <c r="AH36" s="1" t="n">
        <v>2.42</v>
      </c>
      <c r="AI36" s="1" t="n">
        <v>0.97</v>
      </c>
      <c r="AJ36" s="1" t="n">
        <v>8.82</v>
      </c>
      <c r="AK36" s="1" t="n">
        <v>2.65</v>
      </c>
      <c r="AL36" s="1" t="n">
        <v>1.06</v>
      </c>
      <c r="AM36" s="1" t="n">
        <v>2.12</v>
      </c>
      <c r="AN36" s="1" t="n">
        <f aca="false">SUM(AB36:AM36)</f>
        <v>30.69</v>
      </c>
      <c r="AQ36" s="1" t="n">
        <f aca="false">AB36-C36</f>
        <v>0</v>
      </c>
      <c r="AR36" s="1" t="n">
        <f aca="false">AC36-D36</f>
        <v>0</v>
      </c>
      <c r="AS36" s="1" t="n">
        <f aca="false">AD36-E36</f>
        <v>0</v>
      </c>
      <c r="AT36" s="1" t="n">
        <f aca="false">AE36-F36</f>
        <v>0</v>
      </c>
      <c r="AU36" s="1" t="n">
        <f aca="false">AF36-G36</f>
        <v>0</v>
      </c>
      <c r="AV36" s="1" t="n">
        <f aca="false">AG36-H36</f>
        <v>0</v>
      </c>
      <c r="AW36" s="1" t="n">
        <f aca="false">AH36-I36</f>
        <v>0</v>
      </c>
      <c r="AX36" s="1" t="n">
        <f aca="false">AI36-J36</f>
        <v>0</v>
      </c>
      <c r="AY36" s="1" t="n">
        <f aca="false">AJ36-K36</f>
        <v>0</v>
      </c>
      <c r="AZ36" s="1" t="n">
        <f aca="false">AK36-L36</f>
        <v>0</v>
      </c>
      <c r="BA36" s="1" t="n">
        <f aca="false">AL36-M36</f>
        <v>0</v>
      </c>
      <c r="BB36" s="1" t="n">
        <f aca="false">AM36-N36</f>
        <v>0</v>
      </c>
      <c r="BC36" s="1" t="n">
        <f aca="false">AN36-O36</f>
        <v>0</v>
      </c>
      <c r="BE36" s="0" t="n">
        <v>1970</v>
      </c>
      <c r="BF36" s="1" t="n">
        <v>0.44</v>
      </c>
      <c r="BG36" s="1" t="n">
        <v>0.16</v>
      </c>
      <c r="BH36" s="1" t="n">
        <v>1.17</v>
      </c>
      <c r="BI36" s="1" t="n">
        <v>2.53</v>
      </c>
      <c r="BJ36" s="1" t="n">
        <v>6.09</v>
      </c>
      <c r="BK36" s="1" t="n">
        <v>2.26</v>
      </c>
      <c r="BL36" s="1" t="n">
        <v>2.42</v>
      </c>
      <c r="BM36" s="1" t="n">
        <v>0.97</v>
      </c>
      <c r="BN36" s="1" t="n">
        <v>8.82</v>
      </c>
      <c r="BO36" s="1" t="n">
        <v>2.65</v>
      </c>
      <c r="BP36" s="1" t="n">
        <v>1.06</v>
      </c>
      <c r="BQ36" s="1" t="n">
        <v>2.12</v>
      </c>
      <c r="BR36" s="1" t="n">
        <f aca="false">SUM(BF36:BQ36)</f>
        <v>30.69</v>
      </c>
      <c r="BS36" s="0" t="n">
        <f aca="false">COUNT(BF36:BQ36)</f>
        <v>12</v>
      </c>
      <c r="BT36" s="1" t="n">
        <f aca="false">AB36-BF36</f>
        <v>0</v>
      </c>
      <c r="BU36" s="1" t="n">
        <f aca="false">AC36-BG36</f>
        <v>0</v>
      </c>
      <c r="BV36" s="1" t="n">
        <f aca="false">AD36-BH36</f>
        <v>0</v>
      </c>
      <c r="BW36" s="1" t="n">
        <f aca="false">AE36-BI36</f>
        <v>0</v>
      </c>
      <c r="BX36" s="1" t="n">
        <f aca="false">AF36-BJ36</f>
        <v>0</v>
      </c>
      <c r="BY36" s="1" t="n">
        <f aca="false">AG36-BK36</f>
        <v>0</v>
      </c>
      <c r="BZ36" s="1" t="n">
        <f aca="false">AH36-BL36</f>
        <v>0</v>
      </c>
      <c r="CA36" s="1" t="n">
        <f aca="false">AI36-BM36</f>
        <v>0</v>
      </c>
      <c r="CB36" s="1" t="n">
        <f aca="false">AJ36-BN36</f>
        <v>0</v>
      </c>
      <c r="CC36" s="1" t="n">
        <f aca="false">AK36-BO36</f>
        <v>0</v>
      </c>
      <c r="CD36" s="1" t="n">
        <f aca="false">AL36-BP36</f>
        <v>0</v>
      </c>
      <c r="CE36" s="1" t="n">
        <f aca="false">AM36-BQ36</f>
        <v>0</v>
      </c>
      <c r="CF36" s="1" t="n">
        <f aca="false">AN36-BR36</f>
        <v>0</v>
      </c>
    </row>
    <row r="37" customFormat="false" ht="12.75" hidden="false" customHeight="false" outlineLevel="0" collapsed="false">
      <c r="A37" s="11" t="n">
        <v>1971</v>
      </c>
      <c r="B37" s="11"/>
      <c r="C37" s="1" t="n">
        <v>1.48</v>
      </c>
      <c r="D37" s="1" t="n">
        <v>2.59</v>
      </c>
      <c r="E37" s="1" t="n">
        <v>1.52</v>
      </c>
      <c r="F37" s="1" t="n">
        <v>2.42</v>
      </c>
      <c r="G37" s="1" t="n">
        <v>0.98</v>
      </c>
      <c r="H37" s="1" t="n">
        <v>2.27</v>
      </c>
      <c r="I37" s="1" t="n">
        <v>1.65</v>
      </c>
      <c r="J37" s="1" t="n">
        <v>3.96</v>
      </c>
      <c r="K37" s="1" t="n">
        <v>1.87</v>
      </c>
      <c r="L37" s="1" t="n">
        <v>1.3</v>
      </c>
      <c r="M37" s="1" t="n">
        <v>3.48</v>
      </c>
      <c r="N37" s="1" t="n">
        <v>3.64</v>
      </c>
      <c r="O37" s="1" t="n">
        <v>27.16</v>
      </c>
      <c r="P37" s="1" t="n">
        <f aca="false">SUM(C37:N37)</f>
        <v>27.16</v>
      </c>
      <c r="R37" s="7" t="n">
        <f aca="false">SUM(E37:G37)</f>
        <v>4.92</v>
      </c>
      <c r="S37" s="7" t="n">
        <f aca="false">SUM(H37:J37)</f>
        <v>7.88</v>
      </c>
      <c r="T37" s="7" t="n">
        <f aca="false">SUM(K37:M37)</f>
        <v>6.65</v>
      </c>
      <c r="U37" s="7" t="n">
        <f aca="false">SUM(N37,C38:D38)</f>
        <v>4.46</v>
      </c>
      <c r="V37" s="8" t="n">
        <f aca="false">SUM(F37:K37)</f>
        <v>13.15</v>
      </c>
      <c r="W37" s="8" t="n">
        <f aca="false">SUM(L37:N37,C38:E38)</f>
        <v>11.47</v>
      </c>
      <c r="X37" s="1" t="n">
        <f aca="false">W37+V38</f>
        <v>34.19</v>
      </c>
      <c r="Y37" s="1"/>
      <c r="AB37" s="1" t="n">
        <v>1.48</v>
      </c>
      <c r="AC37" s="1" t="n">
        <v>2.59</v>
      </c>
      <c r="AD37" s="1" t="n">
        <v>1.52</v>
      </c>
      <c r="AE37" s="1" t="n">
        <v>2.42</v>
      </c>
      <c r="AF37" s="1" t="n">
        <v>0.98</v>
      </c>
      <c r="AG37" s="1" t="n">
        <v>2.27</v>
      </c>
      <c r="AH37" s="1" t="n">
        <v>1.65</v>
      </c>
      <c r="AI37" s="1" t="n">
        <v>3.96</v>
      </c>
      <c r="AJ37" s="1" t="n">
        <v>1.87</v>
      </c>
      <c r="AK37" s="1" t="n">
        <v>1.3</v>
      </c>
      <c r="AL37" s="1" t="n">
        <v>3.48</v>
      </c>
      <c r="AM37" s="1" t="n">
        <v>3.64</v>
      </c>
      <c r="AN37" s="1" t="n">
        <f aca="false">SUM(AB37:AM37)</f>
        <v>27.16</v>
      </c>
      <c r="AQ37" s="1" t="n">
        <f aca="false">AB37-C37</f>
        <v>0</v>
      </c>
      <c r="AR37" s="1" t="n">
        <f aca="false">AC37-D37</f>
        <v>0</v>
      </c>
      <c r="AS37" s="1" t="n">
        <f aca="false">AD37-E37</f>
        <v>0</v>
      </c>
      <c r="AT37" s="1" t="n">
        <f aca="false">AE37-F37</f>
        <v>0</v>
      </c>
      <c r="AU37" s="1" t="n">
        <f aca="false">AF37-G37</f>
        <v>0</v>
      </c>
      <c r="AV37" s="1" t="n">
        <f aca="false">AG37-H37</f>
        <v>0</v>
      </c>
      <c r="AW37" s="1" t="n">
        <f aca="false">AH37-I37</f>
        <v>0</v>
      </c>
      <c r="AX37" s="1" t="n">
        <f aca="false">AI37-J37</f>
        <v>0</v>
      </c>
      <c r="AY37" s="1" t="n">
        <f aca="false">AJ37-K37</f>
        <v>0</v>
      </c>
      <c r="AZ37" s="1" t="n">
        <f aca="false">AK37-L37</f>
        <v>0</v>
      </c>
      <c r="BA37" s="1" t="n">
        <f aca="false">AL37-M37</f>
        <v>0</v>
      </c>
      <c r="BB37" s="1" t="n">
        <f aca="false">AM37-N37</f>
        <v>0</v>
      </c>
      <c r="BC37" s="1" t="n">
        <f aca="false">AN37-O37</f>
        <v>0</v>
      </c>
      <c r="BE37" s="0" t="n">
        <v>1971</v>
      </c>
      <c r="BF37" s="1" t="n">
        <v>1.48</v>
      </c>
      <c r="BG37" s="1" t="n">
        <v>2.59</v>
      </c>
      <c r="BH37" s="1" t="n">
        <v>1.52</v>
      </c>
      <c r="BI37" s="1" t="n">
        <v>2.42</v>
      </c>
      <c r="BJ37" s="1" t="n">
        <v>0.98</v>
      </c>
      <c r="BK37" s="1" t="n">
        <v>2.27</v>
      </c>
      <c r="BL37" s="1" t="n">
        <v>1.65</v>
      </c>
      <c r="BM37" s="1" t="n">
        <v>3.96</v>
      </c>
      <c r="BN37" s="1" t="n">
        <v>1.87</v>
      </c>
      <c r="BO37" s="1" t="n">
        <v>1.3</v>
      </c>
      <c r="BP37" s="1" t="n">
        <v>3.48</v>
      </c>
      <c r="BQ37" s="1" t="n">
        <v>3.64</v>
      </c>
      <c r="BR37" s="1" t="n">
        <f aca="false">SUM(BF37:BQ37)</f>
        <v>27.16</v>
      </c>
      <c r="BS37" s="0" t="n">
        <f aca="false">COUNT(BF37:BQ37)</f>
        <v>12</v>
      </c>
      <c r="BT37" s="1" t="n">
        <f aca="false">AB37-BF37</f>
        <v>0</v>
      </c>
      <c r="BU37" s="1" t="n">
        <f aca="false">AC37-BG37</f>
        <v>0</v>
      </c>
      <c r="BV37" s="1" t="n">
        <f aca="false">AD37-BH37</f>
        <v>0</v>
      </c>
      <c r="BW37" s="1" t="n">
        <f aca="false">AE37-BI37</f>
        <v>0</v>
      </c>
      <c r="BX37" s="1" t="n">
        <f aca="false">AF37-BJ37</f>
        <v>0</v>
      </c>
      <c r="BY37" s="1" t="n">
        <f aca="false">AG37-BK37</f>
        <v>0</v>
      </c>
      <c r="BZ37" s="1" t="n">
        <f aca="false">AH37-BL37</f>
        <v>0</v>
      </c>
      <c r="CA37" s="1" t="n">
        <f aca="false">AI37-BM37</f>
        <v>0</v>
      </c>
      <c r="CB37" s="1" t="n">
        <f aca="false">AJ37-BN37</f>
        <v>0</v>
      </c>
      <c r="CC37" s="1" t="n">
        <f aca="false">AK37-BO37</f>
        <v>0</v>
      </c>
      <c r="CD37" s="1" t="n">
        <f aca="false">AL37-BP37</f>
        <v>0</v>
      </c>
      <c r="CE37" s="1" t="n">
        <f aca="false">AM37-BQ37</f>
        <v>0</v>
      </c>
      <c r="CF37" s="1" t="n">
        <f aca="false">AN37-BR37</f>
        <v>0</v>
      </c>
    </row>
    <row r="38" customFormat="false" ht="12.75" hidden="false" customHeight="false" outlineLevel="0" collapsed="false">
      <c r="A38" s="11" t="n">
        <v>1972</v>
      </c>
      <c r="B38" s="11"/>
      <c r="C38" s="1" t="n">
        <v>0.4</v>
      </c>
      <c r="D38" s="1" t="n">
        <v>0.42</v>
      </c>
      <c r="E38" s="1" t="n">
        <v>2.23</v>
      </c>
      <c r="F38" s="1" t="n">
        <v>2.02</v>
      </c>
      <c r="G38" s="1" t="n">
        <v>2.83</v>
      </c>
      <c r="H38" s="1" t="n">
        <v>1.65</v>
      </c>
      <c r="I38" s="1" t="n">
        <v>3.49</v>
      </c>
      <c r="J38" s="1" t="n">
        <v>7.47</v>
      </c>
      <c r="K38" s="1" t="n">
        <v>5.26</v>
      </c>
      <c r="L38" s="1" t="n">
        <v>2.42</v>
      </c>
      <c r="M38" s="1" t="n">
        <v>0.86</v>
      </c>
      <c r="N38" s="1" t="n">
        <v>1.91</v>
      </c>
      <c r="O38" s="1" t="n">
        <v>30.96</v>
      </c>
      <c r="P38" s="1" t="n">
        <f aca="false">SUM(C38:N38)</f>
        <v>30.96</v>
      </c>
      <c r="R38" s="7" t="n">
        <f aca="false">SUM(E38:G38)</f>
        <v>7.08</v>
      </c>
      <c r="S38" s="7" t="n">
        <f aca="false">SUM(H38:J38)</f>
        <v>12.61</v>
      </c>
      <c r="T38" s="7" t="n">
        <f aca="false">SUM(K38:M38)</f>
        <v>8.54</v>
      </c>
      <c r="U38" s="7" t="n">
        <f aca="false">SUM(N38,C39:D39)</f>
        <v>4.65</v>
      </c>
      <c r="V38" s="8" t="n">
        <f aca="false">SUM(F38:K38)</f>
        <v>22.72</v>
      </c>
      <c r="W38" s="8" t="n">
        <f aca="false">SUM(L38:N38,C39:E39)</f>
        <v>12.97</v>
      </c>
      <c r="X38" s="1" t="n">
        <f aca="false">W38+V39</f>
        <v>34.96</v>
      </c>
      <c r="Y38" s="1"/>
      <c r="AB38" s="1" t="n">
        <v>0.4</v>
      </c>
      <c r="AC38" s="1" t="n">
        <v>0.42</v>
      </c>
      <c r="AD38" s="1" t="n">
        <v>2.23</v>
      </c>
      <c r="AE38" s="1" t="n">
        <v>2.02</v>
      </c>
      <c r="AF38" s="1" t="n">
        <v>2.83</v>
      </c>
      <c r="AG38" s="1" t="n">
        <v>1.65</v>
      </c>
      <c r="AH38" s="1" t="n">
        <v>3.49</v>
      </c>
      <c r="AI38" s="1" t="n">
        <v>7.47</v>
      </c>
      <c r="AJ38" s="1" t="n">
        <v>5.26</v>
      </c>
      <c r="AK38" s="1" t="n">
        <v>2.42</v>
      </c>
      <c r="AL38" s="1" t="n">
        <v>0.86</v>
      </c>
      <c r="AM38" s="1" t="n">
        <v>1.91</v>
      </c>
      <c r="AN38" s="1" t="n">
        <f aca="false">SUM(AB38:AM38)</f>
        <v>30.96</v>
      </c>
      <c r="AQ38" s="1" t="n">
        <f aca="false">AB38-C38</f>
        <v>0</v>
      </c>
      <c r="AR38" s="1" t="n">
        <f aca="false">AC38-D38</f>
        <v>0</v>
      </c>
      <c r="AS38" s="1" t="n">
        <f aca="false">AD38-E38</f>
        <v>0</v>
      </c>
      <c r="AT38" s="1" t="n">
        <f aca="false">AE38-F38</f>
        <v>0</v>
      </c>
      <c r="AU38" s="1" t="n">
        <f aca="false">AF38-G38</f>
        <v>0</v>
      </c>
      <c r="AV38" s="1" t="n">
        <f aca="false">AG38-H38</f>
        <v>0</v>
      </c>
      <c r="AW38" s="1" t="n">
        <f aca="false">AH38-I38</f>
        <v>0</v>
      </c>
      <c r="AX38" s="1" t="n">
        <f aca="false">AI38-J38</f>
        <v>0</v>
      </c>
      <c r="AY38" s="1" t="n">
        <f aca="false">AJ38-K38</f>
        <v>0</v>
      </c>
      <c r="AZ38" s="1" t="n">
        <f aca="false">AK38-L38</f>
        <v>0</v>
      </c>
      <c r="BA38" s="1" t="n">
        <f aca="false">AL38-M38</f>
        <v>0</v>
      </c>
      <c r="BB38" s="1" t="n">
        <f aca="false">AM38-N38</f>
        <v>0</v>
      </c>
      <c r="BC38" s="1" t="n">
        <f aca="false">AN38-O38</f>
        <v>0</v>
      </c>
      <c r="BE38" s="0" t="n">
        <v>1972</v>
      </c>
      <c r="BF38" s="1" t="n">
        <v>0.4</v>
      </c>
      <c r="BG38" s="1" t="n">
        <v>0.42</v>
      </c>
      <c r="BH38" s="1" t="n">
        <v>2.23</v>
      </c>
      <c r="BI38" s="1" t="n">
        <v>2.02</v>
      </c>
      <c r="BJ38" s="1" t="n">
        <v>2.83</v>
      </c>
      <c r="BK38" s="1" t="n">
        <v>1.65</v>
      </c>
      <c r="BL38" s="1" t="n">
        <v>3.49</v>
      </c>
      <c r="BM38" s="1" t="n">
        <v>7.47</v>
      </c>
      <c r="BN38" s="1" t="n">
        <v>5.26</v>
      </c>
      <c r="BO38" s="1" t="n">
        <v>2.42</v>
      </c>
      <c r="BP38" s="1" t="n">
        <v>0.86</v>
      </c>
      <c r="BQ38" s="1" t="n">
        <v>1.91</v>
      </c>
      <c r="BR38" s="1" t="n">
        <f aca="false">SUM(BF38:BQ38)</f>
        <v>30.96</v>
      </c>
      <c r="BS38" s="0" t="n">
        <f aca="false">COUNT(BF38:BQ38)</f>
        <v>12</v>
      </c>
      <c r="BT38" s="1" t="n">
        <f aca="false">AB38-BF38</f>
        <v>0</v>
      </c>
      <c r="BU38" s="1" t="n">
        <f aca="false">AC38-BG38</f>
        <v>0</v>
      </c>
      <c r="BV38" s="1" t="n">
        <f aca="false">AD38-BH38</f>
        <v>0</v>
      </c>
      <c r="BW38" s="1" t="n">
        <f aca="false">AE38-BI38</f>
        <v>0</v>
      </c>
      <c r="BX38" s="1" t="n">
        <f aca="false">AF38-BJ38</f>
        <v>0</v>
      </c>
      <c r="BY38" s="1" t="n">
        <f aca="false">AG38-BK38</f>
        <v>0</v>
      </c>
      <c r="BZ38" s="1" t="n">
        <f aca="false">AH38-BL38</f>
        <v>0</v>
      </c>
      <c r="CA38" s="1" t="n">
        <f aca="false">AI38-BM38</f>
        <v>0</v>
      </c>
      <c r="CB38" s="1" t="n">
        <f aca="false">AJ38-BN38</f>
        <v>0</v>
      </c>
      <c r="CC38" s="1" t="n">
        <f aca="false">AK38-BO38</f>
        <v>0</v>
      </c>
      <c r="CD38" s="1" t="n">
        <f aca="false">AL38-BP38</f>
        <v>0</v>
      </c>
      <c r="CE38" s="1" t="n">
        <f aca="false">AM38-BQ38</f>
        <v>0</v>
      </c>
      <c r="CF38" s="1" t="n">
        <f aca="false">AN38-BR38</f>
        <v>0</v>
      </c>
    </row>
    <row r="39" customFormat="false" ht="12.75" hidden="false" customHeight="false" outlineLevel="0" collapsed="false">
      <c r="A39" s="11" t="n">
        <v>1973</v>
      </c>
      <c r="B39" s="11"/>
      <c r="C39" s="1" t="n">
        <v>1.54</v>
      </c>
      <c r="D39" s="1" t="n">
        <v>1.2</v>
      </c>
      <c r="E39" s="1" t="n">
        <v>5.04</v>
      </c>
      <c r="F39" s="1" t="n">
        <v>7.11</v>
      </c>
      <c r="G39" s="1" t="n">
        <v>5.27</v>
      </c>
      <c r="H39" s="1" t="n">
        <v>0.81</v>
      </c>
      <c r="I39" s="1" t="n">
        <v>2.68</v>
      </c>
      <c r="J39" s="1" t="n">
        <v>2.53</v>
      </c>
      <c r="K39" s="1" t="n">
        <v>3.59</v>
      </c>
      <c r="L39" s="1" t="n">
        <v>2.3</v>
      </c>
      <c r="M39" s="1" t="n">
        <v>1.48</v>
      </c>
      <c r="N39" s="1" t="n">
        <v>1.98</v>
      </c>
      <c r="O39" s="1" t="n">
        <v>35.53</v>
      </c>
      <c r="P39" s="1" t="n">
        <f aca="false">SUM(C39:N39)</f>
        <v>35.53</v>
      </c>
      <c r="R39" s="7" t="n">
        <f aca="false">SUM(E39:G39)</f>
        <v>17.42</v>
      </c>
      <c r="S39" s="7" t="n">
        <f aca="false">SUM(H39:J39)</f>
        <v>6.02</v>
      </c>
      <c r="T39" s="7" t="n">
        <f aca="false">SUM(K39:M39)</f>
        <v>7.37</v>
      </c>
      <c r="U39" s="7" t="n">
        <f aca="false">SUM(N39,C40:D40)</f>
        <v>5.6</v>
      </c>
      <c r="V39" s="8" t="n">
        <f aca="false">SUM(F39:K39)</f>
        <v>21.99</v>
      </c>
      <c r="W39" s="8" t="n">
        <f aca="false">SUM(L39:N39,C40:E40)</f>
        <v>12.81</v>
      </c>
      <c r="X39" s="1" t="n">
        <f aca="false">W39+V40</f>
        <v>35.05</v>
      </c>
      <c r="Y39" s="1"/>
      <c r="AB39" s="1" t="n">
        <v>1.54</v>
      </c>
      <c r="AC39" s="1" t="n">
        <v>1.2</v>
      </c>
      <c r="AD39" s="1" t="n">
        <v>5.04</v>
      </c>
      <c r="AE39" s="1" t="n">
        <v>7.11</v>
      </c>
      <c r="AF39" s="1" t="n">
        <v>5.27</v>
      </c>
      <c r="AG39" s="1" t="n">
        <v>0.81</v>
      </c>
      <c r="AH39" s="1" t="n">
        <v>2.68</v>
      </c>
      <c r="AI39" s="1" t="n">
        <v>2.53</v>
      </c>
      <c r="AJ39" s="1" t="n">
        <v>3.59</v>
      </c>
      <c r="AK39" s="1" t="n">
        <v>2.3</v>
      </c>
      <c r="AL39" s="1" t="n">
        <v>1.48</v>
      </c>
      <c r="AM39" s="1" t="n">
        <v>1.98</v>
      </c>
      <c r="AN39" s="1" t="n">
        <f aca="false">SUM(AB39:AM39)</f>
        <v>35.53</v>
      </c>
      <c r="AQ39" s="1" t="n">
        <f aca="false">AB39-C39</f>
        <v>0</v>
      </c>
      <c r="AR39" s="1" t="n">
        <f aca="false">AC39-D39</f>
        <v>0</v>
      </c>
      <c r="AS39" s="1" t="n">
        <f aca="false">AD39-E39</f>
        <v>0</v>
      </c>
      <c r="AT39" s="1" t="n">
        <f aca="false">AE39-F39</f>
        <v>0</v>
      </c>
      <c r="AU39" s="1" t="n">
        <f aca="false">AF39-G39</f>
        <v>0</v>
      </c>
      <c r="AV39" s="1" t="n">
        <f aca="false">AG39-H39</f>
        <v>0</v>
      </c>
      <c r="AW39" s="1" t="n">
        <f aca="false">AH39-I39</f>
        <v>0</v>
      </c>
      <c r="AX39" s="1" t="n">
        <f aca="false">AI39-J39</f>
        <v>0</v>
      </c>
      <c r="AY39" s="1" t="n">
        <f aca="false">AJ39-K39</f>
        <v>0</v>
      </c>
      <c r="AZ39" s="1" t="n">
        <f aca="false">AK39-L39</f>
        <v>0</v>
      </c>
      <c r="BA39" s="1" t="n">
        <f aca="false">AL39-M39</f>
        <v>0</v>
      </c>
      <c r="BB39" s="1" t="n">
        <f aca="false">AM39-N39</f>
        <v>0</v>
      </c>
      <c r="BC39" s="1" t="n">
        <f aca="false">AN39-O39</f>
        <v>0</v>
      </c>
      <c r="BE39" s="0" t="n">
        <v>1973</v>
      </c>
      <c r="BF39" s="1" t="n">
        <v>1.54</v>
      </c>
      <c r="BG39" s="1" t="n">
        <v>1.2</v>
      </c>
      <c r="BH39" s="1" t="n">
        <v>5.04</v>
      </c>
      <c r="BI39" s="1" t="n">
        <v>7.11</v>
      </c>
      <c r="BJ39" s="1" t="n">
        <v>5.27</v>
      </c>
      <c r="BK39" s="1" t="n">
        <v>0.81</v>
      </c>
      <c r="BL39" s="1" t="n">
        <v>2.68</v>
      </c>
      <c r="BM39" s="1" t="n">
        <v>2.53</v>
      </c>
      <c r="BN39" s="1" t="n">
        <v>3.59</v>
      </c>
      <c r="BO39" s="1" t="n">
        <v>2.3</v>
      </c>
      <c r="BP39" s="1" t="n">
        <v>1.48</v>
      </c>
      <c r="BQ39" s="1" t="n">
        <v>1.98</v>
      </c>
      <c r="BR39" s="1" t="n">
        <f aca="false">SUM(BF39:BQ39)</f>
        <v>35.53</v>
      </c>
      <c r="BS39" s="0" t="n">
        <f aca="false">COUNT(BF39:BQ39)</f>
        <v>12</v>
      </c>
      <c r="BT39" s="1" t="n">
        <f aca="false">AB39-BF39</f>
        <v>0</v>
      </c>
      <c r="BU39" s="1" t="n">
        <f aca="false">AC39-BG39</f>
        <v>0</v>
      </c>
      <c r="BV39" s="1" t="n">
        <f aca="false">AD39-BH39</f>
        <v>0</v>
      </c>
      <c r="BW39" s="1" t="n">
        <f aca="false">AE39-BI39</f>
        <v>0</v>
      </c>
      <c r="BX39" s="1" t="n">
        <f aca="false">AF39-BJ39</f>
        <v>0</v>
      </c>
      <c r="BY39" s="1" t="n">
        <f aca="false">AG39-BK39</f>
        <v>0</v>
      </c>
      <c r="BZ39" s="1" t="n">
        <f aca="false">AH39-BL39</f>
        <v>0</v>
      </c>
      <c r="CA39" s="1" t="n">
        <f aca="false">AI39-BM39</f>
        <v>0</v>
      </c>
      <c r="CB39" s="1" t="n">
        <f aca="false">AJ39-BN39</f>
        <v>0</v>
      </c>
      <c r="CC39" s="1" t="n">
        <f aca="false">AK39-BO39</f>
        <v>0</v>
      </c>
      <c r="CD39" s="1" t="n">
        <f aca="false">AL39-BP39</f>
        <v>0</v>
      </c>
      <c r="CE39" s="1" t="n">
        <f aca="false">AM39-BQ39</f>
        <v>0</v>
      </c>
      <c r="CF39" s="1" t="n">
        <f aca="false">AN39-BR39</f>
        <v>0</v>
      </c>
    </row>
    <row r="40" customFormat="false" ht="12.75" hidden="false" customHeight="false" outlineLevel="0" collapsed="false">
      <c r="A40" s="11" t="n">
        <v>1974</v>
      </c>
      <c r="B40" s="11"/>
      <c r="C40" s="1" t="n">
        <v>2.45</v>
      </c>
      <c r="D40" s="1" t="n">
        <v>1.17</v>
      </c>
      <c r="E40" s="1" t="n">
        <v>3.43</v>
      </c>
      <c r="F40" s="1" t="n">
        <v>4.24</v>
      </c>
      <c r="G40" s="1" t="n">
        <v>5.77</v>
      </c>
      <c r="H40" s="1" t="n">
        <v>3.86</v>
      </c>
      <c r="I40" s="1" t="n">
        <v>2.69</v>
      </c>
      <c r="J40" s="1" t="n">
        <v>4.6</v>
      </c>
      <c r="K40" s="1" t="n">
        <v>1.08</v>
      </c>
      <c r="L40" s="1" t="n">
        <v>3.18</v>
      </c>
      <c r="M40" s="1" t="n">
        <v>1.79</v>
      </c>
      <c r="N40" s="1" t="n">
        <v>1.8</v>
      </c>
      <c r="O40" s="1" t="n">
        <v>36.06</v>
      </c>
      <c r="P40" s="1" t="n">
        <f aca="false">SUM(C40:N40)</f>
        <v>36.06</v>
      </c>
      <c r="R40" s="7" t="n">
        <f aca="false">SUM(E40:G40)</f>
        <v>13.44</v>
      </c>
      <c r="S40" s="7" t="n">
        <f aca="false">SUM(H40:J40)</f>
        <v>11.15</v>
      </c>
      <c r="T40" s="7" t="n">
        <f aca="false">SUM(K40:M40)</f>
        <v>6.05</v>
      </c>
      <c r="U40" s="7" t="n">
        <f aca="false">SUM(N40,C41:D41)</f>
        <v>4.32</v>
      </c>
      <c r="V40" s="8" t="n">
        <f aca="false">SUM(F40:K40)</f>
        <v>22.24</v>
      </c>
      <c r="W40" s="8" t="n">
        <f aca="false">SUM(L40:N40,C41:E41)</f>
        <v>12.38</v>
      </c>
      <c r="X40" s="1" t="n">
        <f aca="false">W40+V41</f>
        <v>37.58</v>
      </c>
      <c r="Y40" s="1"/>
      <c r="AB40" s="1" t="n">
        <v>2.45</v>
      </c>
      <c r="AC40" s="1" t="n">
        <v>1.17</v>
      </c>
      <c r="AD40" s="1" t="n">
        <v>3.43</v>
      </c>
      <c r="AE40" s="1" t="n">
        <v>4.24</v>
      </c>
      <c r="AF40" s="1" t="n">
        <v>5.77</v>
      </c>
      <c r="AG40" s="1" t="n">
        <v>3.86</v>
      </c>
      <c r="AH40" s="1" t="n">
        <v>2.69</v>
      </c>
      <c r="AI40" s="1" t="n">
        <v>4.6</v>
      </c>
      <c r="AJ40" s="1" t="n">
        <v>1.08</v>
      </c>
      <c r="AK40" s="1" t="n">
        <v>3.18</v>
      </c>
      <c r="AL40" s="1" t="n">
        <v>1.79</v>
      </c>
      <c r="AM40" s="1" t="n">
        <v>1.8</v>
      </c>
      <c r="AN40" s="1" t="n">
        <f aca="false">SUM(AB40:AM40)</f>
        <v>36.06</v>
      </c>
      <c r="AQ40" s="1" t="n">
        <f aca="false">AB40-C40</f>
        <v>0</v>
      </c>
      <c r="AR40" s="1" t="n">
        <f aca="false">AC40-D40</f>
        <v>0</v>
      </c>
      <c r="AS40" s="1" t="n">
        <f aca="false">AD40-E40</f>
        <v>0</v>
      </c>
      <c r="AT40" s="1" t="n">
        <f aca="false">AE40-F40</f>
        <v>0</v>
      </c>
      <c r="AU40" s="1" t="n">
        <f aca="false">AF40-G40</f>
        <v>0</v>
      </c>
      <c r="AV40" s="1" t="n">
        <f aca="false">AG40-H40</f>
        <v>0</v>
      </c>
      <c r="AW40" s="1" t="n">
        <f aca="false">AH40-I40</f>
        <v>0</v>
      </c>
      <c r="AX40" s="1" t="n">
        <f aca="false">AI40-J40</f>
        <v>0</v>
      </c>
      <c r="AY40" s="1" t="n">
        <f aca="false">AJ40-K40</f>
        <v>0</v>
      </c>
      <c r="AZ40" s="1" t="n">
        <f aca="false">AK40-L40</f>
        <v>0</v>
      </c>
      <c r="BA40" s="1" t="n">
        <f aca="false">AL40-M40</f>
        <v>0</v>
      </c>
      <c r="BB40" s="1" t="n">
        <f aca="false">AM40-N40</f>
        <v>0</v>
      </c>
      <c r="BC40" s="1" t="n">
        <f aca="false">AN40-O40</f>
        <v>0</v>
      </c>
      <c r="BE40" s="0" t="n">
        <v>1974</v>
      </c>
      <c r="BF40" s="1" t="n">
        <v>2.45</v>
      </c>
      <c r="BG40" s="1" t="n">
        <v>1.17</v>
      </c>
      <c r="BH40" s="1" t="n">
        <v>3.43</v>
      </c>
      <c r="BI40" s="1" t="n">
        <v>4.24</v>
      </c>
      <c r="BJ40" s="1" t="n">
        <v>5.77</v>
      </c>
      <c r="BK40" s="1" t="n">
        <v>3.86</v>
      </c>
      <c r="BL40" s="1" t="n">
        <v>2.69</v>
      </c>
      <c r="BM40" s="1" t="n">
        <v>4.6</v>
      </c>
      <c r="BN40" s="1" t="n">
        <v>1.08</v>
      </c>
      <c r="BO40" s="1" t="n">
        <v>3.18</v>
      </c>
      <c r="BP40" s="1" t="n">
        <v>1.79</v>
      </c>
      <c r="BQ40" s="1" t="n">
        <v>1.8</v>
      </c>
      <c r="BR40" s="1" t="n">
        <f aca="false">SUM(BF40:BQ40)</f>
        <v>36.06</v>
      </c>
      <c r="BS40" s="0" t="n">
        <f aca="false">COUNT(BF40:BQ40)</f>
        <v>12</v>
      </c>
      <c r="BT40" s="1" t="n">
        <f aca="false">AB40-BF40</f>
        <v>0</v>
      </c>
      <c r="BU40" s="1" t="n">
        <f aca="false">AC40-BG40</f>
        <v>0</v>
      </c>
      <c r="BV40" s="1" t="n">
        <f aca="false">AD40-BH40</f>
        <v>0</v>
      </c>
      <c r="BW40" s="1" t="n">
        <f aca="false">AE40-BI40</f>
        <v>0</v>
      </c>
      <c r="BX40" s="1" t="n">
        <f aca="false">AF40-BJ40</f>
        <v>0</v>
      </c>
      <c r="BY40" s="1" t="n">
        <f aca="false">AG40-BK40</f>
        <v>0</v>
      </c>
      <c r="BZ40" s="1" t="n">
        <f aca="false">AH40-BL40</f>
        <v>0</v>
      </c>
      <c r="CA40" s="1" t="n">
        <f aca="false">AI40-BM40</f>
        <v>0</v>
      </c>
      <c r="CB40" s="1" t="n">
        <f aca="false">AJ40-BN40</f>
        <v>0</v>
      </c>
      <c r="CC40" s="1" t="n">
        <f aca="false">AK40-BO40</f>
        <v>0</v>
      </c>
      <c r="CD40" s="1" t="n">
        <f aca="false">AL40-BP40</f>
        <v>0</v>
      </c>
      <c r="CE40" s="1" t="n">
        <f aca="false">AM40-BQ40</f>
        <v>0</v>
      </c>
      <c r="CF40" s="1" t="n">
        <f aca="false">AN40-BR40</f>
        <v>0</v>
      </c>
    </row>
    <row r="41" customFormat="false" ht="12.75" hidden="false" customHeight="false" outlineLevel="0" collapsed="false">
      <c r="A41" s="11" t="n">
        <v>1975</v>
      </c>
      <c r="B41" s="11"/>
      <c r="C41" s="1" t="n">
        <v>0.98</v>
      </c>
      <c r="D41" s="1" t="n">
        <v>1.54</v>
      </c>
      <c r="E41" s="1" t="n">
        <v>3.09</v>
      </c>
      <c r="F41" s="1" t="n">
        <v>4.19</v>
      </c>
      <c r="G41" s="1" t="n">
        <v>4.57</v>
      </c>
      <c r="H41" s="1" t="n">
        <v>4.3</v>
      </c>
      <c r="I41" s="1" t="n">
        <v>6.05</v>
      </c>
      <c r="J41" s="1" t="n">
        <v>5.25</v>
      </c>
      <c r="K41" s="1" t="n">
        <v>0.84</v>
      </c>
      <c r="L41" s="1" t="n">
        <v>0.64</v>
      </c>
      <c r="M41" s="1" t="n">
        <v>2.79</v>
      </c>
      <c r="N41" s="1" t="n">
        <v>0.29</v>
      </c>
      <c r="O41" s="1" t="n">
        <v>34.53</v>
      </c>
      <c r="P41" s="1" t="n">
        <f aca="false">SUM(C41:N41)</f>
        <v>34.53</v>
      </c>
      <c r="R41" s="7" t="n">
        <f aca="false">SUM(E41:G41)</f>
        <v>11.85</v>
      </c>
      <c r="S41" s="7" t="n">
        <f aca="false">SUM(H41:J41)</f>
        <v>15.6</v>
      </c>
      <c r="T41" s="7" t="n">
        <f aca="false">SUM(K41:M41)</f>
        <v>4.27</v>
      </c>
      <c r="U41" s="7" t="n">
        <f aca="false">SUM(N41,C42:D42)</f>
        <v>2.57</v>
      </c>
      <c r="V41" s="8" t="n">
        <f aca="false">SUM(F41:K41)</f>
        <v>25.2</v>
      </c>
      <c r="W41" s="8" t="n">
        <f aca="false">SUM(L41:N41,C42:E42)</f>
        <v>10.75</v>
      </c>
      <c r="X41" s="1" t="n">
        <f aca="false">W41+V42</f>
        <v>22.83</v>
      </c>
      <c r="Y41" s="1"/>
      <c r="AB41" s="1" t="n">
        <v>0.98</v>
      </c>
      <c r="AC41" s="1" t="n">
        <v>1.54</v>
      </c>
      <c r="AD41" s="1" t="n">
        <v>3.09</v>
      </c>
      <c r="AE41" s="1" t="n">
        <v>4.19</v>
      </c>
      <c r="AF41" s="1" t="n">
        <v>4.57</v>
      </c>
      <c r="AG41" s="1" t="n">
        <v>4.3</v>
      </c>
      <c r="AH41" s="1" t="n">
        <v>6.05</v>
      </c>
      <c r="AI41" s="1" t="n">
        <v>5.25</v>
      </c>
      <c r="AJ41" s="1" t="n">
        <v>0.84</v>
      </c>
      <c r="AK41" s="1" t="n">
        <v>0.64</v>
      </c>
      <c r="AL41" s="1" t="n">
        <v>2.79</v>
      </c>
      <c r="AM41" s="1" t="n">
        <v>0.29</v>
      </c>
      <c r="AN41" s="1" t="n">
        <f aca="false">SUM(AB41:AM41)</f>
        <v>34.53</v>
      </c>
      <c r="AQ41" s="1" t="n">
        <f aca="false">AB41-C41</f>
        <v>0</v>
      </c>
      <c r="AR41" s="1" t="n">
        <f aca="false">AC41-D41</f>
        <v>0</v>
      </c>
      <c r="AS41" s="1" t="n">
        <f aca="false">AD41-E41</f>
        <v>0</v>
      </c>
      <c r="AT41" s="1" t="n">
        <f aca="false">AE41-F41</f>
        <v>0</v>
      </c>
      <c r="AU41" s="1" t="n">
        <f aca="false">AF41-G41</f>
        <v>0</v>
      </c>
      <c r="AV41" s="1" t="n">
        <f aca="false">AG41-H41</f>
        <v>0</v>
      </c>
      <c r="AW41" s="1" t="n">
        <f aca="false">AH41-I41</f>
        <v>0</v>
      </c>
      <c r="AX41" s="1" t="n">
        <f aca="false">AI41-J41</f>
        <v>0</v>
      </c>
      <c r="AY41" s="1" t="n">
        <f aca="false">AJ41-K41</f>
        <v>0</v>
      </c>
      <c r="AZ41" s="1" t="n">
        <f aca="false">AK41-L41</f>
        <v>0</v>
      </c>
      <c r="BA41" s="1" t="n">
        <f aca="false">AL41-M41</f>
        <v>0</v>
      </c>
      <c r="BB41" s="1" t="n">
        <f aca="false">AM41-N41</f>
        <v>0</v>
      </c>
      <c r="BC41" s="1" t="n">
        <f aca="false">AN41-O41</f>
        <v>0</v>
      </c>
      <c r="BE41" s="0" t="n">
        <v>1975</v>
      </c>
      <c r="BF41" s="1" t="n">
        <v>0.98</v>
      </c>
      <c r="BG41" s="1" t="n">
        <v>1.54</v>
      </c>
      <c r="BH41" s="1" t="n">
        <v>3.09</v>
      </c>
      <c r="BI41" s="1" t="n">
        <v>4.19</v>
      </c>
      <c r="BJ41" s="1" t="n">
        <v>4.57</v>
      </c>
      <c r="BK41" s="1" t="n">
        <v>4.3</v>
      </c>
      <c r="BL41" s="1" t="n">
        <v>6.05</v>
      </c>
      <c r="BM41" s="1" t="n">
        <v>5.25</v>
      </c>
      <c r="BN41" s="1" t="n">
        <v>0.84</v>
      </c>
      <c r="BO41" s="1" t="n">
        <v>0.64</v>
      </c>
      <c r="BP41" s="1" t="n">
        <v>2.79</v>
      </c>
      <c r="BQ41" s="1" t="n">
        <v>0.29</v>
      </c>
      <c r="BR41" s="1" t="n">
        <f aca="false">SUM(BF41:BQ41)</f>
        <v>34.53</v>
      </c>
      <c r="BS41" s="0" t="n">
        <f aca="false">COUNT(BF41:BQ41)</f>
        <v>12</v>
      </c>
      <c r="BT41" s="1" t="n">
        <f aca="false">AB41-BF41</f>
        <v>0</v>
      </c>
      <c r="BU41" s="1" t="n">
        <f aca="false">AC41-BG41</f>
        <v>0</v>
      </c>
      <c r="BV41" s="1" t="n">
        <f aca="false">AD41-BH41</f>
        <v>0</v>
      </c>
      <c r="BW41" s="1" t="n">
        <f aca="false">AE41-BI41</f>
        <v>0</v>
      </c>
      <c r="BX41" s="1" t="n">
        <f aca="false">AF41-BJ41</f>
        <v>0</v>
      </c>
      <c r="BY41" s="1" t="n">
        <f aca="false">AG41-BK41</f>
        <v>0</v>
      </c>
      <c r="BZ41" s="1" t="n">
        <f aca="false">AH41-BL41</f>
        <v>0</v>
      </c>
      <c r="CA41" s="1" t="n">
        <f aca="false">AI41-BM41</f>
        <v>0</v>
      </c>
      <c r="CB41" s="1" t="n">
        <f aca="false">AJ41-BN41</f>
        <v>0</v>
      </c>
      <c r="CC41" s="1" t="n">
        <f aca="false">AK41-BO41</f>
        <v>0</v>
      </c>
      <c r="CD41" s="1" t="n">
        <f aca="false">AL41-BP41</f>
        <v>0</v>
      </c>
      <c r="CE41" s="1" t="n">
        <f aca="false">AM41-BQ41</f>
        <v>0</v>
      </c>
      <c r="CF41" s="1" t="n">
        <f aca="false">AN41-BR41</f>
        <v>0</v>
      </c>
    </row>
    <row r="42" customFormat="false" ht="12.75" hidden="false" customHeight="false" outlineLevel="0" collapsed="false">
      <c r="A42" s="11" t="n">
        <v>1976</v>
      </c>
      <c r="B42" s="11"/>
      <c r="C42" s="1" t="n">
        <v>0.56</v>
      </c>
      <c r="D42" s="1" t="n">
        <v>1.72</v>
      </c>
      <c r="E42" s="1" t="n">
        <v>4.75</v>
      </c>
      <c r="F42" s="1" t="n">
        <v>4.8</v>
      </c>
      <c r="G42" s="1" t="n">
        <v>1.95</v>
      </c>
      <c r="H42" s="1" t="n">
        <v>1.38</v>
      </c>
      <c r="I42" s="1" t="n">
        <v>1.46</v>
      </c>
      <c r="J42" s="1" t="n">
        <v>1.99</v>
      </c>
      <c r="K42" s="1" t="n">
        <v>0.5</v>
      </c>
      <c r="L42" s="1" t="n">
        <v>1.49</v>
      </c>
      <c r="M42" s="1" t="n">
        <v>0.11</v>
      </c>
      <c r="N42" s="1" t="n">
        <v>0.37</v>
      </c>
      <c r="O42" s="1" t="n">
        <v>21.08</v>
      </c>
      <c r="P42" s="1" t="n">
        <f aca="false">SUM(C42:N42)</f>
        <v>21.08</v>
      </c>
      <c r="R42" s="7" t="n">
        <f aca="false">SUM(E42:G42)</f>
        <v>11.5</v>
      </c>
      <c r="S42" s="7" t="n">
        <f aca="false">SUM(H42:J42)</f>
        <v>4.83</v>
      </c>
      <c r="T42" s="7" t="n">
        <f aca="false">SUM(K42:M42)</f>
        <v>2.1</v>
      </c>
      <c r="U42" s="7" t="n">
        <f aca="false">SUM(N42,C43:D43)</f>
        <v>2.34</v>
      </c>
      <c r="V42" s="8" t="n">
        <f aca="false">SUM(F42:K42)</f>
        <v>12.08</v>
      </c>
      <c r="W42" s="8" t="n">
        <f aca="false">SUM(L42:N42,C43:E43)</f>
        <v>6.97</v>
      </c>
      <c r="X42" s="1" t="n">
        <f aca="false">W42+V43</f>
        <v>29.37</v>
      </c>
      <c r="Y42" s="1"/>
      <c r="AB42" s="1" t="n">
        <v>0.56</v>
      </c>
      <c r="AC42" s="1" t="n">
        <v>1.72</v>
      </c>
      <c r="AD42" s="1" t="n">
        <v>4.75</v>
      </c>
      <c r="AE42" s="1" t="n">
        <v>4.8</v>
      </c>
      <c r="AF42" s="1" t="n">
        <v>1.95</v>
      </c>
      <c r="AG42" s="1" t="n">
        <v>1.38</v>
      </c>
      <c r="AH42" s="1" t="n">
        <v>1.46</v>
      </c>
      <c r="AI42" s="1" t="n">
        <v>1.99</v>
      </c>
      <c r="AJ42" s="1" t="n">
        <v>0.5</v>
      </c>
      <c r="AK42" s="1" t="n">
        <v>1.49</v>
      </c>
      <c r="AL42" s="1" t="n">
        <v>0.11</v>
      </c>
      <c r="AM42" s="1" t="n">
        <v>0.37</v>
      </c>
      <c r="AN42" s="1" t="n">
        <f aca="false">SUM(AB42:AM42)</f>
        <v>21.08</v>
      </c>
      <c r="AQ42" s="1" t="n">
        <f aca="false">AB42-C42</f>
        <v>0</v>
      </c>
      <c r="AR42" s="1" t="n">
        <f aca="false">AC42-D42</f>
        <v>0</v>
      </c>
      <c r="AS42" s="1" t="n">
        <f aca="false">AD42-E42</f>
        <v>0</v>
      </c>
      <c r="AT42" s="1" t="n">
        <f aca="false">AE42-F42</f>
        <v>0</v>
      </c>
      <c r="AU42" s="1" t="n">
        <f aca="false">AF42-G42</f>
        <v>0</v>
      </c>
      <c r="AV42" s="1" t="n">
        <f aca="false">AG42-H42</f>
        <v>0</v>
      </c>
      <c r="AW42" s="1" t="n">
        <f aca="false">AH42-I42</f>
        <v>0</v>
      </c>
      <c r="AX42" s="1" t="n">
        <f aca="false">AI42-J42</f>
        <v>0</v>
      </c>
      <c r="AY42" s="1" t="n">
        <f aca="false">AJ42-K42</f>
        <v>0</v>
      </c>
      <c r="AZ42" s="1" t="n">
        <f aca="false">AK42-L42</f>
        <v>0</v>
      </c>
      <c r="BA42" s="1" t="n">
        <f aca="false">AL42-M42</f>
        <v>0</v>
      </c>
      <c r="BB42" s="1" t="n">
        <f aca="false">AM42-N42</f>
        <v>0</v>
      </c>
      <c r="BC42" s="1" t="n">
        <f aca="false">AN42-O42</f>
        <v>0</v>
      </c>
      <c r="BE42" s="0" t="n">
        <v>1976</v>
      </c>
      <c r="BF42" s="1" t="n">
        <v>0.56</v>
      </c>
      <c r="BG42" s="1" t="n">
        <v>1.72</v>
      </c>
      <c r="BH42" s="1" t="n">
        <v>4.75</v>
      </c>
      <c r="BI42" s="1" t="n">
        <v>4.8</v>
      </c>
      <c r="BJ42" s="1" t="n">
        <v>1.95</v>
      </c>
      <c r="BK42" s="1" t="n">
        <v>1.38</v>
      </c>
      <c r="BL42" s="1" t="n">
        <v>1.46</v>
      </c>
      <c r="BM42" s="1" t="n">
        <v>1.99</v>
      </c>
      <c r="BN42" s="1" t="n">
        <v>0.5</v>
      </c>
      <c r="BO42" s="1" t="n">
        <v>1.49</v>
      </c>
      <c r="BP42" s="1" t="n">
        <v>0.11</v>
      </c>
      <c r="BQ42" s="1" t="n">
        <v>0.37</v>
      </c>
      <c r="BR42" s="1" t="n">
        <f aca="false">SUM(BF42:BQ42)</f>
        <v>21.08</v>
      </c>
      <c r="BS42" s="0" t="n">
        <f aca="false">COUNT(BF42:BQ42)</f>
        <v>12</v>
      </c>
      <c r="BT42" s="1" t="n">
        <f aca="false">AB42-BF42</f>
        <v>0</v>
      </c>
      <c r="BU42" s="1" t="n">
        <f aca="false">AC42-BG42</f>
        <v>0</v>
      </c>
      <c r="BV42" s="1" t="n">
        <f aca="false">AD42-BH42</f>
        <v>0</v>
      </c>
      <c r="BW42" s="1" t="n">
        <f aca="false">AE42-BI42</f>
        <v>0</v>
      </c>
      <c r="BX42" s="1" t="n">
        <f aca="false">AF42-BJ42</f>
        <v>0</v>
      </c>
      <c r="BY42" s="1" t="n">
        <f aca="false">AG42-BK42</f>
        <v>0</v>
      </c>
      <c r="BZ42" s="1" t="n">
        <f aca="false">AH42-BL42</f>
        <v>0</v>
      </c>
      <c r="CA42" s="1" t="n">
        <f aca="false">AI42-BM42</f>
        <v>0</v>
      </c>
      <c r="CB42" s="1" t="n">
        <f aca="false">AJ42-BN42</f>
        <v>0</v>
      </c>
      <c r="CC42" s="1" t="n">
        <f aca="false">AK42-BO42</f>
        <v>0</v>
      </c>
      <c r="CD42" s="1" t="n">
        <f aca="false">AL42-BP42</f>
        <v>0</v>
      </c>
      <c r="CE42" s="1" t="n">
        <f aca="false">AM42-BQ42</f>
        <v>0</v>
      </c>
      <c r="CF42" s="1" t="n">
        <f aca="false">AN42-BR42</f>
        <v>0</v>
      </c>
    </row>
    <row r="43" customFormat="false" ht="12.75" hidden="false" customHeight="false" outlineLevel="0" collapsed="false">
      <c r="A43" s="11" t="n">
        <v>1977</v>
      </c>
      <c r="B43" s="11"/>
      <c r="C43" s="1" t="n">
        <v>0.53</v>
      </c>
      <c r="D43" s="1" t="n">
        <v>1.44</v>
      </c>
      <c r="E43" s="1" t="n">
        <v>3.03</v>
      </c>
      <c r="F43" s="1" t="n">
        <v>2.59</v>
      </c>
      <c r="G43" s="1" t="n">
        <v>2.52</v>
      </c>
      <c r="H43" s="1" t="n">
        <v>2.63</v>
      </c>
      <c r="I43" s="1" t="n">
        <v>6.63</v>
      </c>
      <c r="J43" s="1" t="n">
        <v>5.19</v>
      </c>
      <c r="K43" s="1" t="n">
        <v>2.84</v>
      </c>
      <c r="L43" s="1" t="n">
        <v>1.41</v>
      </c>
      <c r="M43" s="1" t="n">
        <v>2.12</v>
      </c>
      <c r="N43" s="1" t="n">
        <v>1.6</v>
      </c>
      <c r="O43" s="1" t="n">
        <v>32.53</v>
      </c>
      <c r="P43" s="1" t="n">
        <f aca="false">SUM(C43:N43)</f>
        <v>32.53</v>
      </c>
      <c r="R43" s="7" t="n">
        <f aca="false">SUM(E43:G43)</f>
        <v>8.14</v>
      </c>
      <c r="S43" s="7" t="n">
        <f aca="false">SUM(H43:J43)</f>
        <v>14.45</v>
      </c>
      <c r="T43" s="7" t="n">
        <f aca="false">SUM(K43:M43)</f>
        <v>6.37</v>
      </c>
      <c r="U43" s="7" t="n">
        <f aca="false">SUM(N43,C44:D44)</f>
        <v>2.87</v>
      </c>
      <c r="V43" s="8" t="n">
        <f aca="false">SUM(F43:K43)</f>
        <v>22.4</v>
      </c>
      <c r="W43" s="8" t="n">
        <f aca="false">SUM(L43:N43,C44:E44)</f>
        <v>6.68</v>
      </c>
      <c r="X43" s="1" t="n">
        <f aca="false">W43+V44</f>
        <v>35.7</v>
      </c>
      <c r="Y43" s="1"/>
      <c r="AB43" s="1" t="n">
        <v>0.53</v>
      </c>
      <c r="AC43" s="1" t="n">
        <v>1.44</v>
      </c>
      <c r="AD43" s="1" t="n">
        <v>3.03</v>
      </c>
      <c r="AE43" s="1" t="n">
        <v>2.59</v>
      </c>
      <c r="AF43" s="1" t="n">
        <v>2.52</v>
      </c>
      <c r="AG43" s="1" t="n">
        <v>2.63</v>
      </c>
      <c r="AH43" s="1" t="n">
        <v>6.63</v>
      </c>
      <c r="AI43" s="1" t="n">
        <v>5.19</v>
      </c>
      <c r="AJ43" s="1" t="n">
        <v>2.84</v>
      </c>
      <c r="AK43" s="1" t="n">
        <v>1.41</v>
      </c>
      <c r="AL43" s="1" t="n">
        <v>2.12</v>
      </c>
      <c r="AM43" s="1" t="n">
        <v>1.6</v>
      </c>
      <c r="AN43" s="1" t="n">
        <f aca="false">SUM(AB43:AM43)</f>
        <v>32.53</v>
      </c>
      <c r="AQ43" s="1" t="n">
        <f aca="false">AB43-C43</f>
        <v>0</v>
      </c>
      <c r="AR43" s="1" t="n">
        <f aca="false">AC43-D43</f>
        <v>0</v>
      </c>
      <c r="AS43" s="1" t="n">
        <f aca="false">AD43-E43</f>
        <v>0</v>
      </c>
      <c r="AT43" s="1" t="n">
        <f aca="false">AE43-F43</f>
        <v>0</v>
      </c>
      <c r="AU43" s="1" t="n">
        <f aca="false">AF43-G43</f>
        <v>0</v>
      </c>
      <c r="AV43" s="1" t="n">
        <f aca="false">AG43-H43</f>
        <v>0</v>
      </c>
      <c r="AW43" s="1" t="n">
        <f aca="false">AH43-I43</f>
        <v>0</v>
      </c>
      <c r="AX43" s="1" t="n">
        <f aca="false">AI43-J43</f>
        <v>0</v>
      </c>
      <c r="AY43" s="1" t="n">
        <f aca="false">AJ43-K43</f>
        <v>0</v>
      </c>
      <c r="AZ43" s="1" t="n">
        <f aca="false">AK43-L43</f>
        <v>0</v>
      </c>
      <c r="BA43" s="1" t="n">
        <f aca="false">AL43-M43</f>
        <v>0</v>
      </c>
      <c r="BB43" s="1" t="n">
        <f aca="false">AM43-N43</f>
        <v>0</v>
      </c>
      <c r="BC43" s="1" t="n">
        <f aca="false">AN43-O43</f>
        <v>0</v>
      </c>
      <c r="BE43" s="0" t="n">
        <v>1977</v>
      </c>
      <c r="BF43" s="1" t="n">
        <v>0.53</v>
      </c>
      <c r="BG43" s="1" t="n">
        <v>1.44</v>
      </c>
      <c r="BH43" s="1" t="n">
        <v>3.03</v>
      </c>
      <c r="BI43" s="1" t="n">
        <v>2.59</v>
      </c>
      <c r="BJ43" s="1" t="n">
        <v>2.52</v>
      </c>
      <c r="BK43" s="1" t="n">
        <v>2.63</v>
      </c>
      <c r="BL43" s="1" t="n">
        <v>6.63</v>
      </c>
      <c r="BM43" s="1" t="n">
        <v>5.19</v>
      </c>
      <c r="BN43" s="1" t="n">
        <v>2.84</v>
      </c>
      <c r="BO43" s="1" t="n">
        <v>1.41</v>
      </c>
      <c r="BP43" s="1" t="n">
        <v>2.12</v>
      </c>
      <c r="BQ43" s="1" t="n">
        <v>1.6</v>
      </c>
      <c r="BR43" s="1" t="n">
        <f aca="false">SUM(BF43:BQ43)</f>
        <v>32.53</v>
      </c>
      <c r="BS43" s="0" t="n">
        <f aca="false">COUNT(BF43:BQ43)</f>
        <v>12</v>
      </c>
      <c r="BT43" s="1" t="n">
        <f aca="false">AB43-BF43</f>
        <v>0</v>
      </c>
      <c r="BU43" s="1" t="n">
        <f aca="false">AC43-BG43</f>
        <v>0</v>
      </c>
      <c r="BV43" s="1" t="n">
        <f aca="false">AD43-BH43</f>
        <v>0</v>
      </c>
      <c r="BW43" s="1" t="n">
        <f aca="false">AE43-BI43</f>
        <v>0</v>
      </c>
      <c r="BX43" s="1" t="n">
        <f aca="false">AF43-BJ43</f>
        <v>0</v>
      </c>
      <c r="BY43" s="1" t="n">
        <f aca="false">AG43-BK43</f>
        <v>0</v>
      </c>
      <c r="BZ43" s="1" t="n">
        <f aca="false">AH43-BL43</f>
        <v>0</v>
      </c>
      <c r="CA43" s="1" t="n">
        <f aca="false">AI43-BM43</f>
        <v>0</v>
      </c>
      <c r="CB43" s="1" t="n">
        <f aca="false">AJ43-BN43</f>
        <v>0</v>
      </c>
      <c r="CC43" s="1" t="n">
        <f aca="false">AK43-BO43</f>
        <v>0</v>
      </c>
      <c r="CD43" s="1" t="n">
        <f aca="false">AL43-BP43</f>
        <v>0</v>
      </c>
      <c r="CE43" s="1" t="n">
        <f aca="false">AM43-BQ43</f>
        <v>0</v>
      </c>
      <c r="CF43" s="1" t="n">
        <f aca="false">AN43-BR43</f>
        <v>0</v>
      </c>
    </row>
    <row r="44" customFormat="false" ht="12.75" hidden="false" customHeight="false" outlineLevel="0" collapsed="false">
      <c r="A44" s="11" t="n">
        <v>1978</v>
      </c>
      <c r="B44" s="11"/>
      <c r="C44" s="1" t="n">
        <v>1.03</v>
      </c>
      <c r="D44" s="1" t="n">
        <v>0.24</v>
      </c>
      <c r="E44" s="1" t="n">
        <v>0.28</v>
      </c>
      <c r="F44" s="1" t="n">
        <v>3.5</v>
      </c>
      <c r="G44" s="1" t="n">
        <v>3.96</v>
      </c>
      <c r="H44" s="1" t="n">
        <v>9.95</v>
      </c>
      <c r="I44" s="1" t="n">
        <v>4.54</v>
      </c>
      <c r="J44" s="1" t="n">
        <v>1.63</v>
      </c>
      <c r="K44" s="1" t="n">
        <v>5.44</v>
      </c>
      <c r="L44" s="1" t="n">
        <v>1.11</v>
      </c>
      <c r="M44" s="1" t="n">
        <v>3.05</v>
      </c>
      <c r="N44" s="1" t="n">
        <v>1.71</v>
      </c>
      <c r="O44" s="1" t="n">
        <v>36.44</v>
      </c>
      <c r="P44" s="1" t="n">
        <f aca="false">SUM(C44:N44)</f>
        <v>36.44</v>
      </c>
      <c r="R44" s="7" t="n">
        <f aca="false">SUM(E44:G44)</f>
        <v>7.74</v>
      </c>
      <c r="S44" s="7" t="n">
        <f aca="false">SUM(H44:J44)</f>
        <v>16.12</v>
      </c>
      <c r="T44" s="7" t="n">
        <f aca="false">SUM(K44:M44)</f>
        <v>9.6</v>
      </c>
      <c r="U44" s="7" t="n">
        <f aca="false">SUM(N44,C45:D45)</f>
        <v>4.3</v>
      </c>
      <c r="V44" s="8" t="n">
        <f aca="false">SUM(F44:K44)</f>
        <v>29.02</v>
      </c>
      <c r="W44" s="8" t="n">
        <f aca="false">SUM(L44:N44,C45:E45)</f>
        <v>11.13</v>
      </c>
      <c r="X44" s="1" t="n">
        <f aca="false">W44+V45</f>
        <v>26.69</v>
      </c>
      <c r="Y44" s="1"/>
      <c r="AB44" s="1" t="n">
        <v>1.03</v>
      </c>
      <c r="AC44" s="1" t="n">
        <v>0.24</v>
      </c>
      <c r="AD44" s="1" t="n">
        <v>0.28</v>
      </c>
      <c r="AE44" s="1" t="n">
        <v>3.5</v>
      </c>
      <c r="AF44" s="1" t="n">
        <v>3.96</v>
      </c>
      <c r="AG44" s="1" t="n">
        <v>9.95</v>
      </c>
      <c r="AH44" s="1" t="n">
        <v>4.54</v>
      </c>
      <c r="AI44" s="1" t="n">
        <v>1.63</v>
      </c>
      <c r="AJ44" s="1" t="n">
        <v>5.44</v>
      </c>
      <c r="AK44" s="1" t="n">
        <v>1.11</v>
      </c>
      <c r="AL44" s="1" t="n">
        <v>3.05</v>
      </c>
      <c r="AM44" s="1" t="n">
        <v>1.71</v>
      </c>
      <c r="AN44" s="1" t="n">
        <f aca="false">SUM(AB44:AM44)</f>
        <v>36.44</v>
      </c>
      <c r="AQ44" s="1" t="n">
        <f aca="false">AB44-C44</f>
        <v>0</v>
      </c>
      <c r="AR44" s="1" t="n">
        <f aca="false">AC44-D44</f>
        <v>0</v>
      </c>
      <c r="AS44" s="1" t="n">
        <f aca="false">AD44-E44</f>
        <v>0</v>
      </c>
      <c r="AT44" s="1" t="n">
        <f aca="false">AE44-F44</f>
        <v>0</v>
      </c>
      <c r="AU44" s="1" t="n">
        <f aca="false">AF44-G44</f>
        <v>0</v>
      </c>
      <c r="AV44" s="1" t="n">
        <f aca="false">AG44-H44</f>
        <v>0</v>
      </c>
      <c r="AW44" s="1" t="n">
        <f aca="false">AH44-I44</f>
        <v>0</v>
      </c>
      <c r="AX44" s="1" t="n">
        <f aca="false">AI44-J44</f>
        <v>0</v>
      </c>
      <c r="AY44" s="1" t="n">
        <f aca="false">AJ44-K44</f>
        <v>0</v>
      </c>
      <c r="AZ44" s="1" t="n">
        <f aca="false">AK44-L44</f>
        <v>0</v>
      </c>
      <c r="BA44" s="1" t="n">
        <f aca="false">AL44-M44</f>
        <v>0</v>
      </c>
      <c r="BB44" s="1" t="n">
        <f aca="false">AM44-N44</f>
        <v>0</v>
      </c>
      <c r="BC44" s="1" t="n">
        <f aca="false">AN44-O44</f>
        <v>0</v>
      </c>
      <c r="BE44" s="0" t="n">
        <v>1978</v>
      </c>
      <c r="BF44" s="1" t="n">
        <v>1.03</v>
      </c>
      <c r="BG44" s="1" t="n">
        <v>0.24</v>
      </c>
      <c r="BH44" s="1" t="n">
        <v>0.28</v>
      </c>
      <c r="BI44" s="1" t="n">
        <v>3.5</v>
      </c>
      <c r="BJ44" s="1" t="n">
        <v>3.96</v>
      </c>
      <c r="BK44" s="1" t="n">
        <v>9.95</v>
      </c>
      <c r="BL44" s="1" t="n">
        <v>4.54</v>
      </c>
      <c r="BM44" s="1" t="n">
        <v>1.63</v>
      </c>
      <c r="BN44" s="1" t="n">
        <v>5.44</v>
      </c>
      <c r="BO44" s="1" t="n">
        <v>1.11</v>
      </c>
      <c r="BP44" s="1" t="n">
        <v>3.05</v>
      </c>
      <c r="BQ44" s="1" t="n">
        <v>1.71</v>
      </c>
      <c r="BR44" s="1" t="n">
        <f aca="false">SUM(BF44:BQ44)</f>
        <v>36.44</v>
      </c>
      <c r="BS44" s="0" t="n">
        <f aca="false">COUNT(BF44:BQ44)</f>
        <v>12</v>
      </c>
      <c r="BT44" s="1" t="n">
        <f aca="false">AB44-BF44</f>
        <v>0</v>
      </c>
      <c r="BU44" s="1" t="n">
        <f aca="false">AC44-BG44</f>
        <v>0</v>
      </c>
      <c r="BV44" s="1" t="n">
        <f aca="false">AD44-BH44</f>
        <v>0</v>
      </c>
      <c r="BW44" s="1" t="n">
        <f aca="false">AE44-BI44</f>
        <v>0</v>
      </c>
      <c r="BX44" s="1" t="n">
        <f aca="false">AF44-BJ44</f>
        <v>0</v>
      </c>
      <c r="BY44" s="1" t="n">
        <f aca="false">AG44-BK44</f>
        <v>0</v>
      </c>
      <c r="BZ44" s="1" t="n">
        <f aca="false">AH44-BL44</f>
        <v>0</v>
      </c>
      <c r="CA44" s="1" t="n">
        <f aca="false">AI44-BM44</f>
        <v>0</v>
      </c>
      <c r="CB44" s="1" t="n">
        <f aca="false">AJ44-BN44</f>
        <v>0</v>
      </c>
      <c r="CC44" s="1" t="n">
        <f aca="false">AK44-BO44</f>
        <v>0</v>
      </c>
      <c r="CD44" s="1" t="n">
        <f aca="false">AL44-BP44</f>
        <v>0</v>
      </c>
      <c r="CE44" s="1" t="n">
        <f aca="false">AM44-BQ44</f>
        <v>0</v>
      </c>
      <c r="CF44" s="1" t="n">
        <f aca="false">AN44-BR44</f>
        <v>0</v>
      </c>
    </row>
    <row r="45" customFormat="false" ht="12.75" hidden="false" customHeight="false" outlineLevel="0" collapsed="false">
      <c r="A45" s="11" t="n">
        <v>1979</v>
      </c>
      <c r="B45" s="11"/>
      <c r="C45" s="1" t="n">
        <v>1.69</v>
      </c>
      <c r="D45" s="1" t="n">
        <v>0.9</v>
      </c>
      <c r="E45" s="1" t="n">
        <v>2.67</v>
      </c>
      <c r="F45" s="1" t="n">
        <v>2.46</v>
      </c>
      <c r="G45" s="1" t="n">
        <v>2.7</v>
      </c>
      <c r="H45" s="1" t="n">
        <v>2.53</v>
      </c>
      <c r="I45" s="1" t="n">
        <v>2.8</v>
      </c>
      <c r="J45" s="1" t="n">
        <v>4.96</v>
      </c>
      <c r="K45" s="1" t="n">
        <v>0.11</v>
      </c>
      <c r="L45" s="1" t="n">
        <v>3.1</v>
      </c>
      <c r="M45" s="1" t="n">
        <v>2.27</v>
      </c>
      <c r="N45" s="1" t="n">
        <v>1.93</v>
      </c>
      <c r="O45" s="1" t="n">
        <v>28.12</v>
      </c>
      <c r="P45" s="1" t="n">
        <f aca="false">SUM(C45:N45)</f>
        <v>28.12</v>
      </c>
      <c r="R45" s="7" t="n">
        <f aca="false">SUM(E45:G45)</f>
        <v>7.83</v>
      </c>
      <c r="S45" s="7" t="n">
        <f aca="false">SUM(H45:J45)</f>
        <v>10.29</v>
      </c>
      <c r="T45" s="7" t="n">
        <f aca="false">SUM(K45:M45)</f>
        <v>5.48</v>
      </c>
      <c r="U45" s="7" t="n">
        <f aca="false">SUM(N45,C46:D46)</f>
        <v>3.68</v>
      </c>
      <c r="V45" s="8" t="n">
        <f aca="false">SUM(F45:K45)</f>
        <v>15.56</v>
      </c>
      <c r="W45" s="8" t="n">
        <f aca="false">SUM(L45:N45,C46:E46)</f>
        <v>9.73</v>
      </c>
      <c r="X45" s="1" t="n">
        <f aca="false">W45+V46</f>
        <v>37.6</v>
      </c>
      <c r="Y45" s="1"/>
      <c r="AB45" s="1" t="n">
        <v>1.69</v>
      </c>
      <c r="AC45" s="1" t="n">
        <v>0.9</v>
      </c>
      <c r="AD45" s="1" t="n">
        <v>2.67</v>
      </c>
      <c r="AE45" s="1" t="n">
        <v>2.46</v>
      </c>
      <c r="AF45" s="1" t="n">
        <v>2.7</v>
      </c>
      <c r="AG45" s="1" t="n">
        <v>2.53</v>
      </c>
      <c r="AH45" s="1" t="n">
        <v>2.8</v>
      </c>
      <c r="AI45" s="1" t="n">
        <v>4.96</v>
      </c>
      <c r="AJ45" s="1" t="n">
        <v>0.11</v>
      </c>
      <c r="AK45" s="1" t="n">
        <v>3.1</v>
      </c>
      <c r="AL45" s="1" t="n">
        <v>2.27</v>
      </c>
      <c r="AM45" s="1" t="n">
        <v>1.93</v>
      </c>
      <c r="AN45" s="1" t="n">
        <f aca="false">SUM(AB45:AM45)</f>
        <v>28.12</v>
      </c>
      <c r="AQ45" s="1" t="n">
        <f aca="false">AB45-C45</f>
        <v>0</v>
      </c>
      <c r="AR45" s="1" t="n">
        <f aca="false">AC45-D45</f>
        <v>0</v>
      </c>
      <c r="AS45" s="1" t="n">
        <f aca="false">AD45-E45</f>
        <v>0</v>
      </c>
      <c r="AT45" s="1" t="n">
        <f aca="false">AE45-F45</f>
        <v>0</v>
      </c>
      <c r="AU45" s="1" t="n">
        <f aca="false">AF45-G45</f>
        <v>0</v>
      </c>
      <c r="AV45" s="1" t="n">
        <f aca="false">AG45-H45</f>
        <v>0</v>
      </c>
      <c r="AW45" s="1" t="n">
        <f aca="false">AH45-I45</f>
        <v>0</v>
      </c>
      <c r="AX45" s="1" t="n">
        <f aca="false">AI45-J45</f>
        <v>0</v>
      </c>
      <c r="AY45" s="1" t="n">
        <f aca="false">AJ45-K45</f>
        <v>0</v>
      </c>
      <c r="AZ45" s="1" t="n">
        <f aca="false">AK45-L45</f>
        <v>0</v>
      </c>
      <c r="BA45" s="1" t="n">
        <f aca="false">AL45-M45</f>
        <v>0</v>
      </c>
      <c r="BB45" s="1" t="n">
        <f aca="false">AM45-N45</f>
        <v>0</v>
      </c>
      <c r="BC45" s="1" t="n">
        <f aca="false">AN45-O45</f>
        <v>0</v>
      </c>
      <c r="BE45" s="0" t="n">
        <v>1979</v>
      </c>
      <c r="BF45" s="1" t="n">
        <v>1.69</v>
      </c>
      <c r="BG45" s="1" t="n">
        <v>0.9</v>
      </c>
      <c r="BH45" s="1" t="n">
        <v>2.67</v>
      </c>
      <c r="BI45" s="1" t="n">
        <v>2.46</v>
      </c>
      <c r="BJ45" s="1" t="n">
        <v>2.7</v>
      </c>
      <c r="BK45" s="1" t="n">
        <v>2.53</v>
      </c>
      <c r="BL45" s="1" t="n">
        <v>2.8</v>
      </c>
      <c r="BM45" s="1" t="n">
        <v>4.96</v>
      </c>
      <c r="BN45" s="1" t="n">
        <v>0.11</v>
      </c>
      <c r="BO45" s="1" t="n">
        <v>3.1</v>
      </c>
      <c r="BP45" s="1" t="n">
        <v>2.27</v>
      </c>
      <c r="BQ45" s="1" t="n">
        <v>1.93</v>
      </c>
      <c r="BR45" s="1" t="n">
        <f aca="false">SUM(BF45:BQ45)</f>
        <v>28.12</v>
      </c>
      <c r="BS45" s="0" t="n">
        <f aca="false">COUNT(BF45:BQ45)</f>
        <v>12</v>
      </c>
      <c r="BT45" s="1" t="n">
        <f aca="false">AB45-BF45</f>
        <v>0</v>
      </c>
      <c r="BU45" s="1" t="n">
        <f aca="false">AC45-BG45</f>
        <v>0</v>
      </c>
      <c r="BV45" s="1" t="n">
        <f aca="false">AD45-BH45</f>
        <v>0</v>
      </c>
      <c r="BW45" s="1" t="n">
        <f aca="false">AE45-BI45</f>
        <v>0</v>
      </c>
      <c r="BX45" s="1" t="n">
        <f aca="false">AF45-BJ45</f>
        <v>0</v>
      </c>
      <c r="BY45" s="1" t="n">
        <f aca="false">AG45-BK45</f>
        <v>0</v>
      </c>
      <c r="BZ45" s="1" t="n">
        <f aca="false">AH45-BL45</f>
        <v>0</v>
      </c>
      <c r="CA45" s="1" t="n">
        <f aca="false">AI45-BM45</f>
        <v>0</v>
      </c>
      <c r="CB45" s="1" t="n">
        <f aca="false">AJ45-BN45</f>
        <v>0</v>
      </c>
      <c r="CC45" s="1" t="n">
        <f aca="false">AK45-BO45</f>
        <v>0</v>
      </c>
      <c r="CD45" s="1" t="n">
        <f aca="false">AL45-BP45</f>
        <v>0</v>
      </c>
      <c r="CE45" s="1" t="n">
        <f aca="false">AM45-BQ45</f>
        <v>0</v>
      </c>
      <c r="CF45" s="1" t="n">
        <f aca="false">AN45-BR45</f>
        <v>0</v>
      </c>
    </row>
    <row r="46" customFormat="false" ht="12.75" hidden="false" customHeight="false" outlineLevel="0" collapsed="false">
      <c r="A46" s="11" t="n">
        <v>1980</v>
      </c>
      <c r="B46" s="11"/>
      <c r="C46" s="1" t="n">
        <v>1.11</v>
      </c>
      <c r="D46" s="1" t="n">
        <v>0.64</v>
      </c>
      <c r="E46" s="1" t="n">
        <v>0.68</v>
      </c>
      <c r="F46" s="1" t="n">
        <v>2.36</v>
      </c>
      <c r="G46" s="1" t="n">
        <v>2.08</v>
      </c>
      <c r="H46" s="1" t="n">
        <v>3.43</v>
      </c>
      <c r="I46" s="1" t="n">
        <v>2.67</v>
      </c>
      <c r="J46" s="1" t="n">
        <v>9.49</v>
      </c>
      <c r="K46" s="1" t="n">
        <v>7.84</v>
      </c>
      <c r="L46" s="1" t="n">
        <v>1.13</v>
      </c>
      <c r="M46" s="1" t="n">
        <v>1.33</v>
      </c>
      <c r="N46" s="1" t="n">
        <v>1.62</v>
      </c>
      <c r="O46" s="1" t="n">
        <v>34.38</v>
      </c>
      <c r="P46" s="1" t="n">
        <f aca="false">SUM(C46:N46)</f>
        <v>34.38</v>
      </c>
      <c r="R46" s="7" t="n">
        <f aca="false">SUM(E46:G46)</f>
        <v>5.12</v>
      </c>
      <c r="S46" s="7" t="n">
        <f aca="false">SUM(H46:J46)</f>
        <v>15.59</v>
      </c>
      <c r="T46" s="7" t="n">
        <f aca="false">SUM(K46:M46)</f>
        <v>10.3</v>
      </c>
      <c r="U46" s="7" t="n">
        <f aca="false">SUM(N46,C47:D47)</f>
        <v>4.23</v>
      </c>
      <c r="V46" s="8" t="n">
        <f aca="false">SUM(F46:K46)</f>
        <v>27.87</v>
      </c>
      <c r="W46" s="8" t="n">
        <f aca="false">SUM(L46:N46,C47:E47)</f>
        <v>7.02</v>
      </c>
      <c r="X46" s="1" t="n">
        <f aca="false">W46+V47</f>
        <v>31.04</v>
      </c>
      <c r="Y46" s="1"/>
      <c r="AB46" s="1" t="n">
        <v>1.11</v>
      </c>
      <c r="AC46" s="1" t="n">
        <v>0.64</v>
      </c>
      <c r="AD46" s="1" t="n">
        <v>0.68</v>
      </c>
      <c r="AE46" s="1" t="n">
        <v>2.36</v>
      </c>
      <c r="AF46" s="1" t="n">
        <v>2.08</v>
      </c>
      <c r="AG46" s="1" t="n">
        <v>3.43</v>
      </c>
      <c r="AH46" s="1" t="n">
        <v>2.67</v>
      </c>
      <c r="AI46" s="1" t="n">
        <v>9.49</v>
      </c>
      <c r="AJ46" s="1" t="n">
        <v>7.84</v>
      </c>
      <c r="AK46" s="1" t="n">
        <v>1.13</v>
      </c>
      <c r="AL46" s="1" t="n">
        <v>1.33</v>
      </c>
      <c r="AM46" s="1" t="n">
        <v>1.62</v>
      </c>
      <c r="AN46" s="1" t="n">
        <f aca="false">SUM(AB46:AM46)</f>
        <v>34.38</v>
      </c>
      <c r="AQ46" s="1" t="n">
        <f aca="false">AB46-C46</f>
        <v>0</v>
      </c>
      <c r="AR46" s="1" t="n">
        <f aca="false">AC46-D46</f>
        <v>0</v>
      </c>
      <c r="AS46" s="1" t="n">
        <f aca="false">AD46-E46</f>
        <v>0</v>
      </c>
      <c r="AT46" s="1" t="n">
        <f aca="false">AE46-F46</f>
        <v>0</v>
      </c>
      <c r="AU46" s="1" t="n">
        <f aca="false">AF46-G46</f>
        <v>0</v>
      </c>
      <c r="AV46" s="1" t="n">
        <f aca="false">AG46-H46</f>
        <v>0</v>
      </c>
      <c r="AW46" s="1" t="n">
        <f aca="false">AH46-I46</f>
        <v>0</v>
      </c>
      <c r="AX46" s="1" t="n">
        <f aca="false">AI46-J46</f>
        <v>0</v>
      </c>
      <c r="AY46" s="1" t="n">
        <f aca="false">AJ46-K46</f>
        <v>0</v>
      </c>
      <c r="AZ46" s="1" t="n">
        <f aca="false">AK46-L46</f>
        <v>0</v>
      </c>
      <c r="BA46" s="1" t="n">
        <f aca="false">AL46-M46</f>
        <v>0</v>
      </c>
      <c r="BB46" s="1" t="n">
        <f aca="false">AM46-N46</f>
        <v>0</v>
      </c>
      <c r="BC46" s="1" t="n">
        <f aca="false">AN46-O46</f>
        <v>0</v>
      </c>
      <c r="BE46" s="0" t="n">
        <v>1980</v>
      </c>
      <c r="BF46" s="1" t="n">
        <v>1.11</v>
      </c>
      <c r="BG46" s="1" t="n">
        <v>0.64</v>
      </c>
      <c r="BH46" s="1" t="n">
        <v>0.68</v>
      </c>
      <c r="BI46" s="1" t="n">
        <v>2.36</v>
      </c>
      <c r="BJ46" s="1" t="n">
        <v>2.08</v>
      </c>
      <c r="BK46" s="1" t="n">
        <v>3.43</v>
      </c>
      <c r="BL46" s="1" t="n">
        <v>2.67</v>
      </c>
      <c r="BM46" s="1" t="n">
        <v>9.49</v>
      </c>
      <c r="BN46" s="1" t="n">
        <v>7.84</v>
      </c>
      <c r="BO46" s="1" t="n">
        <v>1.13</v>
      </c>
      <c r="BP46" s="1" t="n">
        <v>1.33</v>
      </c>
      <c r="BQ46" s="1" t="n">
        <v>1.62</v>
      </c>
      <c r="BR46" s="1" t="n">
        <f aca="false">SUM(BF46:BQ46)</f>
        <v>34.38</v>
      </c>
      <c r="BS46" s="0" t="n">
        <f aca="false">COUNT(BF46:BQ46)</f>
        <v>12</v>
      </c>
      <c r="BT46" s="1" t="n">
        <f aca="false">AB46-BF46</f>
        <v>0</v>
      </c>
      <c r="BU46" s="1" t="n">
        <f aca="false">AC46-BG46</f>
        <v>0</v>
      </c>
      <c r="BV46" s="1" t="n">
        <f aca="false">AD46-BH46</f>
        <v>0</v>
      </c>
      <c r="BW46" s="1" t="n">
        <f aca="false">AE46-BI46</f>
        <v>0</v>
      </c>
      <c r="BX46" s="1" t="n">
        <f aca="false">AF46-BJ46</f>
        <v>0</v>
      </c>
      <c r="BY46" s="1" t="n">
        <f aca="false">AG46-BK46</f>
        <v>0</v>
      </c>
      <c r="BZ46" s="1" t="n">
        <f aca="false">AH46-BL46</f>
        <v>0</v>
      </c>
      <c r="CA46" s="1" t="n">
        <f aca="false">AI46-BM46</f>
        <v>0</v>
      </c>
      <c r="CB46" s="1" t="n">
        <f aca="false">AJ46-BN46</f>
        <v>0</v>
      </c>
      <c r="CC46" s="1" t="n">
        <f aca="false">AK46-BO46</f>
        <v>0</v>
      </c>
      <c r="CD46" s="1" t="n">
        <f aca="false">AL46-BP46</f>
        <v>0</v>
      </c>
      <c r="CE46" s="1" t="n">
        <f aca="false">AM46-BQ46</f>
        <v>0</v>
      </c>
      <c r="CF46" s="1" t="n">
        <f aca="false">AN46-BR46</f>
        <v>0</v>
      </c>
    </row>
    <row r="47" customFormat="false" ht="12.75" hidden="false" customHeight="false" outlineLevel="0" collapsed="false">
      <c r="A47" s="11" t="n">
        <v>1981</v>
      </c>
      <c r="B47" s="11"/>
      <c r="C47" s="1" t="n">
        <v>0.14</v>
      </c>
      <c r="D47" s="1" t="n">
        <v>2.47</v>
      </c>
      <c r="E47" s="1" t="n">
        <v>0.33</v>
      </c>
      <c r="F47" s="1" t="n">
        <v>3.42</v>
      </c>
      <c r="G47" s="1" t="n">
        <v>0.64</v>
      </c>
      <c r="H47" s="1" t="n">
        <v>4.99</v>
      </c>
      <c r="I47" s="1" t="n">
        <v>4.81</v>
      </c>
      <c r="J47" s="1" t="n">
        <v>7.06</v>
      </c>
      <c r="K47" s="1" t="n">
        <v>3.1</v>
      </c>
      <c r="L47" s="1" t="n">
        <v>2.68</v>
      </c>
      <c r="M47" s="1" t="n">
        <v>1.71</v>
      </c>
      <c r="N47" s="1" t="n">
        <v>0.75</v>
      </c>
      <c r="O47" s="1" t="n">
        <v>32.1</v>
      </c>
      <c r="P47" s="1" t="n">
        <f aca="false">SUM(C47:N47)</f>
        <v>32.1</v>
      </c>
      <c r="R47" s="7" t="n">
        <f aca="false">SUM(E47:G47)</f>
        <v>4.39</v>
      </c>
      <c r="S47" s="7" t="n">
        <f aca="false">SUM(H47:J47)</f>
        <v>16.86</v>
      </c>
      <c r="T47" s="7" t="n">
        <f aca="false">SUM(K47:M47)</f>
        <v>7.49</v>
      </c>
      <c r="U47" s="7" t="n">
        <f aca="false">SUM(N47,C48:D48)</f>
        <v>2.34</v>
      </c>
      <c r="V47" s="8" t="n">
        <f aca="false">SUM(F47:K47)</f>
        <v>24.02</v>
      </c>
      <c r="W47" s="8" t="n">
        <f aca="false">SUM(L47:N47,C48:E48)</f>
        <v>8.84</v>
      </c>
      <c r="X47" s="1" t="n">
        <f aca="false">W47+V48</f>
        <v>27.4</v>
      </c>
      <c r="Y47" s="1"/>
      <c r="AB47" s="1" t="n">
        <v>0.14</v>
      </c>
      <c r="AC47" s="1" t="n">
        <v>2.47</v>
      </c>
      <c r="AD47" s="1" t="n">
        <v>0.33</v>
      </c>
      <c r="AE47" s="1" t="n">
        <v>3.42</v>
      </c>
      <c r="AF47" s="1" t="n">
        <v>0.64</v>
      </c>
      <c r="AG47" s="1" t="n">
        <v>4.99</v>
      </c>
      <c r="AH47" s="1" t="n">
        <v>4.81</v>
      </c>
      <c r="AI47" s="1" t="n">
        <v>7.06</v>
      </c>
      <c r="AJ47" s="1" t="n">
        <v>3.1</v>
      </c>
      <c r="AK47" s="1" t="n">
        <v>2.68</v>
      </c>
      <c r="AL47" s="1" t="n">
        <v>1.71</v>
      </c>
      <c r="AM47" s="1" t="n">
        <v>0.75</v>
      </c>
      <c r="AN47" s="1" t="n">
        <f aca="false">SUM(AB47:AM47)</f>
        <v>32.1</v>
      </c>
      <c r="AQ47" s="1" t="n">
        <f aca="false">AB47-C47</f>
        <v>0</v>
      </c>
      <c r="AR47" s="1" t="n">
        <f aca="false">AC47-D47</f>
        <v>0</v>
      </c>
      <c r="AS47" s="1" t="n">
        <f aca="false">AD47-E47</f>
        <v>0</v>
      </c>
      <c r="AT47" s="1" t="n">
        <f aca="false">AE47-F47</f>
        <v>0</v>
      </c>
      <c r="AU47" s="1" t="n">
        <f aca="false">AF47-G47</f>
        <v>0</v>
      </c>
      <c r="AV47" s="1" t="n">
        <f aca="false">AG47-H47</f>
        <v>0</v>
      </c>
      <c r="AW47" s="1" t="n">
        <f aca="false">AH47-I47</f>
        <v>0</v>
      </c>
      <c r="AX47" s="1" t="n">
        <f aca="false">AI47-J47</f>
        <v>0</v>
      </c>
      <c r="AY47" s="1" t="n">
        <f aca="false">AJ47-K47</f>
        <v>0</v>
      </c>
      <c r="AZ47" s="1" t="n">
        <f aca="false">AK47-L47</f>
        <v>0</v>
      </c>
      <c r="BA47" s="1" t="n">
        <f aca="false">AL47-M47</f>
        <v>0</v>
      </c>
      <c r="BB47" s="1" t="n">
        <f aca="false">AM47-N47</f>
        <v>0</v>
      </c>
      <c r="BC47" s="1" t="n">
        <f aca="false">AN47-O47</f>
        <v>0</v>
      </c>
      <c r="BE47" s="0" t="n">
        <v>1981</v>
      </c>
      <c r="BF47" s="1" t="n">
        <v>0.14</v>
      </c>
      <c r="BG47" s="1" t="n">
        <v>2.47</v>
      </c>
      <c r="BH47" s="1" t="n">
        <v>0.33</v>
      </c>
      <c r="BI47" s="1" t="n">
        <v>3.42</v>
      </c>
      <c r="BJ47" s="1" t="n">
        <v>0.64</v>
      </c>
      <c r="BK47" s="1" t="n">
        <v>4.99</v>
      </c>
      <c r="BL47" s="1" t="n">
        <v>4.81</v>
      </c>
      <c r="BM47" s="1" t="n">
        <v>7.06</v>
      </c>
      <c r="BN47" s="1" t="n">
        <v>3.1</v>
      </c>
      <c r="BO47" s="1" t="n">
        <v>2.68</v>
      </c>
      <c r="BP47" s="1" t="n">
        <v>1.71</v>
      </c>
      <c r="BQ47" s="1" t="n">
        <v>0.75</v>
      </c>
      <c r="BR47" s="1" t="n">
        <f aca="false">SUM(BF47:BQ47)</f>
        <v>32.1</v>
      </c>
      <c r="BS47" s="0" t="n">
        <f aca="false">COUNT(BF47:BQ47)</f>
        <v>12</v>
      </c>
      <c r="BT47" s="1" t="n">
        <f aca="false">AB47-BF47</f>
        <v>0</v>
      </c>
      <c r="BU47" s="1" t="n">
        <f aca="false">AC47-BG47</f>
        <v>0</v>
      </c>
      <c r="BV47" s="1" t="n">
        <f aca="false">AD47-BH47</f>
        <v>0</v>
      </c>
      <c r="BW47" s="1" t="n">
        <f aca="false">AE47-BI47</f>
        <v>0</v>
      </c>
      <c r="BX47" s="1" t="n">
        <f aca="false">AF47-BJ47</f>
        <v>0</v>
      </c>
      <c r="BY47" s="1" t="n">
        <f aca="false">AG47-BK47</f>
        <v>0</v>
      </c>
      <c r="BZ47" s="1" t="n">
        <f aca="false">AH47-BL47</f>
        <v>0</v>
      </c>
      <c r="CA47" s="1" t="n">
        <f aca="false">AI47-BM47</f>
        <v>0</v>
      </c>
      <c r="CB47" s="1" t="n">
        <f aca="false">AJ47-BN47</f>
        <v>0</v>
      </c>
      <c r="CC47" s="1" t="n">
        <f aca="false">AK47-BO47</f>
        <v>0</v>
      </c>
      <c r="CD47" s="1" t="n">
        <f aca="false">AL47-BP47</f>
        <v>0</v>
      </c>
      <c r="CE47" s="1" t="n">
        <f aca="false">AM47-BQ47</f>
        <v>0</v>
      </c>
      <c r="CF47" s="1" t="n">
        <f aca="false">AN47-BR47</f>
        <v>0</v>
      </c>
    </row>
    <row r="48" customFormat="false" ht="12.75" hidden="false" customHeight="false" outlineLevel="0" collapsed="false">
      <c r="A48" s="11" t="n">
        <v>1982</v>
      </c>
      <c r="B48" s="11"/>
      <c r="C48" s="1" t="n">
        <v>1.42</v>
      </c>
      <c r="D48" s="1" t="n">
        <v>0.17</v>
      </c>
      <c r="E48" s="1" t="n">
        <v>2.11</v>
      </c>
      <c r="F48" s="1" t="n">
        <v>3.26</v>
      </c>
      <c r="G48" s="1" t="n">
        <v>4.34</v>
      </c>
      <c r="H48" s="1" t="n">
        <v>3.4</v>
      </c>
      <c r="I48" s="1" t="n">
        <v>3.47</v>
      </c>
      <c r="J48" s="1" t="n">
        <v>2.67</v>
      </c>
      <c r="K48" s="1" t="n">
        <v>1.42</v>
      </c>
      <c r="L48" s="1" t="n">
        <v>1.46</v>
      </c>
      <c r="M48" s="1" t="n">
        <v>4.21</v>
      </c>
      <c r="N48" s="1" t="n">
        <v>3.65</v>
      </c>
      <c r="O48" s="1" t="n">
        <v>31.58</v>
      </c>
      <c r="P48" s="1" t="n">
        <f aca="false">SUM(C48:N48)</f>
        <v>31.58</v>
      </c>
      <c r="R48" s="7" t="n">
        <f aca="false">SUM(E48:G48)</f>
        <v>9.71</v>
      </c>
      <c r="S48" s="7" t="n">
        <f aca="false">SUM(H48:J48)</f>
        <v>9.54</v>
      </c>
      <c r="T48" s="7" t="n">
        <f aca="false">SUM(K48:M48)</f>
        <v>7.09</v>
      </c>
      <c r="U48" s="7" t="n">
        <f aca="false">SUM(N48,C49:D49)</f>
        <v>6.44</v>
      </c>
      <c r="V48" s="8" t="n">
        <f aca="false">SUM(F48:K48)</f>
        <v>18.56</v>
      </c>
      <c r="W48" s="8" t="n">
        <f aca="false">SUM(L48:N48,C49:E49)</f>
        <v>14.81</v>
      </c>
      <c r="X48" s="1" t="n">
        <f aca="false">W48+V49</f>
        <v>32.92</v>
      </c>
      <c r="Y48" s="1"/>
      <c r="AB48" s="1" t="n">
        <v>1.42</v>
      </c>
      <c r="AC48" s="1" t="n">
        <v>0.17</v>
      </c>
      <c r="AD48" s="1" t="n">
        <v>2.11</v>
      </c>
      <c r="AE48" s="1" t="n">
        <v>3.26</v>
      </c>
      <c r="AF48" s="1" t="n">
        <v>4.34</v>
      </c>
      <c r="AG48" s="1" t="n">
        <v>3.4</v>
      </c>
      <c r="AH48" s="1" t="n">
        <v>3.47</v>
      </c>
      <c r="AI48" s="1" t="n">
        <v>2.67</v>
      </c>
      <c r="AJ48" s="1" t="n">
        <v>1.42</v>
      </c>
      <c r="AK48" s="1" t="n">
        <v>1.46</v>
      </c>
      <c r="AL48" s="1" t="n">
        <v>4.21</v>
      </c>
      <c r="AM48" s="1" t="n">
        <v>3.65</v>
      </c>
      <c r="AN48" s="1" t="n">
        <f aca="false">SUM(AB48:AM48)</f>
        <v>31.58</v>
      </c>
      <c r="AQ48" s="1" t="n">
        <f aca="false">AB48-C48</f>
        <v>0</v>
      </c>
      <c r="AR48" s="1" t="n">
        <f aca="false">AC48-D48</f>
        <v>0</v>
      </c>
      <c r="AS48" s="1" t="n">
        <f aca="false">AD48-E48</f>
        <v>0</v>
      </c>
      <c r="AT48" s="1" t="n">
        <f aca="false">AE48-F48</f>
        <v>0</v>
      </c>
      <c r="AU48" s="1" t="n">
        <f aca="false">AF48-G48</f>
        <v>0</v>
      </c>
      <c r="AV48" s="1" t="n">
        <f aca="false">AG48-H48</f>
        <v>0</v>
      </c>
      <c r="AW48" s="1" t="n">
        <f aca="false">AH48-I48</f>
        <v>0</v>
      </c>
      <c r="AX48" s="1" t="n">
        <f aca="false">AI48-J48</f>
        <v>0</v>
      </c>
      <c r="AY48" s="1" t="n">
        <f aca="false">AJ48-K48</f>
        <v>0</v>
      </c>
      <c r="AZ48" s="1" t="n">
        <f aca="false">AK48-L48</f>
        <v>0</v>
      </c>
      <c r="BA48" s="1" t="n">
        <f aca="false">AL48-M48</f>
        <v>0</v>
      </c>
      <c r="BB48" s="1" t="n">
        <f aca="false">AM48-N48</f>
        <v>0</v>
      </c>
      <c r="BC48" s="1" t="n">
        <f aca="false">AN48-O48</f>
        <v>0</v>
      </c>
      <c r="BE48" s="0" t="n">
        <v>1982</v>
      </c>
      <c r="BF48" s="1" t="n">
        <v>1.42</v>
      </c>
      <c r="BG48" s="1" t="n">
        <v>0.17</v>
      </c>
      <c r="BH48" s="1" t="n">
        <v>2.11</v>
      </c>
      <c r="BI48" s="1" t="n">
        <v>3.26</v>
      </c>
      <c r="BJ48" s="1" t="n">
        <v>4.34</v>
      </c>
      <c r="BK48" s="1" t="n">
        <v>3.4</v>
      </c>
      <c r="BL48" s="1" t="n">
        <v>3.47</v>
      </c>
      <c r="BM48" s="1" t="n">
        <v>2.67</v>
      </c>
      <c r="BN48" s="1" t="n">
        <v>1.42</v>
      </c>
      <c r="BO48" s="1" t="n">
        <v>1.46</v>
      </c>
      <c r="BP48" s="1" t="n">
        <v>4.21</v>
      </c>
      <c r="BQ48" s="1" t="n">
        <v>3.65</v>
      </c>
      <c r="BR48" s="1" t="n">
        <f aca="false">SUM(BF48:BQ48)</f>
        <v>31.58</v>
      </c>
      <c r="BS48" s="0" t="n">
        <f aca="false">COUNT(BF48:BQ48)</f>
        <v>12</v>
      </c>
      <c r="BT48" s="1" t="n">
        <f aca="false">AB48-BF48</f>
        <v>0</v>
      </c>
      <c r="BU48" s="1" t="n">
        <f aca="false">AC48-BG48</f>
        <v>0</v>
      </c>
      <c r="BV48" s="1" t="n">
        <f aca="false">AD48-BH48</f>
        <v>0</v>
      </c>
      <c r="BW48" s="1" t="n">
        <f aca="false">AE48-BI48</f>
        <v>0</v>
      </c>
      <c r="BX48" s="1" t="n">
        <f aca="false">AF48-BJ48</f>
        <v>0</v>
      </c>
      <c r="BY48" s="1" t="n">
        <f aca="false">AG48-BK48</f>
        <v>0</v>
      </c>
      <c r="BZ48" s="1" t="n">
        <f aca="false">AH48-BL48</f>
        <v>0</v>
      </c>
      <c r="CA48" s="1" t="n">
        <f aca="false">AI48-BM48</f>
        <v>0</v>
      </c>
      <c r="CB48" s="1" t="n">
        <f aca="false">AJ48-BN48</f>
        <v>0</v>
      </c>
      <c r="CC48" s="1" t="n">
        <f aca="false">AK48-BO48</f>
        <v>0</v>
      </c>
      <c r="CD48" s="1" t="n">
        <f aca="false">AL48-BP48</f>
        <v>0</v>
      </c>
      <c r="CE48" s="1" t="n">
        <f aca="false">AM48-BQ48</f>
        <v>0</v>
      </c>
      <c r="CF48" s="1" t="n">
        <f aca="false">AN48-BR48</f>
        <v>0</v>
      </c>
    </row>
    <row r="49" customFormat="false" ht="12.75" hidden="false" customHeight="false" outlineLevel="0" collapsed="false">
      <c r="A49" s="11" t="n">
        <v>1983</v>
      </c>
      <c r="B49" s="11"/>
      <c r="C49" s="1" t="n">
        <v>0.53</v>
      </c>
      <c r="D49" s="1" t="n">
        <v>2.26</v>
      </c>
      <c r="E49" s="1" t="n">
        <v>2.7</v>
      </c>
      <c r="F49" s="1" t="n">
        <v>2.23</v>
      </c>
      <c r="G49" s="1" t="n">
        <v>4.21</v>
      </c>
      <c r="H49" s="1" t="n">
        <v>1.85</v>
      </c>
      <c r="I49" s="1" t="n">
        <v>1.92</v>
      </c>
      <c r="J49" s="1" t="n">
        <v>5.05</v>
      </c>
      <c r="K49" s="1" t="n">
        <v>2.85</v>
      </c>
      <c r="L49" s="1" t="n">
        <v>2.59</v>
      </c>
      <c r="M49" s="1" t="n">
        <v>3.18</v>
      </c>
      <c r="N49" s="1" t="n">
        <v>2.3</v>
      </c>
      <c r="O49" s="1" t="n">
        <v>31.67</v>
      </c>
      <c r="P49" s="1" t="n">
        <f aca="false">SUM(C49:N49)</f>
        <v>31.67</v>
      </c>
      <c r="R49" s="7" t="n">
        <f aca="false">SUM(E49:G49)</f>
        <v>9.14</v>
      </c>
      <c r="S49" s="7" t="n">
        <f aca="false">SUM(H49:J49)</f>
        <v>8.82</v>
      </c>
      <c r="T49" s="7" t="n">
        <f aca="false">SUM(K49:M49)</f>
        <v>8.62</v>
      </c>
      <c r="U49" s="7" t="n">
        <f aca="false">SUM(N49,C50:D50)</f>
        <v>3.92</v>
      </c>
      <c r="V49" s="8" t="n">
        <f aca="false">SUM(F49:K49)</f>
        <v>18.11</v>
      </c>
      <c r="W49" s="8" t="n">
        <f aca="false">SUM(L49:N49,C50:E50)</f>
        <v>10.84</v>
      </c>
      <c r="X49" s="1" t="n">
        <f aca="false">W49+V50</f>
        <v>31.67</v>
      </c>
      <c r="Y49" s="1"/>
      <c r="AB49" s="1" t="n">
        <v>0.53</v>
      </c>
      <c r="AC49" s="1" t="n">
        <v>2.26</v>
      </c>
      <c r="AD49" s="1" t="n">
        <v>2.7</v>
      </c>
      <c r="AE49" s="1" t="n">
        <v>2.23</v>
      </c>
      <c r="AF49" s="1" t="n">
        <v>4.21</v>
      </c>
      <c r="AG49" s="1" t="n">
        <v>1.85</v>
      </c>
      <c r="AH49" s="1" t="n">
        <v>1.92</v>
      </c>
      <c r="AI49" s="1" t="n">
        <v>5.05</v>
      </c>
      <c r="AJ49" s="1" t="n">
        <v>2.85</v>
      </c>
      <c r="AK49" s="1" t="n">
        <v>2.59</v>
      </c>
      <c r="AL49" s="1" t="n">
        <v>3.18</v>
      </c>
      <c r="AM49" s="1" t="n">
        <v>2.3</v>
      </c>
      <c r="AN49" s="1" t="n">
        <f aca="false">SUM(AB49:AM49)</f>
        <v>31.67</v>
      </c>
      <c r="AQ49" s="1" t="n">
        <f aca="false">AB49-C49</f>
        <v>0</v>
      </c>
      <c r="AR49" s="1" t="n">
        <f aca="false">AC49-D49</f>
        <v>0</v>
      </c>
      <c r="AS49" s="1" t="n">
        <f aca="false">AD49-E49</f>
        <v>0</v>
      </c>
      <c r="AT49" s="1" t="n">
        <f aca="false">AE49-F49</f>
        <v>0</v>
      </c>
      <c r="AU49" s="1" t="n">
        <f aca="false">AF49-G49</f>
        <v>0</v>
      </c>
      <c r="AV49" s="1" t="n">
        <f aca="false">AG49-H49</f>
        <v>0</v>
      </c>
      <c r="AW49" s="1" t="n">
        <f aca="false">AH49-I49</f>
        <v>0</v>
      </c>
      <c r="AX49" s="1" t="n">
        <f aca="false">AI49-J49</f>
        <v>0</v>
      </c>
      <c r="AY49" s="1" t="n">
        <f aca="false">AJ49-K49</f>
        <v>0</v>
      </c>
      <c r="AZ49" s="1" t="n">
        <f aca="false">AK49-L49</f>
        <v>0</v>
      </c>
      <c r="BA49" s="1" t="n">
        <f aca="false">AL49-M49</f>
        <v>0</v>
      </c>
      <c r="BB49" s="1" t="n">
        <f aca="false">AM49-N49</f>
        <v>0</v>
      </c>
      <c r="BC49" s="1" t="n">
        <f aca="false">AN49-O49</f>
        <v>0</v>
      </c>
      <c r="BE49" s="0" t="n">
        <v>1983</v>
      </c>
      <c r="BF49" s="1" t="n">
        <v>0.53</v>
      </c>
      <c r="BG49" s="1" t="n">
        <v>2.26</v>
      </c>
      <c r="BH49" s="1" t="n">
        <v>2.7</v>
      </c>
      <c r="BI49" s="1" t="n">
        <v>2.23</v>
      </c>
      <c r="BJ49" s="1" t="n">
        <v>4.21</v>
      </c>
      <c r="BK49" s="1" t="n">
        <v>1.85</v>
      </c>
      <c r="BL49" s="1" t="n">
        <v>1.92</v>
      </c>
      <c r="BM49" s="1" t="n">
        <v>5.05</v>
      </c>
      <c r="BN49" s="1" t="n">
        <v>2.85</v>
      </c>
      <c r="BO49" s="1" t="n">
        <v>2.59</v>
      </c>
      <c r="BP49" s="1" t="n">
        <v>3.18</v>
      </c>
      <c r="BQ49" s="1" t="n">
        <v>2.3</v>
      </c>
      <c r="BR49" s="1" t="n">
        <f aca="false">SUM(BF49:BQ49)</f>
        <v>31.67</v>
      </c>
      <c r="BS49" s="0" t="n">
        <f aca="false">COUNT(BF49:BQ49)</f>
        <v>12</v>
      </c>
      <c r="BT49" s="1" t="n">
        <f aca="false">AB49-BF49</f>
        <v>0</v>
      </c>
      <c r="BU49" s="1" t="n">
        <f aca="false">AC49-BG49</f>
        <v>0</v>
      </c>
      <c r="BV49" s="1" t="n">
        <f aca="false">AD49-BH49</f>
        <v>0</v>
      </c>
      <c r="BW49" s="1" t="n">
        <f aca="false">AE49-BI49</f>
        <v>0</v>
      </c>
      <c r="BX49" s="1" t="n">
        <f aca="false">AF49-BJ49</f>
        <v>0</v>
      </c>
      <c r="BY49" s="1" t="n">
        <f aca="false">AG49-BK49</f>
        <v>0</v>
      </c>
      <c r="BZ49" s="1" t="n">
        <f aca="false">AH49-BL49</f>
        <v>0</v>
      </c>
      <c r="CA49" s="1" t="n">
        <f aca="false">AI49-BM49</f>
        <v>0</v>
      </c>
      <c r="CB49" s="1" t="n">
        <f aca="false">AJ49-BN49</f>
        <v>0</v>
      </c>
      <c r="CC49" s="1" t="n">
        <f aca="false">AK49-BO49</f>
        <v>0</v>
      </c>
      <c r="CD49" s="1" t="n">
        <f aca="false">AL49-BP49</f>
        <v>0</v>
      </c>
      <c r="CE49" s="1" t="n">
        <f aca="false">AM49-BQ49</f>
        <v>0</v>
      </c>
      <c r="CF49" s="1" t="n">
        <f aca="false">AN49-BR49</f>
        <v>0</v>
      </c>
    </row>
    <row r="50" customFormat="false" ht="12.75" hidden="false" customHeight="false" outlineLevel="0" collapsed="false">
      <c r="A50" s="11" t="n">
        <v>1984</v>
      </c>
      <c r="B50" s="11"/>
      <c r="C50" s="1" t="n">
        <v>0.36</v>
      </c>
      <c r="D50" s="1" t="n">
        <v>1.26</v>
      </c>
      <c r="E50" s="1" t="n">
        <v>1.15</v>
      </c>
      <c r="F50" s="1" t="n">
        <v>3.86</v>
      </c>
      <c r="G50" s="1" t="n">
        <v>3.32</v>
      </c>
      <c r="H50" s="1" t="n">
        <v>7.01</v>
      </c>
      <c r="I50" s="1" t="n">
        <v>1.96</v>
      </c>
      <c r="J50" s="1" t="n">
        <v>1.89</v>
      </c>
      <c r="K50" s="1" t="n">
        <v>2.79</v>
      </c>
      <c r="L50" s="1" t="n">
        <v>5.63</v>
      </c>
      <c r="M50" s="1" t="n">
        <v>1.83</v>
      </c>
      <c r="N50" s="1" t="n">
        <v>2.66</v>
      </c>
      <c r="O50" s="1" t="n">
        <v>33.72</v>
      </c>
      <c r="P50" s="1" t="n">
        <f aca="false">SUM(C50:N50)</f>
        <v>33.72</v>
      </c>
      <c r="R50" s="7" t="n">
        <f aca="false">SUM(E50:G50)</f>
        <v>8.33</v>
      </c>
      <c r="S50" s="7" t="n">
        <f aca="false">SUM(H50:J50)</f>
        <v>10.86</v>
      </c>
      <c r="T50" s="7" t="n">
        <f aca="false">SUM(K50:M50)</f>
        <v>10.25</v>
      </c>
      <c r="U50" s="7" t="n">
        <f aca="false">SUM(N50,C51:D51)</f>
        <v>5.98</v>
      </c>
      <c r="V50" s="8" t="n">
        <f aca="false">SUM(F50:K50)</f>
        <v>20.83</v>
      </c>
      <c r="W50" s="8" t="n">
        <f aca="false">SUM(L50:N50,C51:E51)</f>
        <v>16.57</v>
      </c>
      <c r="X50" s="1" t="n">
        <f aca="false">W50+V51</f>
        <v>36.96</v>
      </c>
      <c r="Y50" s="1"/>
      <c r="AB50" s="1" t="n">
        <v>0.36</v>
      </c>
      <c r="AC50" s="1" t="n">
        <v>1.26</v>
      </c>
      <c r="AD50" s="1" t="n">
        <v>1.15</v>
      </c>
      <c r="AE50" s="1" t="n">
        <v>3.86</v>
      </c>
      <c r="AF50" s="1" t="n">
        <v>3.32</v>
      </c>
      <c r="AG50" s="1" t="n">
        <v>7.01</v>
      </c>
      <c r="AH50" s="1" t="n">
        <v>1.96</v>
      </c>
      <c r="AI50" s="1" t="n">
        <v>1.89</v>
      </c>
      <c r="AJ50" s="1" t="n">
        <v>2.79</v>
      </c>
      <c r="AK50" s="1" t="n">
        <v>5.63</v>
      </c>
      <c r="AL50" s="1" t="n">
        <v>1.83</v>
      </c>
      <c r="AM50" s="1" t="n">
        <v>2.66</v>
      </c>
      <c r="AN50" s="1" t="n">
        <f aca="false">SUM(AB50:AM50)</f>
        <v>33.72</v>
      </c>
      <c r="AQ50" s="1" t="n">
        <f aca="false">AB50-C50</f>
        <v>0</v>
      </c>
      <c r="AR50" s="1" t="n">
        <f aca="false">AC50-D50</f>
        <v>0</v>
      </c>
      <c r="AS50" s="1" t="n">
        <f aca="false">AD50-E50</f>
        <v>0</v>
      </c>
      <c r="AT50" s="1" t="n">
        <f aca="false">AE50-F50</f>
        <v>0</v>
      </c>
      <c r="AU50" s="1" t="n">
        <f aca="false">AF50-G50</f>
        <v>0</v>
      </c>
      <c r="AV50" s="1" t="n">
        <f aca="false">AG50-H50</f>
        <v>0</v>
      </c>
      <c r="AW50" s="1" t="n">
        <f aca="false">AH50-I50</f>
        <v>0</v>
      </c>
      <c r="AX50" s="1" t="n">
        <f aca="false">AI50-J50</f>
        <v>0</v>
      </c>
      <c r="AY50" s="1" t="n">
        <f aca="false">AJ50-K50</f>
        <v>0</v>
      </c>
      <c r="AZ50" s="1" t="n">
        <f aca="false">AK50-L50</f>
        <v>0</v>
      </c>
      <c r="BA50" s="1" t="n">
        <f aca="false">AL50-M50</f>
        <v>0</v>
      </c>
      <c r="BB50" s="1" t="n">
        <f aca="false">AM50-N50</f>
        <v>0</v>
      </c>
      <c r="BC50" s="1" t="n">
        <f aca="false">AN50-O50</f>
        <v>0</v>
      </c>
      <c r="BE50" s="0" t="n">
        <v>1984</v>
      </c>
      <c r="BF50" s="1" t="n">
        <v>0.36</v>
      </c>
      <c r="BG50" s="1" t="n">
        <v>1.26</v>
      </c>
      <c r="BH50" s="1" t="n">
        <v>1.15</v>
      </c>
      <c r="BI50" s="1" t="n">
        <v>3.86</v>
      </c>
      <c r="BJ50" s="1" t="n">
        <v>3.32</v>
      </c>
      <c r="BK50" s="1" t="n">
        <v>7.01</v>
      </c>
      <c r="BL50" s="1" t="n">
        <v>1.96</v>
      </c>
      <c r="BM50" s="1" t="n">
        <v>1.89</v>
      </c>
      <c r="BN50" s="1" t="n">
        <v>2.79</v>
      </c>
      <c r="BO50" s="1" t="n">
        <v>5.63</v>
      </c>
      <c r="BP50" s="1" t="n">
        <v>1.83</v>
      </c>
      <c r="BQ50" s="1" t="n">
        <v>2.66</v>
      </c>
      <c r="BR50" s="1" t="n">
        <f aca="false">SUM(BF50:BQ50)</f>
        <v>33.72</v>
      </c>
      <c r="BS50" s="0" t="n">
        <f aca="false">COUNT(BF50:BQ50)</f>
        <v>12</v>
      </c>
      <c r="BT50" s="1" t="n">
        <f aca="false">AB50-BF50</f>
        <v>0</v>
      </c>
      <c r="BU50" s="1" t="n">
        <f aca="false">AC50-BG50</f>
        <v>0</v>
      </c>
      <c r="BV50" s="1" t="n">
        <f aca="false">AD50-BH50</f>
        <v>0</v>
      </c>
      <c r="BW50" s="1" t="n">
        <f aca="false">AE50-BI50</f>
        <v>0</v>
      </c>
      <c r="BX50" s="1" t="n">
        <f aca="false">AF50-BJ50</f>
        <v>0</v>
      </c>
      <c r="BY50" s="1" t="n">
        <f aca="false">AG50-BK50</f>
        <v>0</v>
      </c>
      <c r="BZ50" s="1" t="n">
        <f aca="false">AH50-BL50</f>
        <v>0</v>
      </c>
      <c r="CA50" s="1" t="n">
        <f aca="false">AI50-BM50</f>
        <v>0</v>
      </c>
      <c r="CB50" s="1" t="n">
        <f aca="false">AJ50-BN50</f>
        <v>0</v>
      </c>
      <c r="CC50" s="1" t="n">
        <f aca="false">AK50-BO50</f>
        <v>0</v>
      </c>
      <c r="CD50" s="1" t="n">
        <f aca="false">AL50-BP50</f>
        <v>0</v>
      </c>
      <c r="CE50" s="1" t="n">
        <f aca="false">AM50-BQ50</f>
        <v>0</v>
      </c>
      <c r="CF50" s="1" t="n">
        <f aca="false">AN50-BR50</f>
        <v>0</v>
      </c>
    </row>
    <row r="51" customFormat="false" ht="12.75" hidden="false" customHeight="false" outlineLevel="0" collapsed="false">
      <c r="A51" s="11" t="n">
        <v>1985</v>
      </c>
      <c r="B51" s="11"/>
      <c r="C51" s="1" t="n">
        <v>1.43</v>
      </c>
      <c r="D51" s="1" t="n">
        <v>1.89</v>
      </c>
      <c r="E51" s="1" t="n">
        <v>3.13</v>
      </c>
      <c r="F51" s="1" t="n">
        <v>1.52</v>
      </c>
      <c r="G51" s="1" t="n">
        <v>3.35</v>
      </c>
      <c r="H51" s="1" t="n">
        <v>3.06</v>
      </c>
      <c r="I51" s="1" t="n">
        <v>4.48</v>
      </c>
      <c r="J51" s="1" t="n">
        <v>2.98</v>
      </c>
      <c r="K51" s="1" t="n">
        <v>5</v>
      </c>
      <c r="L51" s="1" t="n">
        <v>4.58</v>
      </c>
      <c r="M51" s="1" t="n">
        <v>5.13</v>
      </c>
      <c r="N51" s="1" t="n">
        <v>2.39</v>
      </c>
      <c r="O51" s="1" t="n">
        <v>38.94</v>
      </c>
      <c r="P51" s="1" t="n">
        <f aca="false">SUM(C51:N51)</f>
        <v>38.94</v>
      </c>
      <c r="R51" s="7" t="n">
        <f aca="false">SUM(E51:G51)</f>
        <v>8</v>
      </c>
      <c r="S51" s="7" t="n">
        <f aca="false">SUM(H51:J51)</f>
        <v>10.52</v>
      </c>
      <c r="T51" s="7" t="n">
        <f aca="false">SUM(K51:M51)</f>
        <v>14.71</v>
      </c>
      <c r="U51" s="7" t="n">
        <f aca="false">SUM(N51,C52:D52)</f>
        <v>6.13</v>
      </c>
      <c r="V51" s="8" t="n">
        <f aca="false">SUM(F51:K51)</f>
        <v>20.39</v>
      </c>
      <c r="W51" s="8" t="n">
        <f aca="false">SUM(L51:N51,C52:E52)</f>
        <v>17.39</v>
      </c>
      <c r="X51" s="1" t="n">
        <f aca="false">W51+V52</f>
        <v>40.38</v>
      </c>
      <c r="Y51" s="1"/>
      <c r="AB51" s="1" t="n">
        <v>1.43</v>
      </c>
      <c r="AC51" s="1" t="n">
        <v>1.89</v>
      </c>
      <c r="AD51" s="1" t="n">
        <v>3.13</v>
      </c>
      <c r="AE51" s="1" t="n">
        <v>1.52</v>
      </c>
      <c r="AF51" s="1" t="n">
        <v>3.35</v>
      </c>
      <c r="AG51" s="1" t="n">
        <v>3.06</v>
      </c>
      <c r="AH51" s="1" t="n">
        <v>4.48</v>
      </c>
      <c r="AI51" s="1" t="n">
        <v>2.98</v>
      </c>
      <c r="AJ51" s="1" t="n">
        <v>5</v>
      </c>
      <c r="AK51" s="1" t="n">
        <v>4.58</v>
      </c>
      <c r="AL51" s="1" t="n">
        <v>5.13</v>
      </c>
      <c r="AM51" s="1" t="n">
        <v>2.39</v>
      </c>
      <c r="AN51" s="1" t="n">
        <f aca="false">SUM(AB51:AM51)</f>
        <v>38.94</v>
      </c>
      <c r="AQ51" s="1" t="n">
        <f aca="false">AB51-C51</f>
        <v>0</v>
      </c>
      <c r="AR51" s="1" t="n">
        <f aca="false">AC51-D51</f>
        <v>0</v>
      </c>
      <c r="AS51" s="1" t="n">
        <f aca="false">AD51-E51</f>
        <v>0</v>
      </c>
      <c r="AT51" s="1" t="n">
        <f aca="false">AE51-F51</f>
        <v>0</v>
      </c>
      <c r="AU51" s="1" t="n">
        <f aca="false">AF51-G51</f>
        <v>0</v>
      </c>
      <c r="AV51" s="1" t="n">
        <f aca="false">AG51-H51</f>
        <v>0</v>
      </c>
      <c r="AW51" s="1" t="n">
        <f aca="false">AH51-I51</f>
        <v>0</v>
      </c>
      <c r="AX51" s="1" t="n">
        <f aca="false">AI51-J51</f>
        <v>0</v>
      </c>
      <c r="AY51" s="1" t="n">
        <f aca="false">AJ51-K51</f>
        <v>0</v>
      </c>
      <c r="AZ51" s="1" t="n">
        <f aca="false">AK51-L51</f>
        <v>0</v>
      </c>
      <c r="BA51" s="1" t="n">
        <f aca="false">AL51-M51</f>
        <v>0</v>
      </c>
      <c r="BB51" s="1" t="n">
        <f aca="false">AM51-N51</f>
        <v>0</v>
      </c>
      <c r="BC51" s="1" t="n">
        <f aca="false">AN51-O51</f>
        <v>0</v>
      </c>
      <c r="BE51" s="0" t="n">
        <v>1985</v>
      </c>
      <c r="BF51" s="1" t="n">
        <v>1.43</v>
      </c>
      <c r="BG51" s="1" t="n">
        <v>1.89</v>
      </c>
      <c r="BH51" s="1" t="n">
        <v>3.13</v>
      </c>
      <c r="BI51" s="1" t="n">
        <v>1.52</v>
      </c>
      <c r="BJ51" s="1" t="n">
        <v>3.35</v>
      </c>
      <c r="BK51" s="1" t="n">
        <v>3.06</v>
      </c>
      <c r="BL51" s="1" t="n">
        <v>4.48</v>
      </c>
      <c r="BM51" s="1" t="n">
        <v>2.98</v>
      </c>
      <c r="BN51" s="1" t="n">
        <v>5</v>
      </c>
      <c r="BO51" s="1" t="n">
        <v>4.58</v>
      </c>
      <c r="BP51" s="1" t="n">
        <v>5.13</v>
      </c>
      <c r="BQ51" s="1" t="n">
        <v>2.39</v>
      </c>
      <c r="BR51" s="1" t="n">
        <f aca="false">SUM(BF51:BQ51)</f>
        <v>38.94</v>
      </c>
      <c r="BS51" s="0" t="n">
        <f aca="false">COUNT(BF51:BQ51)</f>
        <v>12</v>
      </c>
      <c r="BT51" s="1" t="n">
        <f aca="false">AB51-BF51</f>
        <v>0</v>
      </c>
      <c r="BU51" s="1" t="n">
        <f aca="false">AC51-BG51</f>
        <v>0</v>
      </c>
      <c r="BV51" s="1" t="n">
        <f aca="false">AD51-BH51</f>
        <v>0</v>
      </c>
      <c r="BW51" s="1" t="n">
        <f aca="false">AE51-BI51</f>
        <v>0</v>
      </c>
      <c r="BX51" s="1" t="n">
        <f aca="false">AF51-BJ51</f>
        <v>0</v>
      </c>
      <c r="BY51" s="1" t="n">
        <f aca="false">AG51-BK51</f>
        <v>0</v>
      </c>
      <c r="BZ51" s="1" t="n">
        <f aca="false">AH51-BL51</f>
        <v>0</v>
      </c>
      <c r="CA51" s="1" t="n">
        <f aca="false">AI51-BM51</f>
        <v>0</v>
      </c>
      <c r="CB51" s="1" t="n">
        <f aca="false">AJ51-BN51</f>
        <v>0</v>
      </c>
      <c r="CC51" s="1" t="n">
        <f aca="false">AK51-BO51</f>
        <v>0</v>
      </c>
      <c r="CD51" s="1" t="n">
        <f aca="false">AL51-BP51</f>
        <v>0</v>
      </c>
      <c r="CE51" s="1" t="n">
        <f aca="false">AM51-BQ51</f>
        <v>0</v>
      </c>
      <c r="CF51" s="1" t="n">
        <f aca="false">AN51-BR51</f>
        <v>0</v>
      </c>
    </row>
    <row r="52" customFormat="false" ht="12.75" hidden="false" customHeight="false" outlineLevel="0" collapsed="false">
      <c r="A52" s="11" t="n">
        <v>1986</v>
      </c>
      <c r="B52" s="11"/>
      <c r="C52" s="1" t="n">
        <v>1.02</v>
      </c>
      <c r="D52" s="1" t="n">
        <v>2.72</v>
      </c>
      <c r="E52" s="1" t="n">
        <v>1.55</v>
      </c>
      <c r="F52" s="1" t="n">
        <v>2.27</v>
      </c>
      <c r="G52" s="1" t="n">
        <v>1.97</v>
      </c>
      <c r="H52" s="1" t="n">
        <v>3.24</v>
      </c>
      <c r="I52" s="1" t="n">
        <v>4.31</v>
      </c>
      <c r="J52" s="1" t="n">
        <v>4.38</v>
      </c>
      <c r="K52" s="1" t="n">
        <v>6.82</v>
      </c>
      <c r="L52" s="1" t="n">
        <v>1.85</v>
      </c>
      <c r="M52" s="1" t="n">
        <v>1.03</v>
      </c>
      <c r="N52" s="1" t="n">
        <v>0.69</v>
      </c>
      <c r="O52" s="1" t="n">
        <v>31.85</v>
      </c>
      <c r="P52" s="1" t="n">
        <f aca="false">SUM(C52:N52)</f>
        <v>31.85</v>
      </c>
      <c r="R52" s="7" t="n">
        <f aca="false">SUM(E52:G52)</f>
        <v>5.79</v>
      </c>
      <c r="S52" s="7" t="n">
        <f aca="false">SUM(H52:J52)</f>
        <v>11.93</v>
      </c>
      <c r="T52" s="7" t="n">
        <f aca="false">SUM(K52:M52)</f>
        <v>9.7</v>
      </c>
      <c r="U52" s="7" t="n">
        <f aca="false">SUM(N52,C53:D53)</f>
        <v>1.99</v>
      </c>
      <c r="V52" s="8" t="n">
        <f aca="false">SUM(F52:K52)</f>
        <v>22.99</v>
      </c>
      <c r="W52" s="8" t="n">
        <f aca="false">SUM(L52:N52,C53:E53)</f>
        <v>6.86</v>
      </c>
      <c r="X52" s="1" t="n">
        <f aca="false">W52+V53</f>
        <v>28.42</v>
      </c>
      <c r="Y52" s="1"/>
      <c r="AB52" s="1" t="n">
        <v>1.02</v>
      </c>
      <c r="AC52" s="1" t="n">
        <v>2.72</v>
      </c>
      <c r="AD52" s="1" t="n">
        <v>1.55</v>
      </c>
      <c r="AE52" s="1" t="n">
        <v>2.27</v>
      </c>
      <c r="AF52" s="1" t="n">
        <v>1.97</v>
      </c>
      <c r="AG52" s="1" t="n">
        <v>3.24</v>
      </c>
      <c r="AH52" s="1" t="n">
        <v>4.31</v>
      </c>
      <c r="AI52" s="1" t="n">
        <v>4.38</v>
      </c>
      <c r="AJ52" s="1" t="n">
        <v>6.82</v>
      </c>
      <c r="AK52" s="1" t="n">
        <v>1.85</v>
      </c>
      <c r="AL52" s="1" t="n">
        <v>1.03</v>
      </c>
      <c r="AM52" s="1" t="n">
        <v>0.69</v>
      </c>
      <c r="AN52" s="1" t="n">
        <f aca="false">SUM(AB52:AM52)</f>
        <v>31.85</v>
      </c>
      <c r="AQ52" s="1" t="n">
        <f aca="false">AB52-C52</f>
        <v>0</v>
      </c>
      <c r="AR52" s="1" t="n">
        <f aca="false">AC52-D52</f>
        <v>0</v>
      </c>
      <c r="AS52" s="1" t="n">
        <f aca="false">AD52-E52</f>
        <v>0</v>
      </c>
      <c r="AT52" s="1" t="n">
        <f aca="false">AE52-F52</f>
        <v>0</v>
      </c>
      <c r="AU52" s="1" t="n">
        <f aca="false">AF52-G52</f>
        <v>0</v>
      </c>
      <c r="AV52" s="1" t="n">
        <f aca="false">AG52-H52</f>
        <v>0</v>
      </c>
      <c r="AW52" s="1" t="n">
        <f aca="false">AH52-I52</f>
        <v>0</v>
      </c>
      <c r="AX52" s="1" t="n">
        <f aca="false">AI52-J52</f>
        <v>0</v>
      </c>
      <c r="AY52" s="1" t="n">
        <f aca="false">AJ52-K52</f>
        <v>0</v>
      </c>
      <c r="AZ52" s="1" t="n">
        <f aca="false">AK52-L52</f>
        <v>0</v>
      </c>
      <c r="BA52" s="1" t="n">
        <f aca="false">AL52-M52</f>
        <v>0</v>
      </c>
      <c r="BB52" s="1" t="n">
        <f aca="false">AM52-N52</f>
        <v>0</v>
      </c>
      <c r="BC52" s="1" t="n">
        <f aca="false">AN52-O52</f>
        <v>0</v>
      </c>
      <c r="BE52" s="0" t="n">
        <v>1986</v>
      </c>
      <c r="BF52" s="1" t="n">
        <v>1.02</v>
      </c>
      <c r="BG52" s="1" t="n">
        <v>2.72</v>
      </c>
      <c r="BH52" s="1" t="n">
        <v>1.55</v>
      </c>
      <c r="BI52" s="1" t="n">
        <v>2.27</v>
      </c>
      <c r="BJ52" s="1" t="n">
        <v>1.97</v>
      </c>
      <c r="BK52" s="1" t="n">
        <v>3.24</v>
      </c>
      <c r="BL52" s="1" t="n">
        <v>4.31</v>
      </c>
      <c r="BM52" s="1" t="n">
        <v>4.38</v>
      </c>
      <c r="BN52" s="1" t="n">
        <v>6.82</v>
      </c>
      <c r="BO52" s="1" t="n">
        <v>1.85</v>
      </c>
      <c r="BP52" s="1" t="n">
        <v>1.03</v>
      </c>
      <c r="BQ52" s="1" t="n">
        <v>0.69</v>
      </c>
      <c r="BR52" s="1" t="n">
        <f aca="false">SUM(BF52:BQ52)</f>
        <v>31.85</v>
      </c>
      <c r="BS52" s="0" t="n">
        <f aca="false">COUNT(BF52:BQ52)</f>
        <v>12</v>
      </c>
      <c r="BT52" s="1" t="n">
        <f aca="false">AB52-BF52</f>
        <v>0</v>
      </c>
      <c r="BU52" s="1" t="n">
        <f aca="false">AC52-BG52</f>
        <v>0</v>
      </c>
      <c r="BV52" s="1" t="n">
        <f aca="false">AD52-BH52</f>
        <v>0</v>
      </c>
      <c r="BW52" s="1" t="n">
        <f aca="false">AE52-BI52</f>
        <v>0</v>
      </c>
      <c r="BX52" s="1" t="n">
        <f aca="false">AF52-BJ52</f>
        <v>0</v>
      </c>
      <c r="BY52" s="1" t="n">
        <f aca="false">AG52-BK52</f>
        <v>0</v>
      </c>
      <c r="BZ52" s="1" t="n">
        <f aca="false">AH52-BL52</f>
        <v>0</v>
      </c>
      <c r="CA52" s="1" t="n">
        <f aca="false">AI52-BM52</f>
        <v>0</v>
      </c>
      <c r="CB52" s="1" t="n">
        <f aca="false">AJ52-BN52</f>
        <v>0</v>
      </c>
      <c r="CC52" s="1" t="n">
        <f aca="false">AK52-BO52</f>
        <v>0</v>
      </c>
      <c r="CD52" s="1" t="n">
        <f aca="false">AL52-BP52</f>
        <v>0</v>
      </c>
      <c r="CE52" s="1" t="n">
        <f aca="false">AM52-BQ52</f>
        <v>0</v>
      </c>
      <c r="CF52" s="1" t="n">
        <f aca="false">AN52-BR52</f>
        <v>0</v>
      </c>
    </row>
    <row r="53" customFormat="false" ht="12.75" hidden="false" customHeight="false" outlineLevel="0" collapsed="false">
      <c r="A53" s="11" t="n">
        <v>1987</v>
      </c>
      <c r="B53" s="11"/>
      <c r="C53" s="1" t="n">
        <v>0.68</v>
      </c>
      <c r="D53" s="1" t="n">
        <v>0.62</v>
      </c>
      <c r="E53" s="1" t="n">
        <v>1.99</v>
      </c>
      <c r="F53" s="1" t="n">
        <v>2.46</v>
      </c>
      <c r="G53" s="1" t="n">
        <v>3.9</v>
      </c>
      <c r="H53" s="1" t="n">
        <v>1.17</v>
      </c>
      <c r="I53" s="1" t="n">
        <v>3.26</v>
      </c>
      <c r="J53" s="1" t="n">
        <v>7.16</v>
      </c>
      <c r="K53" s="1" t="n">
        <v>3.61</v>
      </c>
      <c r="L53" s="1" t="n">
        <v>1.24</v>
      </c>
      <c r="M53" s="1" t="n">
        <v>3.24</v>
      </c>
      <c r="N53" s="1" t="n">
        <v>4.09</v>
      </c>
      <c r="O53" s="1" t="n">
        <v>33.42</v>
      </c>
      <c r="P53" s="1" t="n">
        <f aca="false">SUM(C53:N53)</f>
        <v>33.42</v>
      </c>
      <c r="R53" s="7" t="n">
        <f aca="false">SUM(E53:G53)</f>
        <v>8.35</v>
      </c>
      <c r="S53" s="7" t="n">
        <f aca="false">SUM(H53:J53)</f>
        <v>11.59</v>
      </c>
      <c r="T53" s="7" t="n">
        <f aca="false">SUM(K53:M53)</f>
        <v>8.09</v>
      </c>
      <c r="U53" s="7" t="n">
        <f aca="false">SUM(N53,C54:D54)</f>
        <v>6.37</v>
      </c>
      <c r="V53" s="8" t="n">
        <f aca="false">SUM(F53:K53)</f>
        <v>21.56</v>
      </c>
      <c r="W53" s="8" t="n">
        <f aca="false">SUM(L53:N53,C54:E54)</f>
        <v>12.05</v>
      </c>
      <c r="X53" s="1" t="n">
        <f aca="false">W53+V54</f>
        <v>26.4</v>
      </c>
      <c r="Y53" s="1"/>
      <c r="AB53" s="1" t="n">
        <v>0.68</v>
      </c>
      <c r="AC53" s="1" t="n">
        <v>0.62</v>
      </c>
      <c r="AD53" s="1" t="n">
        <v>1.99</v>
      </c>
      <c r="AE53" s="1" t="n">
        <v>2.46</v>
      </c>
      <c r="AF53" s="1" t="n">
        <v>3.9</v>
      </c>
      <c r="AG53" s="1" t="n">
        <v>1.17</v>
      </c>
      <c r="AH53" s="1" t="n">
        <v>3.26</v>
      </c>
      <c r="AI53" s="1" t="n">
        <v>7.16</v>
      </c>
      <c r="AJ53" s="1" t="n">
        <v>3.61</v>
      </c>
      <c r="AK53" s="1" t="n">
        <v>1.24</v>
      </c>
      <c r="AL53" s="1" t="n">
        <v>3.24</v>
      </c>
      <c r="AM53" s="1" t="n">
        <v>4.09</v>
      </c>
      <c r="AN53" s="1" t="n">
        <f aca="false">SUM(AB53:AM53)</f>
        <v>33.42</v>
      </c>
      <c r="AQ53" s="1" t="n">
        <f aca="false">AB53-C53</f>
        <v>0</v>
      </c>
      <c r="AR53" s="1" t="n">
        <f aca="false">AC53-D53</f>
        <v>0</v>
      </c>
      <c r="AS53" s="1" t="n">
        <f aca="false">AD53-E53</f>
        <v>0</v>
      </c>
      <c r="AT53" s="1" t="n">
        <f aca="false">AE53-F53</f>
        <v>0</v>
      </c>
      <c r="AU53" s="1" t="n">
        <f aca="false">AF53-G53</f>
        <v>0</v>
      </c>
      <c r="AV53" s="1" t="n">
        <f aca="false">AG53-H53</f>
        <v>0</v>
      </c>
      <c r="AW53" s="1" t="n">
        <f aca="false">AH53-I53</f>
        <v>0</v>
      </c>
      <c r="AX53" s="1" t="n">
        <f aca="false">AI53-J53</f>
        <v>0</v>
      </c>
      <c r="AY53" s="1" t="n">
        <f aca="false">AJ53-K53</f>
        <v>0</v>
      </c>
      <c r="AZ53" s="1" t="n">
        <f aca="false">AK53-L53</f>
        <v>0</v>
      </c>
      <c r="BA53" s="1" t="n">
        <f aca="false">AL53-M53</f>
        <v>0</v>
      </c>
      <c r="BB53" s="1" t="n">
        <f aca="false">AM53-N53</f>
        <v>0</v>
      </c>
      <c r="BC53" s="1" t="n">
        <f aca="false">AN53-O53</f>
        <v>0</v>
      </c>
      <c r="BE53" s="0" t="n">
        <v>1987</v>
      </c>
      <c r="BF53" s="1" t="n">
        <v>0.68</v>
      </c>
      <c r="BG53" s="1" t="n">
        <v>0.62</v>
      </c>
      <c r="BH53" s="1" t="n">
        <v>1.99</v>
      </c>
      <c r="BI53" s="1" t="n">
        <v>2.46</v>
      </c>
      <c r="BJ53" s="1" t="n">
        <v>3.9</v>
      </c>
      <c r="BK53" s="1" t="n">
        <v>1.17</v>
      </c>
      <c r="BL53" s="1" t="n">
        <v>3.26</v>
      </c>
      <c r="BM53" s="1" t="n">
        <v>7.16</v>
      </c>
      <c r="BN53" s="1" t="n">
        <v>3.61</v>
      </c>
      <c r="BO53" s="1" t="n">
        <v>1.24</v>
      </c>
      <c r="BP53" s="1" t="n">
        <v>3.24</v>
      </c>
      <c r="BQ53" s="1" t="n">
        <v>4.09</v>
      </c>
      <c r="BR53" s="1" t="n">
        <f aca="false">SUM(BF53:BQ53)</f>
        <v>33.42</v>
      </c>
      <c r="BS53" s="0" t="n">
        <f aca="false">COUNT(BF53:BQ53)</f>
        <v>12</v>
      </c>
      <c r="BT53" s="1" t="n">
        <f aca="false">AB53-BF53</f>
        <v>0</v>
      </c>
      <c r="BU53" s="1" t="n">
        <f aca="false">AC53-BG53</f>
        <v>0</v>
      </c>
      <c r="BV53" s="1" t="n">
        <f aca="false">AD53-BH53</f>
        <v>0</v>
      </c>
      <c r="BW53" s="1" t="n">
        <f aca="false">AE53-BI53</f>
        <v>0</v>
      </c>
      <c r="BX53" s="1" t="n">
        <f aca="false">AF53-BJ53</f>
        <v>0</v>
      </c>
      <c r="BY53" s="1" t="n">
        <f aca="false">AG53-BK53</f>
        <v>0</v>
      </c>
      <c r="BZ53" s="1" t="n">
        <f aca="false">AH53-BL53</f>
        <v>0</v>
      </c>
      <c r="CA53" s="1" t="n">
        <f aca="false">AI53-BM53</f>
        <v>0</v>
      </c>
      <c r="CB53" s="1" t="n">
        <f aca="false">AJ53-BN53</f>
        <v>0</v>
      </c>
      <c r="CC53" s="1" t="n">
        <f aca="false">AK53-BO53</f>
        <v>0</v>
      </c>
      <c r="CD53" s="1" t="n">
        <f aca="false">AL53-BP53</f>
        <v>0</v>
      </c>
      <c r="CE53" s="1" t="n">
        <f aca="false">AM53-BQ53</f>
        <v>0</v>
      </c>
      <c r="CF53" s="1" t="n">
        <f aca="false">AN53-BR53</f>
        <v>0</v>
      </c>
    </row>
    <row r="54" customFormat="false" ht="12.75" hidden="false" customHeight="false" outlineLevel="0" collapsed="false">
      <c r="A54" s="11" t="n">
        <v>1988</v>
      </c>
      <c r="B54" s="11"/>
      <c r="C54" s="1" t="n">
        <v>1.82</v>
      </c>
      <c r="D54" s="1" t="n">
        <v>0.46</v>
      </c>
      <c r="E54" s="1" t="n">
        <v>1.2</v>
      </c>
      <c r="F54" s="1" t="n">
        <v>2.65</v>
      </c>
      <c r="G54" s="1" t="n">
        <v>0.92</v>
      </c>
      <c r="H54" s="1" t="n">
        <v>2.06</v>
      </c>
      <c r="I54" s="1" t="n">
        <v>2.44</v>
      </c>
      <c r="J54" s="1" t="n">
        <v>2.95</v>
      </c>
      <c r="K54" s="1" t="n">
        <v>3.33</v>
      </c>
      <c r="L54" s="1" t="n">
        <v>1.6</v>
      </c>
      <c r="M54" s="1" t="n">
        <v>3.58</v>
      </c>
      <c r="N54" s="1" t="n">
        <v>1.56</v>
      </c>
      <c r="O54" s="1" t="n">
        <v>24.57</v>
      </c>
      <c r="P54" s="1" t="n">
        <f aca="false">SUM(C54:N54)</f>
        <v>24.57</v>
      </c>
      <c r="R54" s="7" t="n">
        <f aca="false">SUM(E54:G54)</f>
        <v>4.77</v>
      </c>
      <c r="S54" s="7" t="n">
        <f aca="false">SUM(H54:J54)</f>
        <v>7.45</v>
      </c>
      <c r="T54" s="7" t="n">
        <f aca="false">SUM(K54:M54)</f>
        <v>8.51</v>
      </c>
      <c r="U54" s="7" t="n">
        <f aca="false">SUM(N54,C55:D55)</f>
        <v>2.74</v>
      </c>
      <c r="V54" s="8" t="n">
        <f aca="false">SUM(F54:K54)</f>
        <v>14.35</v>
      </c>
      <c r="W54" s="8" t="n">
        <f aca="false">SUM(L54:N54,C55:E55)</f>
        <v>9.61</v>
      </c>
      <c r="X54" s="1" t="n">
        <f aca="false">W54+V55</f>
        <v>27.01</v>
      </c>
      <c r="Y54" s="1"/>
      <c r="AB54" s="1" t="n">
        <v>1.82</v>
      </c>
      <c r="AC54" s="1" t="n">
        <v>0.46</v>
      </c>
      <c r="AD54" s="1" t="n">
        <v>1.2</v>
      </c>
      <c r="AE54" s="1" t="n">
        <v>2.65</v>
      </c>
      <c r="AF54" s="1" t="n">
        <v>0.92</v>
      </c>
      <c r="AG54" s="1" t="n">
        <v>2.06</v>
      </c>
      <c r="AH54" s="1" t="n">
        <v>2.44</v>
      </c>
      <c r="AI54" s="1" t="n">
        <v>2.95</v>
      </c>
      <c r="AJ54" s="1" t="n">
        <v>3.33</v>
      </c>
      <c r="AK54" s="1" t="n">
        <v>1.6</v>
      </c>
      <c r="AL54" s="1" t="n">
        <v>3.58</v>
      </c>
      <c r="AM54" s="1" t="n">
        <v>1.56</v>
      </c>
      <c r="AN54" s="1" t="n">
        <f aca="false">SUM(AB54:AM54)</f>
        <v>24.57</v>
      </c>
      <c r="AQ54" s="1" t="n">
        <f aca="false">AB54-C54</f>
        <v>0</v>
      </c>
      <c r="AR54" s="1" t="n">
        <f aca="false">AC54-D54</f>
        <v>0</v>
      </c>
      <c r="AS54" s="1" t="n">
        <f aca="false">AD54-E54</f>
        <v>0</v>
      </c>
      <c r="AT54" s="1" t="n">
        <f aca="false">AE54-F54</f>
        <v>0</v>
      </c>
      <c r="AU54" s="1" t="n">
        <f aca="false">AF54-G54</f>
        <v>0</v>
      </c>
      <c r="AV54" s="1" t="n">
        <f aca="false">AG54-H54</f>
        <v>0</v>
      </c>
      <c r="AW54" s="1" t="n">
        <f aca="false">AH54-I54</f>
        <v>0</v>
      </c>
      <c r="AX54" s="1" t="n">
        <f aca="false">AI54-J54</f>
        <v>0</v>
      </c>
      <c r="AY54" s="1" t="n">
        <f aca="false">AJ54-K54</f>
        <v>0</v>
      </c>
      <c r="AZ54" s="1" t="n">
        <f aca="false">AK54-L54</f>
        <v>0</v>
      </c>
      <c r="BA54" s="1" t="n">
        <f aca="false">AL54-M54</f>
        <v>0</v>
      </c>
      <c r="BB54" s="1" t="n">
        <f aca="false">AM54-N54</f>
        <v>0</v>
      </c>
      <c r="BC54" s="1" t="n">
        <f aca="false">AN54-O54</f>
        <v>0</v>
      </c>
      <c r="BE54" s="0" t="n">
        <v>1988</v>
      </c>
      <c r="BF54" s="1" t="n">
        <v>1.82</v>
      </c>
      <c r="BG54" s="1" t="n">
        <v>0.46</v>
      </c>
      <c r="BH54" s="1" t="n">
        <v>1.2</v>
      </c>
      <c r="BI54" s="1" t="n">
        <v>2.65</v>
      </c>
      <c r="BJ54" s="1" t="n">
        <v>0.92</v>
      </c>
      <c r="BK54" s="1" t="n">
        <v>2.06</v>
      </c>
      <c r="BL54" s="1" t="n">
        <v>2.44</v>
      </c>
      <c r="BM54" s="1" t="n">
        <v>2.95</v>
      </c>
      <c r="BN54" s="1" t="n">
        <v>3.33</v>
      </c>
      <c r="BO54" s="1" t="n">
        <v>1.6</v>
      </c>
      <c r="BP54" s="1" t="n">
        <v>3.58</v>
      </c>
      <c r="BQ54" s="1" t="n">
        <v>1.56</v>
      </c>
      <c r="BR54" s="1" t="n">
        <f aca="false">SUM(BF54:BQ54)</f>
        <v>24.57</v>
      </c>
      <c r="BS54" s="0" t="n">
        <f aca="false">COUNT(BF54:BQ54)</f>
        <v>12</v>
      </c>
      <c r="BT54" s="1" t="n">
        <f aca="false">AB54-BF54</f>
        <v>0</v>
      </c>
      <c r="BU54" s="1" t="n">
        <f aca="false">AC54-BG54</f>
        <v>0</v>
      </c>
      <c r="BV54" s="1" t="n">
        <f aca="false">AD54-BH54</f>
        <v>0</v>
      </c>
      <c r="BW54" s="1" t="n">
        <f aca="false">AE54-BI54</f>
        <v>0</v>
      </c>
      <c r="BX54" s="1" t="n">
        <f aca="false">AF54-BJ54</f>
        <v>0</v>
      </c>
      <c r="BY54" s="1" t="n">
        <f aca="false">AG54-BK54</f>
        <v>0</v>
      </c>
      <c r="BZ54" s="1" t="n">
        <f aca="false">AH54-BL54</f>
        <v>0</v>
      </c>
      <c r="CA54" s="1" t="n">
        <f aca="false">AI54-BM54</f>
        <v>0</v>
      </c>
      <c r="CB54" s="1" t="n">
        <f aca="false">AJ54-BN54</f>
        <v>0</v>
      </c>
      <c r="CC54" s="1" t="n">
        <f aca="false">AK54-BO54</f>
        <v>0</v>
      </c>
      <c r="CD54" s="1" t="n">
        <f aca="false">AL54-BP54</f>
        <v>0</v>
      </c>
      <c r="CE54" s="1" t="n">
        <f aca="false">AM54-BQ54</f>
        <v>0</v>
      </c>
      <c r="CF54" s="1" t="n">
        <f aca="false">AN54-BR54</f>
        <v>0</v>
      </c>
    </row>
    <row r="55" customFormat="false" ht="12.75" hidden="false" customHeight="false" outlineLevel="0" collapsed="false">
      <c r="A55" s="11" t="n">
        <v>1989</v>
      </c>
      <c r="B55" s="11"/>
      <c r="C55" s="1" t="n">
        <v>0.61</v>
      </c>
      <c r="D55" s="1" t="n">
        <v>0.57</v>
      </c>
      <c r="E55" s="1" t="n">
        <v>1.69</v>
      </c>
      <c r="F55" s="1" t="n">
        <v>1.69</v>
      </c>
      <c r="G55" s="1" t="n">
        <v>1.72</v>
      </c>
      <c r="H55" s="1" t="n">
        <v>1.67</v>
      </c>
      <c r="I55" s="1" t="n">
        <v>4.97</v>
      </c>
      <c r="J55" s="1" t="n">
        <v>6.46</v>
      </c>
      <c r="K55" s="1" t="n">
        <v>0.89</v>
      </c>
      <c r="L55" s="1" t="n">
        <v>1.88</v>
      </c>
      <c r="M55" s="1" t="n">
        <v>0.98</v>
      </c>
      <c r="N55" s="1" t="n">
        <v>0.26</v>
      </c>
      <c r="O55" s="1" t="n">
        <v>23.39</v>
      </c>
      <c r="P55" s="1" t="n">
        <f aca="false">SUM(C55:N55)</f>
        <v>23.39</v>
      </c>
      <c r="R55" s="7" t="n">
        <f aca="false">SUM(E55:G55)</f>
        <v>5.1</v>
      </c>
      <c r="S55" s="7" t="n">
        <f aca="false">SUM(H55:J55)</f>
        <v>13.1</v>
      </c>
      <c r="T55" s="7" t="n">
        <f aca="false">SUM(K55:M55)</f>
        <v>3.75</v>
      </c>
      <c r="U55" s="7" t="n">
        <f aca="false">SUM(N55,C56:D56)</f>
        <v>2.85</v>
      </c>
      <c r="V55" s="8" t="n">
        <f aca="false">SUM(F55:K55)</f>
        <v>17.4</v>
      </c>
      <c r="W55" s="8" t="n">
        <f aca="false">SUM(L55:N55,C56:E56)</f>
        <v>9.89</v>
      </c>
      <c r="X55" s="1" t="n">
        <f aca="false">W55+V56</f>
        <v>32.3</v>
      </c>
      <c r="Y55" s="1"/>
      <c r="AB55" s="1" t="n">
        <v>0.61</v>
      </c>
      <c r="AC55" s="1" t="n">
        <v>0.57</v>
      </c>
      <c r="AD55" s="1" t="n">
        <v>1.69</v>
      </c>
      <c r="AE55" s="1" t="n">
        <v>1.69</v>
      </c>
      <c r="AF55" s="1" t="n">
        <v>1.72</v>
      </c>
      <c r="AG55" s="1" t="n">
        <v>1.67</v>
      </c>
      <c r="AH55" s="1" t="n">
        <v>4.97</v>
      </c>
      <c r="AI55" s="1" t="n">
        <v>6.46</v>
      </c>
      <c r="AJ55" s="1" t="n">
        <v>0.89</v>
      </c>
      <c r="AK55" s="1" t="n">
        <v>1.88</v>
      </c>
      <c r="AL55" s="1" t="n">
        <v>0.98</v>
      </c>
      <c r="AM55" s="1" t="n">
        <v>0.26</v>
      </c>
      <c r="AN55" s="1" t="n">
        <f aca="false">SUM(AB55:AM55)</f>
        <v>23.39</v>
      </c>
      <c r="AQ55" s="1" t="n">
        <f aca="false">AB55-C55</f>
        <v>0</v>
      </c>
      <c r="AR55" s="1" t="n">
        <f aca="false">AC55-D55</f>
        <v>0</v>
      </c>
      <c r="AS55" s="1" t="n">
        <f aca="false">AD55-E55</f>
        <v>0</v>
      </c>
      <c r="AT55" s="1" t="n">
        <f aca="false">AE55-F55</f>
        <v>0</v>
      </c>
      <c r="AU55" s="1" t="n">
        <f aca="false">AF55-G55</f>
        <v>0</v>
      </c>
      <c r="AV55" s="1" t="n">
        <f aca="false">AG55-H55</f>
        <v>0</v>
      </c>
      <c r="AW55" s="1" t="n">
        <f aca="false">AH55-I55</f>
        <v>0</v>
      </c>
      <c r="AX55" s="1" t="n">
        <f aca="false">AI55-J55</f>
        <v>0</v>
      </c>
      <c r="AY55" s="1" t="n">
        <f aca="false">AJ55-K55</f>
        <v>0</v>
      </c>
      <c r="AZ55" s="1" t="n">
        <f aca="false">AK55-L55</f>
        <v>0</v>
      </c>
      <c r="BA55" s="1" t="n">
        <f aca="false">AL55-M55</f>
        <v>0</v>
      </c>
      <c r="BB55" s="1" t="n">
        <f aca="false">AM55-N55</f>
        <v>0</v>
      </c>
      <c r="BC55" s="1" t="n">
        <f aca="false">AN55-O55</f>
        <v>0</v>
      </c>
      <c r="BE55" s="0" t="n">
        <v>1989</v>
      </c>
      <c r="BF55" s="1" t="n">
        <v>0.61</v>
      </c>
      <c r="BG55" s="1" t="n">
        <v>0.57</v>
      </c>
      <c r="BH55" s="1" t="n">
        <v>1.69</v>
      </c>
      <c r="BI55" s="1" t="n">
        <v>1.69</v>
      </c>
      <c r="BJ55" s="1" t="n">
        <v>1.72</v>
      </c>
      <c r="BK55" s="1" t="n">
        <v>1.67</v>
      </c>
      <c r="BL55" s="1" t="n">
        <v>4.97</v>
      </c>
      <c r="BM55" s="1" t="n">
        <v>6.46</v>
      </c>
      <c r="BN55" s="1" t="n">
        <v>0.89</v>
      </c>
      <c r="BO55" s="1" t="n">
        <v>1.88</v>
      </c>
      <c r="BP55" s="1" t="n">
        <v>0.98</v>
      </c>
      <c r="BQ55" s="1" t="n">
        <v>0.26</v>
      </c>
      <c r="BR55" s="1" t="n">
        <f aca="false">SUM(BF55:BQ55)</f>
        <v>23.39</v>
      </c>
      <c r="BS55" s="0" t="n">
        <f aca="false">COUNT(BF55:BQ55)</f>
        <v>12</v>
      </c>
      <c r="BT55" s="1" t="n">
        <f aca="false">AB55-BF55</f>
        <v>0</v>
      </c>
      <c r="BU55" s="1" t="n">
        <f aca="false">AC55-BG55</f>
        <v>0</v>
      </c>
      <c r="BV55" s="1" t="n">
        <f aca="false">AD55-BH55</f>
        <v>0</v>
      </c>
      <c r="BW55" s="1" t="n">
        <f aca="false">AE55-BI55</f>
        <v>0</v>
      </c>
      <c r="BX55" s="1" t="n">
        <f aca="false">AF55-BJ55</f>
        <v>0</v>
      </c>
      <c r="BY55" s="1" t="n">
        <f aca="false">AG55-BK55</f>
        <v>0</v>
      </c>
      <c r="BZ55" s="1" t="n">
        <f aca="false">AH55-BL55</f>
        <v>0</v>
      </c>
      <c r="CA55" s="1" t="n">
        <f aca="false">AI55-BM55</f>
        <v>0</v>
      </c>
      <c r="CB55" s="1" t="n">
        <f aca="false">AJ55-BN55</f>
        <v>0</v>
      </c>
      <c r="CC55" s="1" t="n">
        <f aca="false">AK55-BO55</f>
        <v>0</v>
      </c>
      <c r="CD55" s="1" t="n">
        <f aca="false">AL55-BP55</f>
        <v>0</v>
      </c>
      <c r="CE55" s="1" t="n">
        <f aca="false">AM55-BQ55</f>
        <v>0</v>
      </c>
      <c r="CF55" s="1" t="n">
        <f aca="false">AN55-BR55</f>
        <v>0</v>
      </c>
    </row>
    <row r="56" customFormat="false" ht="12.75" hidden="false" customHeight="false" outlineLevel="0" collapsed="false">
      <c r="A56" s="11" t="n">
        <v>1990</v>
      </c>
      <c r="B56" s="11"/>
      <c r="C56" s="1" t="n">
        <v>1.6</v>
      </c>
      <c r="D56" s="1" t="n">
        <v>0.99</v>
      </c>
      <c r="E56" s="1" t="n">
        <v>4.18</v>
      </c>
      <c r="F56" s="1" t="n">
        <v>1.9</v>
      </c>
      <c r="G56" s="1" t="n">
        <v>5.35</v>
      </c>
      <c r="H56" s="1" t="n">
        <v>4.88</v>
      </c>
      <c r="I56" s="1" t="n">
        <v>2.61</v>
      </c>
      <c r="J56" s="1" t="n">
        <v>6.03</v>
      </c>
      <c r="K56" s="1" t="n">
        <v>1.64</v>
      </c>
      <c r="L56" s="1" t="n">
        <v>2.25</v>
      </c>
      <c r="M56" s="1" t="n">
        <v>1.65</v>
      </c>
      <c r="N56" s="1" t="n">
        <v>3.46</v>
      </c>
      <c r="O56" s="1" t="n">
        <v>36.54</v>
      </c>
      <c r="P56" s="1" t="n">
        <f aca="false">SUM(C56:N56)</f>
        <v>36.54</v>
      </c>
      <c r="R56" s="7" t="n">
        <f aca="false">SUM(E56:G56)</f>
        <v>11.43</v>
      </c>
      <c r="S56" s="7" t="n">
        <f aca="false">SUM(H56:J56)</f>
        <v>13.52</v>
      </c>
      <c r="T56" s="7" t="n">
        <f aca="false">SUM(K56:M56)</f>
        <v>5.54</v>
      </c>
      <c r="U56" s="7" t="n">
        <f aca="false">SUM(N56,C57:D57)</f>
        <v>5.07</v>
      </c>
      <c r="V56" s="8" t="n">
        <f aca="false">SUM(F56:K56)</f>
        <v>22.41</v>
      </c>
      <c r="W56" s="8" t="n">
        <f aca="false">SUM(L56:N56,C57:E57)</f>
        <v>13.21</v>
      </c>
      <c r="X56" s="1" t="n">
        <f aca="false">W56+V57</f>
        <v>35.53</v>
      </c>
      <c r="Y56" s="1"/>
      <c r="AB56" s="1" t="n">
        <v>1.6</v>
      </c>
      <c r="AC56" s="1" t="n">
        <v>0.99</v>
      </c>
      <c r="AD56" s="1" t="n">
        <v>4.18</v>
      </c>
      <c r="AE56" s="1" t="n">
        <v>1.9</v>
      </c>
      <c r="AF56" s="1" t="n">
        <v>5.35</v>
      </c>
      <c r="AG56" s="1" t="n">
        <v>4.88</v>
      </c>
      <c r="AH56" s="1" t="n">
        <v>2.61</v>
      </c>
      <c r="AI56" s="1" t="n">
        <v>6.03</v>
      </c>
      <c r="AJ56" s="1" t="n">
        <v>1.64</v>
      </c>
      <c r="AK56" s="1" t="n">
        <v>2.25</v>
      </c>
      <c r="AL56" s="1" t="n">
        <v>1.65</v>
      </c>
      <c r="AM56" s="1" t="n">
        <v>3.46</v>
      </c>
      <c r="AN56" s="1" t="n">
        <f aca="false">SUM(AB56:AM56)</f>
        <v>36.54</v>
      </c>
      <c r="AQ56" s="1" t="n">
        <f aca="false">AB56-C56</f>
        <v>0</v>
      </c>
      <c r="AR56" s="1" t="n">
        <f aca="false">AC56-D56</f>
        <v>0</v>
      </c>
      <c r="AS56" s="1" t="n">
        <f aca="false">AD56-E56</f>
        <v>0</v>
      </c>
      <c r="AT56" s="1" t="n">
        <f aca="false">AE56-F56</f>
        <v>0</v>
      </c>
      <c r="AU56" s="1" t="n">
        <f aca="false">AF56-G56</f>
        <v>0</v>
      </c>
      <c r="AV56" s="1" t="n">
        <f aca="false">AG56-H56</f>
        <v>0</v>
      </c>
      <c r="AW56" s="1" t="n">
        <f aca="false">AH56-I56</f>
        <v>0</v>
      </c>
      <c r="AX56" s="1" t="n">
        <f aca="false">AI56-J56</f>
        <v>0</v>
      </c>
      <c r="AY56" s="1" t="n">
        <f aca="false">AJ56-K56</f>
        <v>0</v>
      </c>
      <c r="AZ56" s="1" t="n">
        <f aca="false">AK56-L56</f>
        <v>0</v>
      </c>
      <c r="BA56" s="1" t="n">
        <f aca="false">AL56-M56</f>
        <v>0</v>
      </c>
      <c r="BB56" s="1" t="n">
        <f aca="false">AM56-N56</f>
        <v>0</v>
      </c>
      <c r="BC56" s="1" t="n">
        <f aca="false">AN56-O56</f>
        <v>0</v>
      </c>
      <c r="BE56" s="0" t="n">
        <v>1990</v>
      </c>
      <c r="BF56" s="1" t="n">
        <v>1.6</v>
      </c>
      <c r="BG56" s="1" t="n">
        <v>0.99</v>
      </c>
      <c r="BH56" s="1" t="n">
        <v>4.18</v>
      </c>
      <c r="BI56" s="1" t="n">
        <v>1.9</v>
      </c>
      <c r="BJ56" s="1" t="n">
        <v>5.35</v>
      </c>
      <c r="BK56" s="1" t="n">
        <v>4.88</v>
      </c>
      <c r="BL56" s="1" t="n">
        <v>2.61</v>
      </c>
      <c r="BM56" s="1" t="n">
        <v>6.03</v>
      </c>
      <c r="BN56" s="1" t="n">
        <v>1.64</v>
      </c>
      <c r="BO56" s="1" t="n">
        <v>2.25</v>
      </c>
      <c r="BP56" s="1" t="n">
        <v>1.65</v>
      </c>
      <c r="BQ56" s="1" t="n">
        <v>3.46</v>
      </c>
      <c r="BR56" s="1" t="n">
        <f aca="false">SUM(BF56:BQ56)</f>
        <v>36.54</v>
      </c>
      <c r="BS56" s="0" t="n">
        <f aca="false">COUNT(BF56:BQ56)</f>
        <v>12</v>
      </c>
      <c r="BT56" s="1" t="n">
        <f aca="false">AB56-BF56</f>
        <v>0</v>
      </c>
      <c r="BU56" s="1" t="n">
        <f aca="false">AC56-BG56</f>
        <v>0</v>
      </c>
      <c r="BV56" s="1" t="n">
        <f aca="false">AD56-BH56</f>
        <v>0</v>
      </c>
      <c r="BW56" s="1" t="n">
        <f aca="false">AE56-BI56</f>
        <v>0</v>
      </c>
      <c r="BX56" s="1" t="n">
        <f aca="false">AF56-BJ56</f>
        <v>0</v>
      </c>
      <c r="BY56" s="1" t="n">
        <f aca="false">AG56-BK56</f>
        <v>0</v>
      </c>
      <c r="BZ56" s="1" t="n">
        <f aca="false">AH56-BL56</f>
        <v>0</v>
      </c>
      <c r="CA56" s="1" t="n">
        <f aca="false">AI56-BM56</f>
        <v>0</v>
      </c>
      <c r="CB56" s="1" t="n">
        <f aca="false">AJ56-BN56</f>
        <v>0</v>
      </c>
      <c r="CC56" s="1" t="n">
        <f aca="false">AK56-BO56</f>
        <v>0</v>
      </c>
      <c r="CD56" s="1" t="n">
        <f aca="false">AL56-BP56</f>
        <v>0</v>
      </c>
      <c r="CE56" s="1" t="n">
        <f aca="false">AM56-BQ56</f>
        <v>0</v>
      </c>
      <c r="CF56" s="1" t="n">
        <f aca="false">AN56-BR56</f>
        <v>0</v>
      </c>
    </row>
    <row r="57" customFormat="false" ht="12.75" hidden="false" customHeight="false" outlineLevel="0" collapsed="false">
      <c r="A57" s="11" t="n">
        <v>1991</v>
      </c>
      <c r="B57" s="11"/>
      <c r="C57" s="1" t="n">
        <v>1.17</v>
      </c>
      <c r="D57" s="1" t="n">
        <v>0.44</v>
      </c>
      <c r="E57" s="1" t="n">
        <v>4.24</v>
      </c>
      <c r="F57" s="1" t="n">
        <v>4.89</v>
      </c>
      <c r="G57" s="1" t="n">
        <v>2.2</v>
      </c>
      <c r="H57" s="1" t="n">
        <v>3.75</v>
      </c>
      <c r="I57" s="1" t="n">
        <v>5.18</v>
      </c>
      <c r="J57" s="1" t="n">
        <v>2.34</v>
      </c>
      <c r="K57" s="1" t="n">
        <v>3.96</v>
      </c>
      <c r="L57" s="1" t="n">
        <v>5.35</v>
      </c>
      <c r="M57" s="1" t="n">
        <v>3.86</v>
      </c>
      <c r="N57" s="1" t="n">
        <v>1.71</v>
      </c>
      <c r="O57" s="1" t="n">
        <v>39.09</v>
      </c>
      <c r="P57" s="1" t="n">
        <f aca="false">SUM(C57:N57)</f>
        <v>39.09</v>
      </c>
      <c r="R57" s="7" t="n">
        <f aca="false">SUM(E57:G57)</f>
        <v>11.33</v>
      </c>
      <c r="S57" s="7" t="n">
        <f aca="false">SUM(H57:J57)</f>
        <v>11.27</v>
      </c>
      <c r="T57" s="7" t="n">
        <f aca="false">SUM(K57:M57)</f>
        <v>13.17</v>
      </c>
      <c r="U57" s="7" t="n">
        <f aca="false">SUM(N57,C58:D58)</f>
        <v>3.83</v>
      </c>
      <c r="V57" s="8" t="n">
        <f aca="false">SUM(F57:K57)</f>
        <v>22.32</v>
      </c>
      <c r="W57" s="8" t="n">
        <f aca="false">SUM(L57:N57,C58:E58)</f>
        <v>14.94</v>
      </c>
      <c r="X57" s="1" t="n">
        <f aca="false">W57+V58</f>
        <v>34.77</v>
      </c>
      <c r="Y57" s="1"/>
      <c r="AB57" s="1" t="n">
        <v>1.17</v>
      </c>
      <c r="AC57" s="1" t="n">
        <v>0.44</v>
      </c>
      <c r="AD57" s="1" t="n">
        <v>4.24</v>
      </c>
      <c r="AE57" s="1" t="n">
        <v>4.89</v>
      </c>
      <c r="AF57" s="1" t="n">
        <v>2.2</v>
      </c>
      <c r="AG57" s="1" t="n">
        <v>3.75</v>
      </c>
      <c r="AH57" s="1" t="n">
        <v>5.18</v>
      </c>
      <c r="AI57" s="1" t="n">
        <v>2.34</v>
      </c>
      <c r="AJ57" s="1" t="n">
        <v>3.96</v>
      </c>
      <c r="AK57" s="1" t="n">
        <v>5.35</v>
      </c>
      <c r="AL57" s="1" t="n">
        <v>3.86</v>
      </c>
      <c r="AM57" s="1" t="n">
        <v>1.71</v>
      </c>
      <c r="AN57" s="1" t="n">
        <f aca="false">SUM(AB57:AM57)</f>
        <v>39.09</v>
      </c>
      <c r="AQ57" s="1" t="n">
        <f aca="false">AB57-C57</f>
        <v>0</v>
      </c>
      <c r="AR57" s="1" t="n">
        <f aca="false">AC57-D57</f>
        <v>0</v>
      </c>
      <c r="AS57" s="1" t="n">
        <f aca="false">AD57-E57</f>
        <v>0</v>
      </c>
      <c r="AT57" s="1" t="n">
        <f aca="false">AE57-F57</f>
        <v>0</v>
      </c>
      <c r="AU57" s="1" t="n">
        <f aca="false">AF57-G57</f>
        <v>0</v>
      </c>
      <c r="AV57" s="1" t="n">
        <f aca="false">AG57-H57</f>
        <v>0</v>
      </c>
      <c r="AW57" s="1" t="n">
        <f aca="false">AH57-I57</f>
        <v>0</v>
      </c>
      <c r="AX57" s="1" t="n">
        <f aca="false">AI57-J57</f>
        <v>0</v>
      </c>
      <c r="AY57" s="1" t="n">
        <f aca="false">AJ57-K57</f>
        <v>0</v>
      </c>
      <c r="AZ57" s="1" t="n">
        <f aca="false">AK57-L57</f>
        <v>0</v>
      </c>
      <c r="BA57" s="1" t="n">
        <f aca="false">AL57-M57</f>
        <v>0</v>
      </c>
      <c r="BB57" s="1" t="n">
        <f aca="false">AM57-N57</f>
        <v>0</v>
      </c>
      <c r="BC57" s="1" t="n">
        <f aca="false">AN57-O57</f>
        <v>0</v>
      </c>
      <c r="BE57" s="0" t="n">
        <v>1991</v>
      </c>
      <c r="BF57" s="1" t="n">
        <v>1.17</v>
      </c>
      <c r="BG57" s="1" t="n">
        <v>0.44</v>
      </c>
      <c r="BH57" s="1" t="n">
        <v>4.24</v>
      </c>
      <c r="BI57" s="1" t="n">
        <v>4.89</v>
      </c>
      <c r="BJ57" s="1" t="n">
        <v>2.2</v>
      </c>
      <c r="BK57" s="1" t="n">
        <v>3.75</v>
      </c>
      <c r="BL57" s="1" t="n">
        <v>5.18</v>
      </c>
      <c r="BM57" s="1" t="n">
        <v>2.34</v>
      </c>
      <c r="BN57" s="1" t="n">
        <v>3.96</v>
      </c>
      <c r="BO57" s="1" t="n">
        <v>5.35</v>
      </c>
      <c r="BP57" s="1" t="n">
        <v>3.86</v>
      </c>
      <c r="BQ57" s="1" t="n">
        <v>1.71</v>
      </c>
      <c r="BR57" s="1" t="n">
        <f aca="false">SUM(BF57:BQ57)</f>
        <v>39.09</v>
      </c>
      <c r="BS57" s="0" t="n">
        <f aca="false">COUNT(BF57:BQ57)</f>
        <v>12</v>
      </c>
      <c r="BT57" s="1" t="n">
        <f aca="false">AB57-BF57</f>
        <v>0</v>
      </c>
      <c r="BU57" s="1" t="n">
        <f aca="false">AC57-BG57</f>
        <v>0</v>
      </c>
      <c r="BV57" s="1" t="n">
        <f aca="false">AD57-BH57</f>
        <v>0</v>
      </c>
      <c r="BW57" s="1" t="n">
        <f aca="false">AE57-BI57</f>
        <v>0</v>
      </c>
      <c r="BX57" s="1" t="n">
        <f aca="false">AF57-BJ57</f>
        <v>0</v>
      </c>
      <c r="BY57" s="1" t="n">
        <f aca="false">AG57-BK57</f>
        <v>0</v>
      </c>
      <c r="BZ57" s="1" t="n">
        <f aca="false">AH57-BL57</f>
        <v>0</v>
      </c>
      <c r="CA57" s="1" t="n">
        <f aca="false">AI57-BM57</f>
        <v>0</v>
      </c>
      <c r="CB57" s="1" t="n">
        <f aca="false">AJ57-BN57</f>
        <v>0</v>
      </c>
      <c r="CC57" s="1" t="n">
        <f aca="false">AK57-BO57</f>
        <v>0</v>
      </c>
      <c r="CD57" s="1" t="n">
        <f aca="false">AL57-BP57</f>
        <v>0</v>
      </c>
      <c r="CE57" s="1" t="n">
        <f aca="false">AM57-BQ57</f>
        <v>0</v>
      </c>
      <c r="CF57" s="1" t="n">
        <f aca="false">AN57-BR57</f>
        <v>0</v>
      </c>
    </row>
    <row r="58" customFormat="false" ht="12.75" hidden="false" customHeight="false" outlineLevel="0" collapsed="false">
      <c r="A58" s="11" t="n">
        <v>1992</v>
      </c>
      <c r="B58" s="11"/>
      <c r="C58" s="1" t="n">
        <v>0.78</v>
      </c>
      <c r="D58" s="1" t="n">
        <v>1.34</v>
      </c>
      <c r="E58" s="1" t="n">
        <v>1.9</v>
      </c>
      <c r="F58" s="1" t="n">
        <v>3.17</v>
      </c>
      <c r="G58" s="1" t="n">
        <v>1.12</v>
      </c>
      <c r="H58" s="1" t="n">
        <v>1.53</v>
      </c>
      <c r="I58" s="1" t="n">
        <v>5.54</v>
      </c>
      <c r="J58" s="1" t="n">
        <v>2.48</v>
      </c>
      <c r="K58" s="1" t="n">
        <v>5.99</v>
      </c>
      <c r="L58" s="1" t="n">
        <v>1.06</v>
      </c>
      <c r="M58" s="1" t="n">
        <v>4.83</v>
      </c>
      <c r="N58" s="1" t="n">
        <v>2.39</v>
      </c>
      <c r="O58" s="1" t="n">
        <v>32.13</v>
      </c>
      <c r="P58" s="1" t="n">
        <f aca="false">SUM(C58:N58)</f>
        <v>32.13</v>
      </c>
      <c r="R58" s="7" t="n">
        <f aca="false">SUM(E58:G58)</f>
        <v>6.19</v>
      </c>
      <c r="S58" s="7" t="n">
        <f aca="false">SUM(H58:J58)</f>
        <v>9.55</v>
      </c>
      <c r="T58" s="7" t="n">
        <f aca="false">SUM(K58:M58)</f>
        <v>11.88</v>
      </c>
      <c r="U58" s="7" t="n">
        <f aca="false">SUM(N58,C59:D59)</f>
        <v>5.17</v>
      </c>
      <c r="V58" s="8" t="n">
        <f aca="false">SUM(F58:K58)</f>
        <v>19.83</v>
      </c>
      <c r="W58" s="8" t="n">
        <f aca="false">SUM(L58:N58,C59:E59)</f>
        <v>14.35</v>
      </c>
      <c r="X58" s="1" t="n">
        <f aca="false">W58+V59</f>
        <v>48.81</v>
      </c>
      <c r="Y58" s="1"/>
      <c r="AB58" s="1" t="n">
        <v>0.78</v>
      </c>
      <c r="AC58" s="1" t="n">
        <v>1.34</v>
      </c>
      <c r="AD58" s="1" t="n">
        <v>1.9</v>
      </c>
      <c r="AE58" s="1" t="n">
        <v>3.17</v>
      </c>
      <c r="AF58" s="1" t="n">
        <v>1.12</v>
      </c>
      <c r="AG58" s="1" t="n">
        <v>1.53</v>
      </c>
      <c r="AH58" s="1" t="n">
        <v>5.54</v>
      </c>
      <c r="AI58" s="1" t="n">
        <v>2.48</v>
      </c>
      <c r="AJ58" s="1" t="n">
        <v>5.99</v>
      </c>
      <c r="AK58" s="1" t="n">
        <v>1.06</v>
      </c>
      <c r="AL58" s="1" t="n">
        <v>4.83</v>
      </c>
      <c r="AM58" s="1" t="n">
        <v>2.39</v>
      </c>
      <c r="AN58" s="1" t="n">
        <f aca="false">SUM(AB58:AM58)</f>
        <v>32.13</v>
      </c>
      <c r="AQ58" s="1" t="n">
        <f aca="false">AB58-C58</f>
        <v>0</v>
      </c>
      <c r="AR58" s="1" t="n">
        <f aca="false">AC58-D58</f>
        <v>0</v>
      </c>
      <c r="AS58" s="1" t="n">
        <f aca="false">AD58-E58</f>
        <v>0</v>
      </c>
      <c r="AT58" s="1" t="n">
        <f aca="false">AE58-F58</f>
        <v>0</v>
      </c>
      <c r="AU58" s="1" t="n">
        <f aca="false">AF58-G58</f>
        <v>0</v>
      </c>
      <c r="AV58" s="1" t="n">
        <f aca="false">AG58-H58</f>
        <v>0</v>
      </c>
      <c r="AW58" s="1" t="n">
        <f aca="false">AH58-I58</f>
        <v>0</v>
      </c>
      <c r="AX58" s="1" t="n">
        <f aca="false">AI58-J58</f>
        <v>0</v>
      </c>
      <c r="AY58" s="1" t="n">
        <f aca="false">AJ58-K58</f>
        <v>0</v>
      </c>
      <c r="AZ58" s="1" t="n">
        <f aca="false">AK58-L58</f>
        <v>0</v>
      </c>
      <c r="BA58" s="1" t="n">
        <f aca="false">AL58-M58</f>
        <v>0</v>
      </c>
      <c r="BB58" s="1" t="n">
        <f aca="false">AM58-N58</f>
        <v>0</v>
      </c>
      <c r="BC58" s="1" t="n">
        <f aca="false">AN58-O58</f>
        <v>0</v>
      </c>
      <c r="BE58" s="0" t="n">
        <v>1992</v>
      </c>
      <c r="BF58" s="1" t="n">
        <v>0.78</v>
      </c>
      <c r="BG58" s="1" t="n">
        <v>1.34</v>
      </c>
      <c r="BH58" s="1" t="n">
        <v>1.9</v>
      </c>
      <c r="BI58" s="1" t="n">
        <v>3.17</v>
      </c>
      <c r="BJ58" s="1" t="n">
        <v>1.12</v>
      </c>
      <c r="BK58" s="1" t="n">
        <v>1.53</v>
      </c>
      <c r="BL58" s="1" t="n">
        <v>5.54</v>
      </c>
      <c r="BM58" s="1" t="n">
        <v>2.48</v>
      </c>
      <c r="BN58" s="1" t="n">
        <v>5.99</v>
      </c>
      <c r="BO58" s="1" t="n">
        <v>1.06</v>
      </c>
      <c r="BP58" s="1" t="n">
        <v>4.83</v>
      </c>
      <c r="BQ58" s="1" t="n">
        <v>2.39</v>
      </c>
      <c r="BR58" s="1" t="n">
        <f aca="false">SUM(BF58:BQ58)</f>
        <v>32.13</v>
      </c>
      <c r="BS58" s="0" t="n">
        <f aca="false">COUNT(BF58:BQ58)</f>
        <v>12</v>
      </c>
      <c r="BT58" s="1" t="n">
        <f aca="false">AB58-BF58</f>
        <v>0</v>
      </c>
      <c r="BU58" s="1" t="n">
        <f aca="false">AC58-BG58</f>
        <v>0</v>
      </c>
      <c r="BV58" s="1" t="n">
        <f aca="false">AD58-BH58</f>
        <v>0</v>
      </c>
      <c r="BW58" s="1" t="n">
        <f aca="false">AE58-BI58</f>
        <v>0</v>
      </c>
      <c r="BX58" s="1" t="n">
        <f aca="false">AF58-BJ58</f>
        <v>0</v>
      </c>
      <c r="BY58" s="1" t="n">
        <f aca="false">AG58-BK58</f>
        <v>0</v>
      </c>
      <c r="BZ58" s="1" t="n">
        <f aca="false">AH58-BL58</f>
        <v>0</v>
      </c>
      <c r="CA58" s="1" t="n">
        <f aca="false">AI58-BM58</f>
        <v>0</v>
      </c>
      <c r="CB58" s="1" t="n">
        <f aca="false">AJ58-BN58</f>
        <v>0</v>
      </c>
      <c r="CC58" s="1" t="n">
        <f aca="false">AK58-BO58</f>
        <v>0</v>
      </c>
      <c r="CD58" s="1" t="n">
        <f aca="false">AL58-BP58</f>
        <v>0</v>
      </c>
      <c r="CE58" s="1" t="n">
        <f aca="false">AM58-BQ58</f>
        <v>0</v>
      </c>
      <c r="CF58" s="1" t="n">
        <f aca="false">AN58-BR58</f>
        <v>0</v>
      </c>
    </row>
    <row r="59" customFormat="false" ht="12.75" hidden="false" customHeight="false" outlineLevel="0" collapsed="false">
      <c r="A59" s="11" t="n">
        <v>1993</v>
      </c>
      <c r="B59" s="11"/>
      <c r="C59" s="1" t="n">
        <v>1.6</v>
      </c>
      <c r="D59" s="1" t="n">
        <v>1.18</v>
      </c>
      <c r="E59" s="1" t="n">
        <v>3.29</v>
      </c>
      <c r="F59" s="1" t="n">
        <v>5.33</v>
      </c>
      <c r="G59" s="1" t="n">
        <v>3.81</v>
      </c>
      <c r="H59" s="1" t="n">
        <v>6.67</v>
      </c>
      <c r="I59" s="1" t="n">
        <v>9.34</v>
      </c>
      <c r="J59" s="1" t="n">
        <v>5.57</v>
      </c>
      <c r="K59" s="1" t="n">
        <v>3.74</v>
      </c>
      <c r="L59" s="1" t="n">
        <v>0.91</v>
      </c>
      <c r="M59" s="1" t="n">
        <v>1.55</v>
      </c>
      <c r="N59" s="1" t="n">
        <v>0.35</v>
      </c>
      <c r="O59" s="1" t="n">
        <v>43.34</v>
      </c>
      <c r="P59" s="1" t="n">
        <f aca="false">SUM(C59:N59)</f>
        <v>43.34</v>
      </c>
      <c r="R59" s="7" t="n">
        <f aca="false">SUM(E59:G59)</f>
        <v>12.43</v>
      </c>
      <c r="S59" s="7" t="n">
        <f aca="false">SUM(H59:J59)</f>
        <v>21.58</v>
      </c>
      <c r="T59" s="7" t="n">
        <f aca="false">SUM(K59:M59)</f>
        <v>6.2</v>
      </c>
      <c r="U59" s="7" t="n">
        <f aca="false">SUM(N59,C60:D60)</f>
        <v>4.57</v>
      </c>
      <c r="V59" s="8" t="n">
        <f aca="false">SUM(F59:K59)</f>
        <v>34.46</v>
      </c>
      <c r="W59" s="8" t="n">
        <f aca="false">SUM(L59:N59,C60:E60)</f>
        <v>7.49</v>
      </c>
      <c r="X59" s="1" t="n">
        <f aca="false">W59+V60</f>
        <v>31.85</v>
      </c>
      <c r="Y59" s="1"/>
      <c r="AB59" s="1" t="n">
        <v>1.6</v>
      </c>
      <c r="AC59" s="1" t="n">
        <v>1.18</v>
      </c>
      <c r="AD59" s="1" t="n">
        <v>3.29</v>
      </c>
      <c r="AE59" s="1" t="n">
        <v>5.33</v>
      </c>
      <c r="AF59" s="1" t="n">
        <v>3.81</v>
      </c>
      <c r="AG59" s="1" t="n">
        <v>6.67</v>
      </c>
      <c r="AH59" s="1" t="n">
        <v>9.34</v>
      </c>
      <c r="AI59" s="1" t="n">
        <v>5.57</v>
      </c>
      <c r="AJ59" s="1" t="n">
        <v>3.74</v>
      </c>
      <c r="AK59" s="1" t="n">
        <v>0.91</v>
      </c>
      <c r="AL59" s="1" t="n">
        <v>1.55</v>
      </c>
      <c r="AM59" s="1" t="n">
        <v>0.35</v>
      </c>
      <c r="AN59" s="1" t="n">
        <f aca="false">SUM(AB59:AM59)</f>
        <v>43.34</v>
      </c>
      <c r="AQ59" s="1" t="n">
        <f aca="false">AB59-C59</f>
        <v>0</v>
      </c>
      <c r="AR59" s="1" t="n">
        <f aca="false">AC59-D59</f>
        <v>0</v>
      </c>
      <c r="AS59" s="1" t="n">
        <f aca="false">AD59-E59</f>
        <v>0</v>
      </c>
      <c r="AT59" s="1" t="n">
        <f aca="false">AE59-F59</f>
        <v>0</v>
      </c>
      <c r="AU59" s="1" t="n">
        <f aca="false">AF59-G59</f>
        <v>0</v>
      </c>
      <c r="AV59" s="1" t="n">
        <f aca="false">AG59-H59</f>
        <v>0</v>
      </c>
      <c r="AW59" s="1" t="n">
        <f aca="false">AH59-I59</f>
        <v>0</v>
      </c>
      <c r="AX59" s="1" t="n">
        <f aca="false">AI59-J59</f>
        <v>0</v>
      </c>
      <c r="AY59" s="1" t="n">
        <f aca="false">AJ59-K59</f>
        <v>0</v>
      </c>
      <c r="AZ59" s="1" t="n">
        <f aca="false">AK59-L59</f>
        <v>0</v>
      </c>
      <c r="BA59" s="1" t="n">
        <f aca="false">AL59-M59</f>
        <v>0</v>
      </c>
      <c r="BB59" s="1" t="n">
        <f aca="false">AM59-N59</f>
        <v>0</v>
      </c>
      <c r="BC59" s="1" t="n">
        <f aca="false">AN59-O59</f>
        <v>0</v>
      </c>
      <c r="BE59" s="0" t="n">
        <v>1993</v>
      </c>
      <c r="BF59" s="1" t="n">
        <v>1.6</v>
      </c>
      <c r="BG59" s="1" t="n">
        <v>1.18</v>
      </c>
      <c r="BH59" s="1" t="n">
        <v>3.29</v>
      </c>
      <c r="BI59" s="1" t="n">
        <v>5.33</v>
      </c>
      <c r="BJ59" s="1" t="n">
        <v>3.81</v>
      </c>
      <c r="BK59" s="1" t="n">
        <v>6.67</v>
      </c>
      <c r="BL59" s="1" t="n">
        <v>9.34</v>
      </c>
      <c r="BM59" s="1" t="n">
        <v>5.57</v>
      </c>
      <c r="BN59" s="1" t="n">
        <v>3.74</v>
      </c>
      <c r="BO59" s="1" t="n">
        <v>0.91</v>
      </c>
      <c r="BP59" s="1" t="n">
        <v>1.55</v>
      </c>
      <c r="BQ59" s="1" t="n">
        <v>0.35</v>
      </c>
      <c r="BR59" s="1" t="n">
        <f aca="false">SUM(BF59:BQ59)</f>
        <v>43.34</v>
      </c>
      <c r="BS59" s="0" t="n">
        <f aca="false">COUNT(BF59:BQ59)</f>
        <v>12</v>
      </c>
      <c r="BT59" s="1" t="n">
        <f aca="false">AB59-BF59</f>
        <v>0</v>
      </c>
      <c r="BU59" s="1" t="n">
        <f aca="false">AC59-BG59</f>
        <v>0</v>
      </c>
      <c r="BV59" s="1" t="n">
        <f aca="false">AD59-BH59</f>
        <v>0</v>
      </c>
      <c r="BW59" s="1" t="n">
        <f aca="false">AE59-BI59</f>
        <v>0</v>
      </c>
      <c r="BX59" s="1" t="n">
        <f aca="false">AF59-BJ59</f>
        <v>0</v>
      </c>
      <c r="BY59" s="1" t="n">
        <f aca="false">AG59-BK59</f>
        <v>0</v>
      </c>
      <c r="BZ59" s="1" t="n">
        <f aca="false">AH59-BL59</f>
        <v>0</v>
      </c>
      <c r="CA59" s="1" t="n">
        <f aca="false">AI59-BM59</f>
        <v>0</v>
      </c>
      <c r="CB59" s="1" t="n">
        <f aca="false">AJ59-BN59</f>
        <v>0</v>
      </c>
      <c r="CC59" s="1" t="n">
        <f aca="false">AK59-BO59</f>
        <v>0</v>
      </c>
      <c r="CD59" s="1" t="n">
        <f aca="false">AL59-BP59</f>
        <v>0</v>
      </c>
      <c r="CE59" s="1" t="n">
        <f aca="false">AM59-BQ59</f>
        <v>0</v>
      </c>
      <c r="CF59" s="1" t="n">
        <f aca="false">AN59-BR59</f>
        <v>0</v>
      </c>
    </row>
    <row r="60" customFormat="false" ht="12.75" hidden="false" customHeight="false" outlineLevel="0" collapsed="false">
      <c r="A60" s="11" t="n">
        <v>1994</v>
      </c>
      <c r="B60" s="11"/>
      <c r="C60" s="8" t="n">
        <v>1.46</v>
      </c>
      <c r="D60" s="8" t="n">
        <v>2.76</v>
      </c>
      <c r="E60" s="8" t="n">
        <v>0.46</v>
      </c>
      <c r="F60" s="8" t="n">
        <v>2.57</v>
      </c>
      <c r="G60" s="8" t="n">
        <v>1.33</v>
      </c>
      <c r="H60" s="8" t="n">
        <v>5.66</v>
      </c>
      <c r="I60" s="8" t="n">
        <v>4.1</v>
      </c>
      <c r="J60" s="8" t="n">
        <v>4.56</v>
      </c>
      <c r="K60" s="8" t="n">
        <v>6.14</v>
      </c>
      <c r="L60" s="8" t="n">
        <v>0.65</v>
      </c>
      <c r="M60" s="8" t="n">
        <v>2.77</v>
      </c>
      <c r="N60" s="8" t="n">
        <v>1.08</v>
      </c>
      <c r="O60" s="8" t="n">
        <v>33.54</v>
      </c>
      <c r="P60" s="1" t="n">
        <f aca="false">SUM(C60:N60)</f>
        <v>33.54</v>
      </c>
      <c r="R60" s="7" t="n">
        <f aca="false">SUM(E60:G60)</f>
        <v>4.36</v>
      </c>
      <c r="S60" s="7" t="n">
        <f aca="false">SUM(H60:J60)</f>
        <v>14.32</v>
      </c>
      <c r="T60" s="7" t="n">
        <f aca="false">SUM(K60:M60)</f>
        <v>9.56</v>
      </c>
      <c r="U60" s="7" t="n">
        <f aca="false">SUM(N60,C61:D61)</f>
        <v>3.26</v>
      </c>
      <c r="V60" s="8" t="n">
        <f aca="false">SUM(F60:K60)</f>
        <v>24.36</v>
      </c>
      <c r="W60" s="8" t="n">
        <f aca="false">SUM(L60:N60,C61:E61)</f>
        <v>8.85</v>
      </c>
      <c r="X60" s="1" t="n">
        <f aca="false">W60+V61</f>
        <v>29.85</v>
      </c>
      <c r="Y60" s="1"/>
      <c r="AB60" s="1" t="n">
        <v>1.46</v>
      </c>
      <c r="AC60" s="1" t="n">
        <v>2.76</v>
      </c>
      <c r="AD60" s="1" t="n">
        <v>0.46</v>
      </c>
      <c r="AE60" s="1" t="n">
        <v>2.57</v>
      </c>
      <c r="AF60" s="1" t="n">
        <v>1.33</v>
      </c>
      <c r="AG60" s="1" t="n">
        <v>5.66</v>
      </c>
      <c r="AH60" s="1" t="n">
        <v>4.1</v>
      </c>
      <c r="AI60" s="1" t="n">
        <v>4.56</v>
      </c>
      <c r="AJ60" s="1" t="n">
        <v>6.14</v>
      </c>
      <c r="AK60" s="1" t="n">
        <v>0.65</v>
      </c>
      <c r="AL60" s="1" t="n">
        <v>2.77</v>
      </c>
      <c r="AM60" s="1" t="n">
        <v>1.08</v>
      </c>
      <c r="AN60" s="1" t="n">
        <f aca="false">SUM(AB60:AM60)</f>
        <v>33.54</v>
      </c>
      <c r="AQ60" s="1" t="n">
        <f aca="false">AB60-C60</f>
        <v>0</v>
      </c>
      <c r="AR60" s="1" t="n">
        <f aca="false">AC60-D60</f>
        <v>0</v>
      </c>
      <c r="AS60" s="1" t="n">
        <f aca="false">AD60-E60</f>
        <v>0</v>
      </c>
      <c r="AT60" s="1" t="n">
        <f aca="false">AE60-F60</f>
        <v>0</v>
      </c>
      <c r="AU60" s="1" t="n">
        <f aca="false">AF60-G60</f>
        <v>0</v>
      </c>
      <c r="AV60" s="1" t="n">
        <f aca="false">AG60-H60</f>
        <v>0</v>
      </c>
      <c r="AW60" s="1" t="n">
        <f aca="false">AH60-I60</f>
        <v>0</v>
      </c>
      <c r="AX60" s="1" t="n">
        <f aca="false">AI60-J60</f>
        <v>0</v>
      </c>
      <c r="AY60" s="1" t="n">
        <f aca="false">AJ60-K60</f>
        <v>0</v>
      </c>
      <c r="AZ60" s="1" t="n">
        <f aca="false">AK60-L60</f>
        <v>0</v>
      </c>
      <c r="BA60" s="1" t="n">
        <f aca="false">AL60-M60</f>
        <v>0</v>
      </c>
      <c r="BB60" s="1" t="n">
        <f aca="false">AM60-N60</f>
        <v>0</v>
      </c>
      <c r="BC60" s="1" t="n">
        <f aca="false">AN60-O60</f>
        <v>0</v>
      </c>
      <c r="BE60" s="0" t="n">
        <v>1994</v>
      </c>
      <c r="BF60" s="1" t="n">
        <v>1.46</v>
      </c>
      <c r="BG60" s="1" t="n">
        <v>2.76</v>
      </c>
      <c r="BH60" s="1" t="n">
        <v>0.46</v>
      </c>
      <c r="BI60" s="1" t="n">
        <v>2.57</v>
      </c>
      <c r="BJ60" s="1" t="n">
        <v>1.33</v>
      </c>
      <c r="BK60" s="1" t="n">
        <v>5.66</v>
      </c>
      <c r="BL60" s="1" t="n">
        <v>4.1</v>
      </c>
      <c r="BM60" s="1" t="n">
        <v>4.56</v>
      </c>
      <c r="BN60" s="1" t="n">
        <v>6.14</v>
      </c>
      <c r="BO60" s="1" t="n">
        <v>0.65</v>
      </c>
      <c r="BP60" s="1" t="n">
        <v>2.77</v>
      </c>
      <c r="BQ60" s="1" t="n">
        <v>1.08</v>
      </c>
      <c r="BR60" s="1" t="n">
        <f aca="false">SUM(BF60:BQ60)</f>
        <v>33.54</v>
      </c>
      <c r="BS60" s="0" t="n">
        <f aca="false">COUNT(BF60:BQ60)</f>
        <v>12</v>
      </c>
      <c r="BT60" s="1" t="n">
        <f aca="false">AB60-BF60</f>
        <v>0</v>
      </c>
      <c r="BU60" s="1" t="n">
        <f aca="false">AC60-BG60</f>
        <v>0</v>
      </c>
      <c r="BV60" s="1" t="n">
        <f aca="false">AD60-BH60</f>
        <v>0</v>
      </c>
      <c r="BW60" s="1" t="n">
        <f aca="false">AE60-BI60</f>
        <v>0</v>
      </c>
      <c r="BX60" s="1" t="n">
        <f aca="false">AF60-BJ60</f>
        <v>0</v>
      </c>
      <c r="BY60" s="1" t="n">
        <f aca="false">AG60-BK60</f>
        <v>0</v>
      </c>
      <c r="BZ60" s="1" t="n">
        <f aca="false">AH60-BL60</f>
        <v>0</v>
      </c>
      <c r="CA60" s="1" t="n">
        <f aca="false">AI60-BM60</f>
        <v>0</v>
      </c>
      <c r="CB60" s="1" t="n">
        <f aca="false">AJ60-BN60</f>
        <v>0</v>
      </c>
      <c r="CC60" s="1" t="n">
        <f aca="false">AK60-BO60</f>
        <v>0</v>
      </c>
      <c r="CD60" s="1" t="n">
        <f aca="false">AL60-BP60</f>
        <v>0</v>
      </c>
      <c r="CE60" s="1" t="n">
        <f aca="false">AM60-BQ60</f>
        <v>0</v>
      </c>
      <c r="CF60" s="1" t="n">
        <f aca="false">AN60-BR60</f>
        <v>0</v>
      </c>
    </row>
    <row r="61" customFormat="false" ht="12.75" hidden="false" customHeight="false" outlineLevel="0" collapsed="false">
      <c r="A61" s="11" t="n">
        <v>1995</v>
      </c>
      <c r="B61" s="11"/>
      <c r="C61" s="8" t="n">
        <v>2.12</v>
      </c>
      <c r="D61" s="8" t="n">
        <v>0.06</v>
      </c>
      <c r="E61" s="8" t="n">
        <v>2.17</v>
      </c>
      <c r="F61" s="8" t="n">
        <v>4.14</v>
      </c>
      <c r="G61" s="8" t="n">
        <v>3.92</v>
      </c>
      <c r="H61" s="8" t="n">
        <v>1.22</v>
      </c>
      <c r="I61" s="8" t="n">
        <v>4.36</v>
      </c>
      <c r="J61" s="8" t="n">
        <v>5.58</v>
      </c>
      <c r="K61" s="8" t="n">
        <v>1.78</v>
      </c>
      <c r="L61" s="8" t="n">
        <v>4.29</v>
      </c>
      <c r="M61" s="8" t="n">
        <v>3.17</v>
      </c>
      <c r="N61" s="8" t="n">
        <v>0.77</v>
      </c>
      <c r="O61" s="8" t="n">
        <v>33.58</v>
      </c>
      <c r="P61" s="1" t="n">
        <f aca="false">SUM(C61:N61)</f>
        <v>33.58</v>
      </c>
      <c r="R61" s="7" t="n">
        <f aca="false">SUM(E61:G61)</f>
        <v>10.23</v>
      </c>
      <c r="S61" s="7" t="n">
        <f aca="false">SUM(H61:J61)</f>
        <v>11.16</v>
      </c>
      <c r="T61" s="7" t="n">
        <f aca="false">SUM(K61:M61)</f>
        <v>9.24</v>
      </c>
      <c r="U61" s="7" t="n">
        <f aca="false">SUM(N61,C62:D62)</f>
        <v>3.83</v>
      </c>
      <c r="V61" s="8" t="n">
        <f aca="false">SUM(F61:K61)</f>
        <v>21</v>
      </c>
      <c r="W61" s="8" t="n">
        <f aca="false">SUM(L61:N61,C62:E62)</f>
        <v>12.09</v>
      </c>
      <c r="X61" s="1" t="n">
        <f aca="false">W61+V62</f>
        <v>34.48</v>
      </c>
      <c r="Y61" s="1"/>
      <c r="AB61" s="1" t="n">
        <v>2.12</v>
      </c>
      <c r="AC61" s="1" t="n">
        <v>0.06</v>
      </c>
      <c r="AD61" s="1" t="n">
        <v>2.17</v>
      </c>
      <c r="AE61" s="1" t="n">
        <v>4.14</v>
      </c>
      <c r="AF61" s="1" t="n">
        <v>3.92</v>
      </c>
      <c r="AG61" s="1" t="n">
        <v>1.22</v>
      </c>
      <c r="AH61" s="1" t="n">
        <v>4.36</v>
      </c>
      <c r="AI61" s="1" t="n">
        <v>5.58</v>
      </c>
      <c r="AJ61" s="1" t="n">
        <v>1.78</v>
      </c>
      <c r="AK61" s="1" t="n">
        <v>4.29</v>
      </c>
      <c r="AL61" s="1" t="n">
        <v>3.17</v>
      </c>
      <c r="AM61" s="1" t="n">
        <v>0.77</v>
      </c>
      <c r="AN61" s="1" t="n">
        <f aca="false">SUM(AB61:AM61)</f>
        <v>33.58</v>
      </c>
      <c r="AQ61" s="1" t="n">
        <f aca="false">AB61-C61</f>
        <v>0</v>
      </c>
      <c r="AR61" s="1" t="n">
        <f aca="false">AC61-D61</f>
        <v>0</v>
      </c>
      <c r="AS61" s="1" t="n">
        <f aca="false">AD61-E61</f>
        <v>0</v>
      </c>
      <c r="AT61" s="1" t="n">
        <f aca="false">AE61-F61</f>
        <v>0</v>
      </c>
      <c r="AU61" s="1" t="n">
        <f aca="false">AF61-G61</f>
        <v>0</v>
      </c>
      <c r="AV61" s="1" t="n">
        <f aca="false">AG61-H61</f>
        <v>0</v>
      </c>
      <c r="AW61" s="1" t="n">
        <f aca="false">AH61-I61</f>
        <v>0</v>
      </c>
      <c r="AX61" s="1" t="n">
        <f aca="false">AI61-J61</f>
        <v>0</v>
      </c>
      <c r="AY61" s="1" t="n">
        <f aca="false">AJ61-K61</f>
        <v>0</v>
      </c>
      <c r="AZ61" s="1" t="n">
        <f aca="false">AK61-L61</f>
        <v>0</v>
      </c>
      <c r="BA61" s="1" t="n">
        <f aca="false">AL61-M61</f>
        <v>0</v>
      </c>
      <c r="BB61" s="1" t="n">
        <f aca="false">AM61-N61</f>
        <v>0</v>
      </c>
      <c r="BC61" s="1" t="n">
        <f aca="false">AN61-O61</f>
        <v>0</v>
      </c>
      <c r="BE61" s="0" t="n">
        <v>1995</v>
      </c>
      <c r="BF61" s="1" t="n">
        <v>2.12</v>
      </c>
      <c r="BG61" s="1" t="n">
        <v>0.06</v>
      </c>
      <c r="BH61" s="1" t="n">
        <v>2.17</v>
      </c>
      <c r="BI61" s="1" t="n">
        <v>4.14</v>
      </c>
      <c r="BJ61" s="1" t="n">
        <v>3.92</v>
      </c>
      <c r="BK61" s="1" t="n">
        <v>1.22</v>
      </c>
      <c r="BL61" s="1" t="n">
        <v>4.36</v>
      </c>
      <c r="BM61" s="1" t="n">
        <v>5.58</v>
      </c>
      <c r="BN61" s="1" t="n">
        <v>1.78</v>
      </c>
      <c r="BO61" s="1" t="n">
        <v>4.29</v>
      </c>
      <c r="BP61" s="1" t="n">
        <v>3.17</v>
      </c>
      <c r="BQ61" s="1" t="n">
        <v>0.77</v>
      </c>
      <c r="BR61" s="1" t="n">
        <f aca="false">SUM(BF61:BQ61)</f>
        <v>33.58</v>
      </c>
      <c r="BS61" s="0" t="n">
        <f aca="false">COUNT(BF61:BQ61)</f>
        <v>12</v>
      </c>
      <c r="BT61" s="1" t="n">
        <f aca="false">AB61-BF61</f>
        <v>0</v>
      </c>
      <c r="BU61" s="1" t="n">
        <f aca="false">AC61-BG61</f>
        <v>0</v>
      </c>
      <c r="BV61" s="1" t="n">
        <f aca="false">AD61-BH61</f>
        <v>0</v>
      </c>
      <c r="BW61" s="1" t="n">
        <f aca="false">AE61-BI61</f>
        <v>0</v>
      </c>
      <c r="BX61" s="1" t="n">
        <f aca="false">AF61-BJ61</f>
        <v>0</v>
      </c>
      <c r="BY61" s="1" t="n">
        <f aca="false">AG61-BK61</f>
        <v>0</v>
      </c>
      <c r="BZ61" s="1" t="n">
        <f aca="false">AH61-BL61</f>
        <v>0</v>
      </c>
      <c r="CA61" s="1" t="n">
        <f aca="false">AI61-BM61</f>
        <v>0</v>
      </c>
      <c r="CB61" s="1" t="n">
        <f aca="false">AJ61-BN61</f>
        <v>0</v>
      </c>
      <c r="CC61" s="1" t="n">
        <f aca="false">AK61-BO61</f>
        <v>0</v>
      </c>
      <c r="CD61" s="1" t="n">
        <f aca="false">AL61-BP61</f>
        <v>0</v>
      </c>
      <c r="CE61" s="1" t="n">
        <f aca="false">AM61-BQ61</f>
        <v>0</v>
      </c>
      <c r="CF61" s="1" t="n">
        <f aca="false">AN61-BR61</f>
        <v>0</v>
      </c>
    </row>
    <row r="62" customFormat="false" ht="12.75" hidden="false" customHeight="false" outlineLevel="0" collapsed="false">
      <c r="A62" s="11" t="n">
        <v>1996</v>
      </c>
      <c r="B62" s="11"/>
      <c r="C62" s="8" t="n">
        <v>2.53</v>
      </c>
      <c r="D62" s="8" t="n">
        <v>0.53</v>
      </c>
      <c r="E62" s="8" t="n">
        <v>0.8</v>
      </c>
      <c r="F62" s="8" t="n">
        <v>2.76</v>
      </c>
      <c r="G62" s="8" t="n">
        <v>2.95</v>
      </c>
      <c r="H62" s="8" t="n">
        <v>9.69</v>
      </c>
      <c r="I62" s="8" t="n">
        <v>4.08</v>
      </c>
      <c r="J62" s="8" t="n">
        <v>1.84</v>
      </c>
      <c r="K62" s="8" t="n">
        <v>1.07</v>
      </c>
      <c r="L62" s="8" t="n">
        <v>3.14</v>
      </c>
      <c r="M62" s="8" t="n">
        <v>1.01</v>
      </c>
      <c r="N62" s="8" t="n">
        <v>1.27</v>
      </c>
      <c r="O62" s="8" t="n">
        <v>31.67</v>
      </c>
      <c r="P62" s="1" t="n">
        <f aca="false">SUM(C62:N62)</f>
        <v>31.67</v>
      </c>
      <c r="R62" s="7" t="n">
        <f aca="false">SUM(E62:G62)</f>
        <v>6.51</v>
      </c>
      <c r="S62" s="7" t="n">
        <f aca="false">SUM(H62:J62)</f>
        <v>15.61</v>
      </c>
      <c r="T62" s="7" t="n">
        <f aca="false">SUM(K62:M62)</f>
        <v>5.22</v>
      </c>
      <c r="U62" s="7" t="n">
        <f aca="false">SUM(N62,C63:D63)</f>
        <v>5.15</v>
      </c>
      <c r="V62" s="8" t="n">
        <f aca="false">SUM(F62:K62)</f>
        <v>22.39</v>
      </c>
      <c r="W62" s="8" t="n">
        <f aca="false">SUM(L62:N62,C63:E63)</f>
        <v>10.84</v>
      </c>
      <c r="X62" s="1" t="n">
        <f aca="false">W62+V63</f>
        <v>30.45</v>
      </c>
      <c r="Y62" s="1"/>
      <c r="AB62" s="1" t="n">
        <v>2.53</v>
      </c>
      <c r="AC62" s="1" t="n">
        <v>0.53</v>
      </c>
      <c r="AD62" s="1" t="n">
        <v>0.82</v>
      </c>
      <c r="AE62" s="1" t="n">
        <v>2.76</v>
      </c>
      <c r="AF62" s="1" t="n">
        <v>2.95</v>
      </c>
      <c r="AG62" s="1" t="n">
        <v>9.69</v>
      </c>
      <c r="AH62" s="1" t="n">
        <v>4.08</v>
      </c>
      <c r="AI62" s="1" t="n">
        <v>1.84</v>
      </c>
      <c r="AJ62" s="1" t="n">
        <v>1.07</v>
      </c>
      <c r="AK62" s="1" t="n">
        <v>3.14</v>
      </c>
      <c r="AL62" s="1" t="n">
        <v>1.01</v>
      </c>
      <c r="AM62" s="1" t="n">
        <v>1.27</v>
      </c>
      <c r="AN62" s="1" t="n">
        <f aca="false">SUM(AB62:AM62)</f>
        <v>31.69</v>
      </c>
      <c r="AP62" s="0" t="s">
        <v>66</v>
      </c>
      <c r="AQ62" s="1" t="n">
        <f aca="false">AB62-C62</f>
        <v>0</v>
      </c>
      <c r="AR62" s="1" t="n">
        <f aca="false">AC62-D62</f>
        <v>0</v>
      </c>
      <c r="AS62" s="1" t="n">
        <f aca="false">AD62-E62</f>
        <v>0.0199999999999999</v>
      </c>
      <c r="AT62" s="1" t="n">
        <f aca="false">AE62-F62</f>
        <v>0</v>
      </c>
      <c r="AU62" s="1" t="n">
        <f aca="false">AF62-G62</f>
        <v>0</v>
      </c>
      <c r="AV62" s="1" t="n">
        <f aca="false">AG62-H62</f>
        <v>0</v>
      </c>
      <c r="AW62" s="1" t="n">
        <f aca="false">AH62-I62</f>
        <v>0</v>
      </c>
      <c r="AX62" s="1" t="n">
        <f aca="false">AI62-J62</f>
        <v>0</v>
      </c>
      <c r="AY62" s="1" t="n">
        <f aca="false">AJ62-K62</f>
        <v>0</v>
      </c>
      <c r="AZ62" s="1" t="n">
        <f aca="false">AK62-L62</f>
        <v>0</v>
      </c>
      <c r="BA62" s="1" t="n">
        <f aca="false">AL62-M62</f>
        <v>0</v>
      </c>
      <c r="BB62" s="1" t="n">
        <f aca="false">AM62-N62</f>
        <v>0</v>
      </c>
      <c r="BC62" s="1" t="n">
        <f aca="false">AN62-O62</f>
        <v>0.0199999999999996</v>
      </c>
      <c r="BE62" s="0" t="n">
        <v>1996</v>
      </c>
      <c r="BF62" s="1" t="n">
        <v>2.53</v>
      </c>
      <c r="BG62" s="1" t="n">
        <v>0.53</v>
      </c>
      <c r="BH62" s="1" t="n">
        <v>0.82</v>
      </c>
      <c r="BI62" s="1" t="n">
        <v>2.76</v>
      </c>
      <c r="BJ62" s="1" t="n">
        <v>2.95</v>
      </c>
      <c r="BK62" s="1" t="n">
        <v>9.69</v>
      </c>
      <c r="BL62" s="1" t="n">
        <v>4.08</v>
      </c>
      <c r="BM62" s="1" t="n">
        <v>1.84</v>
      </c>
      <c r="BN62" s="1" t="n">
        <v>1.07</v>
      </c>
      <c r="BO62" s="1" t="n">
        <v>3.14</v>
      </c>
      <c r="BP62" s="1" t="n">
        <v>1.01</v>
      </c>
      <c r="BQ62" s="1" t="n">
        <v>1.27</v>
      </c>
      <c r="BR62" s="1" t="n">
        <f aca="false">SUM(BF62:BQ62)</f>
        <v>31.69</v>
      </c>
      <c r="BS62" s="0" t="n">
        <f aca="false">COUNT(BF62:BQ62)</f>
        <v>12</v>
      </c>
      <c r="BT62" s="1" t="n">
        <f aca="false">AB62-BF62</f>
        <v>0</v>
      </c>
      <c r="BU62" s="1" t="n">
        <f aca="false">AC62-BG62</f>
        <v>0</v>
      </c>
      <c r="BV62" s="1" t="n">
        <f aca="false">AD62-BH62</f>
        <v>0</v>
      </c>
      <c r="BW62" s="1" t="n">
        <f aca="false">AE62-BI62</f>
        <v>0</v>
      </c>
      <c r="BX62" s="1" t="n">
        <f aca="false">AF62-BJ62</f>
        <v>0</v>
      </c>
      <c r="BY62" s="1" t="n">
        <f aca="false">AG62-BK62</f>
        <v>0</v>
      </c>
      <c r="BZ62" s="1" t="n">
        <f aca="false">AH62-BL62</f>
        <v>0</v>
      </c>
      <c r="CA62" s="1" t="n">
        <f aca="false">AI62-BM62</f>
        <v>0</v>
      </c>
      <c r="CB62" s="1" t="n">
        <f aca="false">AJ62-BN62</f>
        <v>0</v>
      </c>
      <c r="CC62" s="1" t="n">
        <f aca="false">AK62-BO62</f>
        <v>0</v>
      </c>
      <c r="CD62" s="1" t="n">
        <f aca="false">AL62-BP62</f>
        <v>0</v>
      </c>
      <c r="CE62" s="1" t="n">
        <f aca="false">AM62-BQ62</f>
        <v>0</v>
      </c>
      <c r="CF62" s="1" t="n">
        <f aca="false">AN62-BR62</f>
        <v>0</v>
      </c>
    </row>
    <row r="63" customFormat="false" ht="12.75" hidden="false" customHeight="false" outlineLevel="0" collapsed="false">
      <c r="A63" s="11" t="n">
        <v>1997</v>
      </c>
      <c r="B63" s="11"/>
      <c r="C63" s="8" t="n">
        <v>1.36</v>
      </c>
      <c r="D63" s="8" t="n">
        <v>2.52</v>
      </c>
      <c r="E63" s="8" t="n">
        <v>1.54</v>
      </c>
      <c r="F63" s="8" t="n">
        <v>2.5</v>
      </c>
      <c r="G63" s="8" t="n">
        <v>1.94</v>
      </c>
      <c r="H63" s="8" t="n">
        <v>5.23</v>
      </c>
      <c r="I63" s="8" t="n">
        <v>6.23</v>
      </c>
      <c r="J63" s="8" t="n">
        <v>2.33</v>
      </c>
      <c r="K63" s="8" t="n">
        <v>1.38</v>
      </c>
      <c r="L63" s="8" t="n">
        <v>1.23</v>
      </c>
      <c r="M63" s="8" t="n">
        <v>1.25</v>
      </c>
      <c r="N63" s="8" t="n">
        <v>1.25</v>
      </c>
      <c r="O63" s="8" t="n">
        <v>28.76</v>
      </c>
      <c r="P63" s="1" t="n">
        <f aca="false">SUM(C63:N63)</f>
        <v>28.76</v>
      </c>
      <c r="R63" s="7" t="n">
        <f aca="false">SUM(E63:G63)</f>
        <v>5.98</v>
      </c>
      <c r="S63" s="7" t="n">
        <f aca="false">SUM(H63:J63)</f>
        <v>13.79</v>
      </c>
      <c r="T63" s="7" t="n">
        <f aca="false">SUM(K63:M63)</f>
        <v>3.86</v>
      </c>
      <c r="U63" s="7" t="n">
        <f aca="false">SUM(N63,C64:D64)</f>
        <v>4.93</v>
      </c>
      <c r="V63" s="8" t="n">
        <f aca="false">SUM(F63:K63)</f>
        <v>19.61</v>
      </c>
      <c r="W63" s="8" t="n">
        <f aca="false">SUM(L63:N63,C64:E64)</f>
        <v>12.87</v>
      </c>
      <c r="X63" s="1" t="n">
        <f aca="false">W63+V64</f>
        <v>38.23</v>
      </c>
      <c r="Y63" s="1"/>
      <c r="AB63" s="1" t="n">
        <v>1.36</v>
      </c>
      <c r="AC63" s="1" t="n">
        <v>2.52</v>
      </c>
      <c r="AD63" s="1" t="n">
        <v>1.54</v>
      </c>
      <c r="AE63" s="1" t="n">
        <v>2.5</v>
      </c>
      <c r="AF63" s="1" t="n">
        <v>1.94</v>
      </c>
      <c r="AG63" s="1" t="n">
        <v>5.23</v>
      </c>
      <c r="AH63" s="1" t="n">
        <v>6.23</v>
      </c>
      <c r="AI63" s="1" t="n">
        <v>2.33</v>
      </c>
      <c r="AJ63" s="1" t="n">
        <v>1.38</v>
      </c>
      <c r="AK63" s="1" t="n">
        <v>1.23</v>
      </c>
      <c r="AL63" s="1" t="n">
        <v>1.25</v>
      </c>
      <c r="AM63" s="1" t="n">
        <v>1.25</v>
      </c>
      <c r="AN63" s="1" t="n">
        <f aca="false">SUM(AB63:AM63)</f>
        <v>28.76</v>
      </c>
      <c r="AQ63" s="1" t="n">
        <f aca="false">AB63-C63</f>
        <v>0</v>
      </c>
      <c r="AR63" s="1" t="n">
        <f aca="false">AC63-D63</f>
        <v>0</v>
      </c>
      <c r="AS63" s="1" t="n">
        <f aca="false">AD63-E63</f>
        <v>0</v>
      </c>
      <c r="AT63" s="1" t="n">
        <f aca="false">AE63-F63</f>
        <v>0</v>
      </c>
      <c r="AU63" s="1" t="n">
        <f aca="false">AF63-G63</f>
        <v>0</v>
      </c>
      <c r="AV63" s="1" t="n">
        <f aca="false">AG63-H63</f>
        <v>0</v>
      </c>
      <c r="AW63" s="1" t="n">
        <f aca="false">AH63-I63</f>
        <v>0</v>
      </c>
      <c r="AX63" s="1" t="n">
        <f aca="false">AI63-J63</f>
        <v>0</v>
      </c>
      <c r="AY63" s="1" t="n">
        <f aca="false">AJ63-K63</f>
        <v>0</v>
      </c>
      <c r="AZ63" s="1" t="n">
        <f aca="false">AK63-L63</f>
        <v>0</v>
      </c>
      <c r="BA63" s="1" t="n">
        <f aca="false">AL63-M63</f>
        <v>0</v>
      </c>
      <c r="BB63" s="1" t="n">
        <f aca="false">AM63-N63</f>
        <v>0</v>
      </c>
      <c r="BC63" s="1" t="n">
        <f aca="false">AN63-O63</f>
        <v>0</v>
      </c>
      <c r="BE63" s="0" t="n">
        <v>1997</v>
      </c>
      <c r="BF63" s="1" t="n">
        <v>1.24</v>
      </c>
      <c r="BG63" s="1" t="n">
        <v>2.52</v>
      </c>
      <c r="BH63" s="1" t="n">
        <v>1.54</v>
      </c>
      <c r="BI63" s="1" t="n">
        <v>2.5</v>
      </c>
      <c r="BJ63" s="1" t="n">
        <v>1.94</v>
      </c>
      <c r="BK63" s="1" t="n">
        <v>5.23</v>
      </c>
      <c r="BL63" s="1" t="n">
        <v>6.23</v>
      </c>
      <c r="BM63" s="1" t="n">
        <v>2.33</v>
      </c>
      <c r="BN63" s="1" t="n">
        <v>1.38</v>
      </c>
      <c r="BO63" s="1" t="n">
        <v>1.31</v>
      </c>
      <c r="BP63" s="1" t="n">
        <v>1.2</v>
      </c>
      <c r="BQ63" s="1" t="n">
        <v>0.95</v>
      </c>
      <c r="BR63" s="1" t="n">
        <f aca="false">SUM(BF63:BQ63)</f>
        <v>28.37</v>
      </c>
      <c r="BS63" s="0" t="n">
        <f aca="false">COUNT(BF63:BQ63)</f>
        <v>12</v>
      </c>
      <c r="BT63" s="1" t="n">
        <f aca="false">AB63-BF63</f>
        <v>0.12</v>
      </c>
      <c r="BU63" s="1" t="n">
        <f aca="false">AC63-BG63</f>
        <v>0</v>
      </c>
      <c r="BV63" s="1" t="n">
        <f aca="false">AD63-BH63</f>
        <v>0</v>
      </c>
      <c r="BW63" s="1" t="n">
        <f aca="false">AE63-BI63</f>
        <v>0</v>
      </c>
      <c r="BX63" s="1" t="n">
        <f aca="false">AF63-BJ63</f>
        <v>0</v>
      </c>
      <c r="BY63" s="1" t="n">
        <f aca="false">AG63-BK63</f>
        <v>0</v>
      </c>
      <c r="BZ63" s="1" t="n">
        <f aca="false">AH63-BL63</f>
        <v>0</v>
      </c>
      <c r="CA63" s="1" t="n">
        <f aca="false">AI63-BM63</f>
        <v>0</v>
      </c>
      <c r="CB63" s="1" t="n">
        <f aca="false">AJ63-BN63</f>
        <v>0</v>
      </c>
      <c r="CC63" s="1" t="n">
        <f aca="false">AK63-BO63</f>
        <v>-0.0800000000000001</v>
      </c>
      <c r="CD63" s="1" t="n">
        <f aca="false">AL63-BP63</f>
        <v>0.05</v>
      </c>
      <c r="CE63" s="1" t="n">
        <f aca="false">AM63-BQ63</f>
        <v>0.3</v>
      </c>
      <c r="CF63" s="1" t="n">
        <f aca="false">AN63-BR63</f>
        <v>0.390000000000001</v>
      </c>
      <c r="CG63" s="0" t="s">
        <v>66</v>
      </c>
    </row>
    <row r="64" customFormat="false" ht="12.75" hidden="false" customHeight="false" outlineLevel="0" collapsed="false">
      <c r="A64" s="11" t="n">
        <v>1998</v>
      </c>
      <c r="B64" s="11"/>
      <c r="C64" s="8" t="n">
        <v>2.24</v>
      </c>
      <c r="D64" s="8" t="n">
        <v>1.44</v>
      </c>
      <c r="E64" s="8" t="n">
        <v>5.46</v>
      </c>
      <c r="F64" s="8" t="n">
        <v>4.1</v>
      </c>
      <c r="G64" s="8" t="n">
        <v>4.58</v>
      </c>
      <c r="H64" s="8" t="n">
        <v>7.46</v>
      </c>
      <c r="I64" s="8" t="n">
        <v>2.5</v>
      </c>
      <c r="J64" s="8" t="n">
        <v>4.24</v>
      </c>
      <c r="K64" s="8" t="n">
        <v>2.48</v>
      </c>
      <c r="L64" s="8" t="n">
        <v>3.2</v>
      </c>
      <c r="M64" s="8" t="n">
        <v>1.95</v>
      </c>
      <c r="N64" s="8" t="n">
        <v>0.29</v>
      </c>
      <c r="O64" s="8" t="n">
        <v>39.94</v>
      </c>
      <c r="P64" s="1" t="n">
        <f aca="false">SUM(C64:N64)</f>
        <v>39.94</v>
      </c>
      <c r="R64" s="7" t="n">
        <f aca="false">SUM(E64:G64)</f>
        <v>14.14</v>
      </c>
      <c r="S64" s="7" t="n">
        <f aca="false">SUM(H64:J64)</f>
        <v>14.2</v>
      </c>
      <c r="T64" s="7" t="n">
        <f aca="false">SUM(K64:M64)</f>
        <v>7.63</v>
      </c>
      <c r="U64" s="7" t="n">
        <f aca="false">SUM(N64,C65:D65)</f>
        <v>3.3</v>
      </c>
      <c r="V64" s="8" t="n">
        <f aca="false">SUM(F64:K64)</f>
        <v>25.36</v>
      </c>
      <c r="W64" s="8" t="n">
        <f aca="false">SUM(L64:N64,C65:E65)</f>
        <v>8.92</v>
      </c>
      <c r="X64" s="1" t="n">
        <f aca="false">W64+V65</f>
        <v>34.42</v>
      </c>
      <c r="Y64" s="1"/>
      <c r="AB64" s="1" t="n">
        <v>2.24</v>
      </c>
      <c r="AC64" s="1" t="n">
        <v>1.44</v>
      </c>
      <c r="AD64" s="1" t="n">
        <v>5.46</v>
      </c>
      <c r="AE64" s="1" t="n">
        <v>4.1</v>
      </c>
      <c r="AF64" s="1" t="n">
        <v>4.58</v>
      </c>
      <c r="AG64" s="1" t="n">
        <v>7.46</v>
      </c>
      <c r="AH64" s="1" t="n">
        <v>2.5</v>
      </c>
      <c r="AI64" s="1" t="n">
        <v>4.24</v>
      </c>
      <c r="AJ64" s="1" t="n">
        <v>2.48</v>
      </c>
      <c r="AK64" s="1" t="n">
        <v>3.2</v>
      </c>
      <c r="AL64" s="1" t="n">
        <v>1.95</v>
      </c>
      <c r="AM64" s="1" t="n">
        <v>0.29</v>
      </c>
      <c r="AN64" s="1" t="n">
        <f aca="false">SUM(AB64:AM64)</f>
        <v>39.94</v>
      </c>
      <c r="AQ64" s="1" t="n">
        <f aca="false">AB64-C64</f>
        <v>0</v>
      </c>
      <c r="AR64" s="1" t="n">
        <f aca="false">AC64-D64</f>
        <v>0</v>
      </c>
      <c r="AS64" s="1" t="n">
        <f aca="false">AD64-E64</f>
        <v>0</v>
      </c>
      <c r="AT64" s="1" t="n">
        <f aca="false">AE64-F64</f>
        <v>0</v>
      </c>
      <c r="AU64" s="1" t="n">
        <f aca="false">AF64-G64</f>
        <v>0</v>
      </c>
      <c r="AV64" s="1" t="n">
        <f aca="false">AG64-H64</f>
        <v>0</v>
      </c>
      <c r="AW64" s="1" t="n">
        <f aca="false">AH64-I64</f>
        <v>0</v>
      </c>
      <c r="AX64" s="1" t="n">
        <f aca="false">AI64-J64</f>
        <v>0</v>
      </c>
      <c r="AY64" s="1" t="n">
        <f aca="false">AJ64-K64</f>
        <v>0</v>
      </c>
      <c r="AZ64" s="1" t="n">
        <f aca="false">AK64-L64</f>
        <v>0</v>
      </c>
      <c r="BA64" s="1" t="n">
        <f aca="false">AL64-M64</f>
        <v>0</v>
      </c>
      <c r="BB64" s="1" t="n">
        <f aca="false">AM64-N64</f>
        <v>0</v>
      </c>
      <c r="BC64" s="1" t="n">
        <f aca="false">AN64-O64</f>
        <v>0</v>
      </c>
      <c r="BE64" s="0" t="n">
        <v>1998</v>
      </c>
      <c r="BF64" s="1" t="n">
        <v>2.24</v>
      </c>
      <c r="BG64" s="1" t="n">
        <v>1.44</v>
      </c>
      <c r="BH64" s="1" t="n">
        <v>5.46</v>
      </c>
      <c r="BI64" s="1" t="n">
        <v>4.1</v>
      </c>
      <c r="BJ64" s="1" t="n">
        <v>4.58</v>
      </c>
      <c r="BK64" s="1" t="n">
        <v>7.46</v>
      </c>
      <c r="BL64" s="1" t="n">
        <v>2.5</v>
      </c>
      <c r="BM64" s="1" t="n">
        <v>4.24</v>
      </c>
      <c r="BN64" s="1" t="n">
        <v>2.48</v>
      </c>
      <c r="BO64" s="1" t="n">
        <v>3.2</v>
      </c>
      <c r="BP64" s="1" t="n">
        <v>1.95</v>
      </c>
      <c r="BQ64" s="1" t="n">
        <v>0.29</v>
      </c>
      <c r="BR64" s="1" t="n">
        <f aca="false">SUM(BF64:BQ64)</f>
        <v>39.94</v>
      </c>
      <c r="BS64" s="0" t="n">
        <f aca="false">COUNT(BF64:BQ64)</f>
        <v>12</v>
      </c>
      <c r="BT64" s="1" t="n">
        <f aca="false">AB64-BF64</f>
        <v>0</v>
      </c>
      <c r="BU64" s="1" t="n">
        <f aca="false">AC64-BG64</f>
        <v>0</v>
      </c>
      <c r="BV64" s="1" t="n">
        <f aca="false">AD64-BH64</f>
        <v>0</v>
      </c>
      <c r="BW64" s="1" t="n">
        <f aca="false">AE64-BI64</f>
        <v>0</v>
      </c>
      <c r="BX64" s="1" t="n">
        <f aca="false">AF64-BJ64</f>
        <v>0</v>
      </c>
      <c r="BY64" s="1" t="n">
        <f aca="false">AG64-BK64</f>
        <v>0</v>
      </c>
      <c r="BZ64" s="1" t="n">
        <f aca="false">AH64-BL64</f>
        <v>0</v>
      </c>
      <c r="CA64" s="1" t="n">
        <f aca="false">AI64-BM64</f>
        <v>0</v>
      </c>
      <c r="CB64" s="1" t="n">
        <f aca="false">AJ64-BN64</f>
        <v>0</v>
      </c>
      <c r="CC64" s="1" t="n">
        <f aca="false">AK64-BO64</f>
        <v>0</v>
      </c>
      <c r="CD64" s="1" t="n">
        <f aca="false">AL64-BP64</f>
        <v>0</v>
      </c>
      <c r="CE64" s="1" t="n">
        <f aca="false">AM64-BQ64</f>
        <v>0</v>
      </c>
      <c r="CF64" s="1" t="n">
        <f aca="false">AN64-BR64</f>
        <v>0</v>
      </c>
    </row>
    <row r="65" customFormat="false" ht="12.75" hidden="false" customHeight="false" outlineLevel="0" collapsed="false">
      <c r="A65" s="11" t="n">
        <v>1999</v>
      </c>
      <c r="B65" s="11"/>
      <c r="C65" s="8" t="n">
        <v>2.1</v>
      </c>
      <c r="D65" s="8" t="n">
        <v>0.91</v>
      </c>
      <c r="E65" s="8" t="n">
        <v>0.47</v>
      </c>
      <c r="F65" s="8" t="n">
        <v>6.91</v>
      </c>
      <c r="G65" s="8" t="n">
        <v>3.72</v>
      </c>
      <c r="H65" s="8" t="n">
        <v>5.57</v>
      </c>
      <c r="I65" s="8" t="n">
        <v>4.49</v>
      </c>
      <c r="J65" s="8" t="n">
        <v>3.26</v>
      </c>
      <c r="K65" s="8" t="n">
        <v>1.55</v>
      </c>
      <c r="L65" s="8" t="n">
        <v>0.88</v>
      </c>
      <c r="M65" s="8" t="n">
        <v>1.21</v>
      </c>
      <c r="N65" s="8" t="n">
        <v>0.86</v>
      </c>
      <c r="O65" s="8" t="n">
        <v>31.93</v>
      </c>
      <c r="P65" s="1" t="n">
        <f aca="false">SUM(C65:N65)</f>
        <v>31.93</v>
      </c>
      <c r="R65" s="7" t="n">
        <f aca="false">SUM(E65:G65)</f>
        <v>11.1</v>
      </c>
      <c r="S65" s="7" t="n">
        <f aca="false">SUM(H65:J65)</f>
        <v>13.32</v>
      </c>
      <c r="T65" s="7" t="n">
        <f aca="false">SUM(K65:M65)</f>
        <v>3.64</v>
      </c>
      <c r="U65" s="7" t="n">
        <f aca="false">SUM(N65,C66:D66)</f>
        <v>3.72</v>
      </c>
      <c r="V65" s="8" t="n">
        <f aca="false">SUM(F65:K65)</f>
        <v>25.5</v>
      </c>
      <c r="W65" s="8" t="n">
        <f aca="false">SUM(L65:N65,C66:E66)</f>
        <v>6.98</v>
      </c>
      <c r="X65" s="1" t="n">
        <f aca="false">W65+V66</f>
        <v>39.22</v>
      </c>
      <c r="AB65" s="1" t="n">
        <v>2.1</v>
      </c>
      <c r="AC65" s="1" t="n">
        <v>0.91</v>
      </c>
      <c r="AD65" s="1" t="n">
        <v>0.47</v>
      </c>
      <c r="AE65" s="1" t="n">
        <v>6.91</v>
      </c>
      <c r="AF65" s="1" t="n">
        <v>3.72</v>
      </c>
      <c r="AG65" s="1" t="n">
        <v>5.57</v>
      </c>
      <c r="AH65" s="1" t="n">
        <v>4.49</v>
      </c>
      <c r="AI65" s="1" t="n">
        <v>3.26</v>
      </c>
      <c r="AJ65" s="1" t="n">
        <v>1.55</v>
      </c>
      <c r="AK65" s="1" t="n">
        <v>0.88</v>
      </c>
      <c r="AL65" s="1" t="n">
        <v>1.21</v>
      </c>
      <c r="AM65" s="1" t="n">
        <v>0.86</v>
      </c>
      <c r="AN65" s="1" t="n">
        <f aca="false">SUM(AB65:AM65)</f>
        <v>31.93</v>
      </c>
      <c r="AQ65" s="1" t="n">
        <f aca="false">AB65-C65</f>
        <v>0</v>
      </c>
      <c r="AR65" s="1" t="n">
        <f aca="false">AC65-D65</f>
        <v>0</v>
      </c>
      <c r="AS65" s="1" t="n">
        <f aca="false">AD65-E65</f>
        <v>0</v>
      </c>
      <c r="AT65" s="1" t="n">
        <f aca="false">AE65-F65</f>
        <v>0</v>
      </c>
      <c r="AU65" s="1" t="n">
        <f aca="false">AF65-G65</f>
        <v>0</v>
      </c>
      <c r="AV65" s="1" t="n">
        <f aca="false">AG65-H65</f>
        <v>0</v>
      </c>
      <c r="AW65" s="1" t="n">
        <f aca="false">AH65-I65</f>
        <v>0</v>
      </c>
      <c r="AX65" s="1" t="n">
        <f aca="false">AI65-J65</f>
        <v>0</v>
      </c>
      <c r="AY65" s="1" t="n">
        <f aca="false">AJ65-K65</f>
        <v>0</v>
      </c>
      <c r="AZ65" s="1" t="n">
        <f aca="false">AK65-L65</f>
        <v>0</v>
      </c>
      <c r="BA65" s="1" t="n">
        <f aca="false">AL65-M65</f>
        <v>0</v>
      </c>
      <c r="BB65" s="1" t="n">
        <f aca="false">AM65-N65</f>
        <v>0</v>
      </c>
      <c r="BC65" s="1" t="n">
        <f aca="false">AN65-O65</f>
        <v>0</v>
      </c>
      <c r="BE65" s="0" t="n">
        <v>1999</v>
      </c>
      <c r="BF65" s="1" t="n">
        <v>2.1</v>
      </c>
      <c r="BG65" s="1" t="n">
        <v>0.91</v>
      </c>
      <c r="BH65" s="1" t="n">
        <v>0.47</v>
      </c>
      <c r="BI65" s="1" t="n">
        <v>6.91</v>
      </c>
      <c r="BJ65" s="1" t="n">
        <v>3.72</v>
      </c>
      <c r="BK65" s="1" t="n">
        <v>5.57</v>
      </c>
      <c r="BL65" s="1" t="n">
        <v>4.49</v>
      </c>
      <c r="BM65" s="1" t="n">
        <v>3.26</v>
      </c>
      <c r="BN65" s="1" t="n">
        <v>1.55</v>
      </c>
      <c r="BO65" s="1" t="n">
        <v>0.88</v>
      </c>
      <c r="BP65" s="1" t="n">
        <v>1.21</v>
      </c>
      <c r="BQ65" s="1" t="n">
        <v>0.86</v>
      </c>
      <c r="BR65" s="1" t="n">
        <f aca="false">SUM(BF65:BQ65)</f>
        <v>31.93</v>
      </c>
      <c r="BS65" s="0" t="n">
        <f aca="false">COUNT(BF65:BQ65)</f>
        <v>12</v>
      </c>
      <c r="BT65" s="1" t="n">
        <f aca="false">AB65-BF65</f>
        <v>0</v>
      </c>
      <c r="BU65" s="1" t="n">
        <f aca="false">AC65-BG65</f>
        <v>0</v>
      </c>
      <c r="BV65" s="1" t="n">
        <f aca="false">AD65-BH65</f>
        <v>0</v>
      </c>
      <c r="BW65" s="1" t="n">
        <f aca="false">AE65-BI65</f>
        <v>0</v>
      </c>
      <c r="BX65" s="1" t="n">
        <f aca="false">AF65-BJ65</f>
        <v>0</v>
      </c>
      <c r="BY65" s="1" t="n">
        <f aca="false">AG65-BK65</f>
        <v>0</v>
      </c>
      <c r="BZ65" s="1" t="n">
        <f aca="false">AH65-BL65</f>
        <v>0</v>
      </c>
      <c r="CA65" s="1" t="n">
        <f aca="false">AI65-BM65</f>
        <v>0</v>
      </c>
      <c r="CB65" s="1" t="n">
        <f aca="false">AJ65-BN65</f>
        <v>0</v>
      </c>
      <c r="CC65" s="1" t="n">
        <f aca="false">AK65-BO65</f>
        <v>0</v>
      </c>
      <c r="CD65" s="1" t="n">
        <f aca="false">AL65-BP65</f>
        <v>0</v>
      </c>
      <c r="CE65" s="1" t="n">
        <f aca="false">AM65-BQ65</f>
        <v>0</v>
      </c>
      <c r="CF65" s="1" t="n">
        <f aca="false">AN65-BR65</f>
        <v>0</v>
      </c>
    </row>
    <row r="66" customFormat="false" ht="12.75" hidden="false" customHeight="false" outlineLevel="0" collapsed="false">
      <c r="A66" s="0" t="n">
        <v>2000</v>
      </c>
      <c r="C66" s="1" t="n">
        <v>0.91</v>
      </c>
      <c r="D66" s="1" t="n">
        <v>1.95</v>
      </c>
      <c r="E66" s="1" t="n">
        <v>1.17</v>
      </c>
      <c r="F66" s="1" t="n">
        <v>3.18</v>
      </c>
      <c r="G66" s="1" t="n">
        <v>9.63</v>
      </c>
      <c r="H66" s="1" t="n">
        <v>8.63</v>
      </c>
      <c r="I66" s="1" t="n">
        <v>3.27</v>
      </c>
      <c r="J66" s="1" t="n">
        <v>3.94</v>
      </c>
      <c r="K66" s="1" t="n">
        <v>3.59</v>
      </c>
      <c r="L66" s="1" t="n">
        <v>0.68</v>
      </c>
      <c r="M66" s="1" t="n">
        <v>2</v>
      </c>
      <c r="N66" s="1" t="n">
        <v>1.39</v>
      </c>
      <c r="O66" s="1" t="n">
        <v>40.34</v>
      </c>
      <c r="P66" s="1" t="n">
        <f aca="false">SUM(C66:N66)</f>
        <v>40.34</v>
      </c>
      <c r="R66" s="7" t="n">
        <f aca="false">SUM(E66:G66)</f>
        <v>13.98</v>
      </c>
      <c r="S66" s="7" t="n">
        <f aca="false">SUM(H66:J66)</f>
        <v>15.84</v>
      </c>
      <c r="T66" s="7" t="n">
        <f aca="false">SUM(K66:M66)</f>
        <v>6.27</v>
      </c>
      <c r="U66" s="7" t="n">
        <f aca="false">SUM(N66,C67:D67)</f>
        <v>5.02</v>
      </c>
      <c r="V66" s="8" t="n">
        <f aca="false">SUM(F66:K66)</f>
        <v>32.24</v>
      </c>
      <c r="W66" s="8" t="n">
        <f aca="false">SUM(L66:N66,C67:E67)</f>
        <v>8.29</v>
      </c>
      <c r="X66" s="1" t="n">
        <f aca="false">W66+V67</f>
        <v>37.18</v>
      </c>
      <c r="AB66" s="1" t="n">
        <v>0.91</v>
      </c>
      <c r="AC66" s="1" t="n">
        <v>1.95</v>
      </c>
      <c r="AD66" s="1" t="n">
        <v>1.17</v>
      </c>
      <c r="AE66" s="1" t="n">
        <v>3.18</v>
      </c>
      <c r="AF66" s="1" t="n">
        <v>9.63</v>
      </c>
      <c r="AG66" s="1" t="n">
        <v>8.63</v>
      </c>
      <c r="AH66" s="1" t="n">
        <v>3.27</v>
      </c>
      <c r="AI66" s="1" t="n">
        <v>3.94</v>
      </c>
      <c r="AJ66" s="1" t="n">
        <v>3.5903</v>
      </c>
      <c r="AK66" s="1" t="n">
        <v>0.6805</v>
      </c>
      <c r="AL66" s="1" t="n">
        <v>2.0006</v>
      </c>
      <c r="AM66" s="1" t="n">
        <v>1.3913</v>
      </c>
      <c r="AN66" s="1" t="n">
        <f aca="false">SUM(AB66:AM66)</f>
        <v>40.3427</v>
      </c>
      <c r="AQ66" s="1" t="n">
        <f aca="false">AB66-C66</f>
        <v>0</v>
      </c>
      <c r="AR66" s="1" t="n">
        <f aca="false">AC66-D66</f>
        <v>0</v>
      </c>
      <c r="AS66" s="1" t="n">
        <f aca="false">AD66-E66</f>
        <v>0</v>
      </c>
      <c r="AT66" s="1" t="n">
        <f aca="false">AE66-F66</f>
        <v>0</v>
      </c>
      <c r="AU66" s="1" t="n">
        <f aca="false">AF66-G66</f>
        <v>0</v>
      </c>
      <c r="AV66" s="1" t="n">
        <f aca="false">AG66-H66</f>
        <v>0</v>
      </c>
      <c r="AW66" s="1" t="n">
        <f aca="false">AH66-I66</f>
        <v>0</v>
      </c>
      <c r="AX66" s="1" t="n">
        <f aca="false">AI66-J66</f>
        <v>0</v>
      </c>
      <c r="AY66" s="1" t="n">
        <f aca="false">AJ66-K66</f>
        <v>0.000300000000000189</v>
      </c>
      <c r="AZ66" s="1" t="n">
        <f aca="false">AK66-L66</f>
        <v>0.000499999999999945</v>
      </c>
      <c r="BA66" s="1" t="n">
        <f aca="false">AL66-M66</f>
        <v>0.000600000000000378</v>
      </c>
      <c r="BB66" s="1" t="n">
        <f aca="false">AM66-N66</f>
        <v>0.0013000000000003</v>
      </c>
      <c r="BC66" s="1" t="n">
        <f aca="false">AN66-O66</f>
        <v>0.00269999999999726</v>
      </c>
      <c r="BE66" s="0" t="n">
        <v>2000</v>
      </c>
      <c r="BF66" s="1" t="n">
        <v>0.91</v>
      </c>
      <c r="BG66" s="1" t="n">
        <v>1.95</v>
      </c>
      <c r="BH66" s="1" t="n">
        <v>1.17</v>
      </c>
      <c r="BI66" s="1" t="n">
        <v>3.18</v>
      </c>
      <c r="BJ66" s="1" t="n">
        <v>9.63</v>
      </c>
      <c r="BK66" s="1" t="n">
        <v>8.63</v>
      </c>
      <c r="BL66" s="1" t="n">
        <v>3.27</v>
      </c>
      <c r="BM66" s="1" t="n">
        <v>3.94</v>
      </c>
      <c r="BN66" s="1" t="n">
        <v>3.59</v>
      </c>
      <c r="BO66" s="1" t="n">
        <v>0.68</v>
      </c>
      <c r="BP66" s="1" t="n">
        <v>2</v>
      </c>
      <c r="BQ66" s="1" t="n">
        <v>1.39</v>
      </c>
      <c r="BR66" s="1" t="n">
        <f aca="false">SUM(BF66:BQ66)</f>
        <v>40.34</v>
      </c>
      <c r="BS66" s="0" t="n">
        <f aca="false">COUNT(BF66:BQ66)</f>
        <v>12</v>
      </c>
      <c r="BT66" s="1" t="n">
        <f aca="false">AB66-BF66</f>
        <v>0</v>
      </c>
      <c r="BU66" s="1" t="n">
        <f aca="false">AC66-BG66</f>
        <v>0</v>
      </c>
      <c r="BV66" s="1" t="n">
        <f aca="false">AD66-BH66</f>
        <v>0</v>
      </c>
      <c r="BW66" s="1" t="n">
        <f aca="false">AE66-BI66</f>
        <v>0</v>
      </c>
      <c r="BX66" s="1" t="n">
        <f aca="false">AF66-BJ66</f>
        <v>0</v>
      </c>
      <c r="BY66" s="1" t="n">
        <f aca="false">AG66-BK66</f>
        <v>0</v>
      </c>
      <c r="BZ66" s="1" t="n">
        <f aca="false">AH66-BL66</f>
        <v>0</v>
      </c>
      <c r="CA66" s="1" t="n">
        <f aca="false">AI66-BM66</f>
        <v>0</v>
      </c>
      <c r="CB66" s="1" t="n">
        <f aca="false">AJ66-BN66</f>
        <v>0.000300000000000189</v>
      </c>
      <c r="CC66" s="1" t="n">
        <f aca="false">AK66-BO66</f>
        <v>0.000499999999999945</v>
      </c>
      <c r="CD66" s="1" t="n">
        <f aca="false">AL66-BP66</f>
        <v>0.000600000000000378</v>
      </c>
      <c r="CE66" s="1" t="n">
        <f aca="false">AM66-BQ66</f>
        <v>0.0013000000000003</v>
      </c>
      <c r="CF66" s="1" t="n">
        <f aca="false">AN66-BR66</f>
        <v>0.00269999999999726</v>
      </c>
    </row>
    <row r="67" customFormat="false" ht="12.75" hidden="false" customHeight="false" outlineLevel="0" collapsed="false">
      <c r="A67" s="0" t="n">
        <v>2001</v>
      </c>
      <c r="C67" s="1" t="n">
        <v>0.99</v>
      </c>
      <c r="D67" s="1" t="n">
        <v>2.64</v>
      </c>
      <c r="E67" s="1" t="n">
        <v>0.59</v>
      </c>
      <c r="F67" s="1" t="n">
        <v>3.07</v>
      </c>
      <c r="G67" s="0" t="n">
        <v>4.16</v>
      </c>
      <c r="H67" s="1" t="n">
        <v>5.4</v>
      </c>
      <c r="I67" s="1" t="n">
        <v>3.09</v>
      </c>
      <c r="J67" s="1" t="n">
        <v>7.64</v>
      </c>
      <c r="K67" s="1" t="n">
        <v>5.53</v>
      </c>
      <c r="L67" s="1" t="n">
        <v>2.62</v>
      </c>
      <c r="M67" s="17" t="n">
        <v>1.59</v>
      </c>
      <c r="N67" s="1" t="n">
        <v>1.13</v>
      </c>
      <c r="O67" s="1" t="n">
        <v>38.45</v>
      </c>
      <c r="P67" s="1" t="n">
        <f aca="false">SUM(C67:N67)</f>
        <v>38.45</v>
      </c>
      <c r="R67" s="7" t="n">
        <f aca="false">SUM(E67:G67)</f>
        <v>7.82</v>
      </c>
      <c r="S67" s="7" t="n">
        <f aca="false">SUM(H67:J67)</f>
        <v>16.13</v>
      </c>
      <c r="T67" s="7" t="n">
        <f aca="false">SUM(K67:M67)</f>
        <v>9.74</v>
      </c>
      <c r="U67" s="7" t="n">
        <f aca="false">SUM(N67,C68:D68)</f>
        <v>3.93</v>
      </c>
      <c r="V67" s="8" t="n">
        <f aca="false">SUM(F67:K67)</f>
        <v>28.89</v>
      </c>
      <c r="W67" s="8" t="n">
        <f aca="false">SUM(L67:N67,C68:E68)</f>
        <v>9.84</v>
      </c>
      <c r="X67" s="1" t="n">
        <f aca="false">W67+V68</f>
        <v>27.75</v>
      </c>
    </row>
    <row r="68" customFormat="false" ht="12.75" hidden="false" customHeight="false" outlineLevel="0" collapsed="false">
      <c r="A68" s="0" t="n">
        <v>2002</v>
      </c>
      <c r="C68" s="1" t="n">
        <v>0.63</v>
      </c>
      <c r="D68" s="1" t="n">
        <v>2.17</v>
      </c>
      <c r="E68" s="1" t="n">
        <v>1.7</v>
      </c>
      <c r="F68" s="1" t="n">
        <v>3.45</v>
      </c>
      <c r="G68" s="1" t="n">
        <v>2.92</v>
      </c>
      <c r="H68" s="1" t="n">
        <v>3.7</v>
      </c>
      <c r="I68" s="1" t="n">
        <v>2.06</v>
      </c>
      <c r="J68" s="1" t="n">
        <v>3.04</v>
      </c>
      <c r="K68" s="1" t="n">
        <v>2.74</v>
      </c>
      <c r="L68" s="1" t="n">
        <v>2.1</v>
      </c>
      <c r="M68" s="1" t="n">
        <v>1.01</v>
      </c>
      <c r="N68" s="1" t="n">
        <v>0.67</v>
      </c>
      <c r="O68" s="1" t="n">
        <v>26.19</v>
      </c>
      <c r="P68" s="1" t="n">
        <f aca="false">SUM(C68:N68)</f>
        <v>26.19</v>
      </c>
      <c r="R68" s="7" t="n">
        <f aca="false">SUM(E68:G68)</f>
        <v>8.07</v>
      </c>
      <c r="S68" s="7" t="n">
        <f aca="false">SUM(H68:J68)</f>
        <v>8.8</v>
      </c>
      <c r="T68" s="7" t="n">
        <f aca="false">SUM(K68:M68)</f>
        <v>5.85</v>
      </c>
      <c r="U68" s="7" t="n">
        <f aca="false">SUM(N68,C69:D69)</f>
        <v>1.53</v>
      </c>
      <c r="V68" s="8" t="n">
        <f aca="false">SUM(F68:K68)</f>
        <v>17.91</v>
      </c>
      <c r="W68" s="8" t="n">
        <f aca="false">SUM(L68:N68,C69:E69)</f>
        <v>6.36</v>
      </c>
      <c r="X68" s="1" t="n">
        <f aca="false">W68+V69</f>
        <v>24.43</v>
      </c>
      <c r="AN68" s="1"/>
      <c r="AQ68" s="1"/>
      <c r="AR68" s="1"/>
      <c r="AS68" s="1"/>
      <c r="AT68" s="1"/>
      <c r="AU68" s="1"/>
      <c r="BC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</row>
    <row r="69" customFormat="false" ht="12.75" hidden="false" customHeight="false" outlineLevel="0" collapsed="false">
      <c r="A69" s="0" t="n">
        <v>2003</v>
      </c>
      <c r="C69" s="1" t="n">
        <v>0.36</v>
      </c>
      <c r="D69" s="1" t="n">
        <v>0.5</v>
      </c>
      <c r="E69" s="1" t="n">
        <v>1.72</v>
      </c>
      <c r="F69" s="1" t="n">
        <v>2.95</v>
      </c>
      <c r="G69" s="1" t="n">
        <v>3.67</v>
      </c>
      <c r="H69" s="1" t="n">
        <v>2.1</v>
      </c>
      <c r="I69" s="1" t="n">
        <v>4.24</v>
      </c>
      <c r="J69" s="1" t="n">
        <v>0.87</v>
      </c>
      <c r="K69" s="1" t="n">
        <v>4.24</v>
      </c>
      <c r="P69" s="1"/>
      <c r="R69" s="7" t="n">
        <f aca="false">SUM(E69:G69)</f>
        <v>8.34</v>
      </c>
      <c r="S69" s="7" t="n">
        <f aca="false">SUM(H69:J69)</f>
        <v>7.21</v>
      </c>
      <c r="T69" s="7"/>
      <c r="U69" s="7"/>
      <c r="V69" s="8" t="n">
        <f aca="false">SUM(F69:K69)</f>
        <v>18.07</v>
      </c>
      <c r="W69" s="8"/>
      <c r="X69" s="1"/>
      <c r="AN69" s="1"/>
      <c r="AQ69" s="1"/>
      <c r="AR69" s="1"/>
      <c r="AS69" s="1"/>
      <c r="AT69" s="1"/>
      <c r="AU69" s="1"/>
      <c r="BC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</row>
    <row r="70" customFormat="false" ht="12.75" hidden="false" customHeight="false" outlineLevel="0" collapsed="false">
      <c r="P70" s="1"/>
      <c r="R70" s="7"/>
      <c r="S70" s="7"/>
      <c r="T70" s="7"/>
      <c r="U70" s="7"/>
      <c r="V70" s="8"/>
      <c r="W70" s="8"/>
      <c r="X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</row>
    <row r="71" customFormat="false" ht="12.75" hidden="false" customHeight="false" outlineLevel="0" collapsed="false">
      <c r="A71" s="0" t="s">
        <v>33</v>
      </c>
      <c r="C71" s="9" t="n">
        <f aca="false">A6</f>
        <v>1940</v>
      </c>
      <c r="D71" s="9" t="n">
        <f aca="false">A66</f>
        <v>2000</v>
      </c>
      <c r="E71" s="9" t="n">
        <f aca="false">D71-C71+1</f>
        <v>61</v>
      </c>
    </row>
    <row r="72" customFormat="false" ht="12.75" hidden="false" customHeight="false" outlineLevel="0" collapsed="false">
      <c r="A72" s="0" t="s">
        <v>34</v>
      </c>
      <c r="C72" s="1" t="n">
        <f aca="false">AVERAGE(C6:C66)</f>
        <v>1.24850006454111</v>
      </c>
      <c r="D72" s="1" t="n">
        <f aca="false">AVERAGE(D6:D66)</f>
        <v>1.10731121724539</v>
      </c>
      <c r="E72" s="1" t="n">
        <f aca="false">AVERAGE(E6:E66)</f>
        <v>2.08327868852459</v>
      </c>
      <c r="F72" s="1" t="n">
        <f aca="false">AVERAGE(F6:F66)</f>
        <v>2.99360655737705</v>
      </c>
      <c r="G72" s="1" t="n">
        <f aca="false">AVERAGE(G6:G66)</f>
        <v>3.31868852459016</v>
      </c>
      <c r="H72" s="1" t="n">
        <f aca="false">AVERAGE(H6:H66)</f>
        <v>4.20655737704918</v>
      </c>
      <c r="I72" s="1" t="n">
        <f aca="false">AVERAGE(I6:I66)</f>
        <v>3.85688524590164</v>
      </c>
      <c r="J72" s="1" t="n">
        <f aca="false">AVERAGE(J6:J66)</f>
        <v>3.7372131147541</v>
      </c>
      <c r="K72" s="1" t="n">
        <f aca="false">AVERAGE(K6:K66)</f>
        <v>3.18327868852459</v>
      </c>
      <c r="L72" s="1" t="n">
        <f aca="false">AVERAGE(L6:L66)</f>
        <v>2.17262295081967</v>
      </c>
      <c r="M72" s="1" t="n">
        <f aca="false">AVERAGE(M6:M66)</f>
        <v>2.09918032786885</v>
      </c>
      <c r="N72" s="1" t="n">
        <f aca="false">AVERAGE(N6:N66)</f>
        <v>1.5616393442623</v>
      </c>
      <c r="O72" s="1" t="n">
        <f aca="false">AVERAGE(O6:O66)</f>
        <v>31.569064153866</v>
      </c>
      <c r="P72" s="1" t="n">
        <f aca="false">AVERAGE(P6:P66)</f>
        <v>31.5687621014586</v>
      </c>
      <c r="R72" s="1" t="n">
        <f aca="false">AVERAGE(R6:R66)</f>
        <v>8.3955737704918</v>
      </c>
      <c r="S72" s="1" t="n">
        <f aca="false">AVERAGE(S6:S66)</f>
        <v>11.8006557377049</v>
      </c>
      <c r="T72" s="1" t="n">
        <f aca="false">AVERAGE(T6:T66)</f>
        <v>7.45508196721312</v>
      </c>
      <c r="U72" s="1" t="n">
        <f aca="false">AVERAGE(U6:U66)</f>
        <v>3.94908997031109</v>
      </c>
      <c r="V72" s="1" t="n">
        <f aca="false">AVERAGE(V6:V66)</f>
        <v>21.2962295081967</v>
      </c>
      <c r="W72" s="1" t="n">
        <f aca="false">AVERAGE(W6:W66)</f>
        <v>10.2969588227701</v>
      </c>
      <c r="X72" s="1" t="n">
        <f aca="false">AVERAGE(X6:X66)</f>
        <v>31.7292539047373</v>
      </c>
      <c r="AB72" s="1" t="n">
        <f aca="false">AVERAGE(AB6:AB66)</f>
        <v>1.20660377358491</v>
      </c>
      <c r="AC72" s="1" t="n">
        <f aca="false">AVERAGE(AC6:AC66)</f>
        <v>1.17245283018868</v>
      </c>
      <c r="AD72" s="1" t="n">
        <f aca="false">AVERAGE(AD6:AD66)</f>
        <v>2.14075471698113</v>
      </c>
      <c r="AE72" s="1" t="n">
        <f aca="false">AVERAGE(AE6:AE66)</f>
        <v>3.10358490566038</v>
      </c>
      <c r="AF72" s="1" t="n">
        <f aca="false">AVERAGE(AF6:AF66)</f>
        <v>3.27679245283019</v>
      </c>
      <c r="AG72" s="1" t="n">
        <f aca="false">AVERAGE(AG6:AG66)</f>
        <v>4.16094339622642</v>
      </c>
      <c r="AH72" s="1" t="n">
        <f aca="false">AVERAGE(AH6:AH66)</f>
        <v>4.05867924528302</v>
      </c>
      <c r="AI72" s="1" t="n">
        <f aca="false">AVERAGE(AI6:AI66)</f>
        <v>3.8277358490566</v>
      </c>
      <c r="AJ72" s="1" t="n">
        <f aca="false">AVERAGE(AJ6:AJ66)</f>
        <v>3.0173641509434</v>
      </c>
      <c r="AK72" s="1" t="n">
        <f aca="false">AVERAGE(AK6:AK66)</f>
        <v>2.24151886792453</v>
      </c>
      <c r="AL72" s="1" t="n">
        <f aca="false">AVERAGE(AL6:AL66)</f>
        <v>2.08604905660377</v>
      </c>
      <c r="AM72" s="1" t="n">
        <f aca="false">AVERAGE(AM6:AM66)</f>
        <v>1.59549622641509</v>
      </c>
      <c r="AN72" s="1" t="n">
        <f aca="false">AVERAGE(AN6:AN66)</f>
        <v>31.8879754716981</v>
      </c>
      <c r="AO72" s="1"/>
      <c r="AQ72" s="1" t="n">
        <f aca="false">AVERAGE(AQ6:AQ66)</f>
        <v>2.8227603625017E-005</v>
      </c>
      <c r="AR72" s="1" t="n">
        <f aca="false">AVERAGE(AR6:AR66)</f>
        <v>7.57688307829384E-005</v>
      </c>
      <c r="AS72" s="1" t="n">
        <f aca="false">AVERAGE(AS6:AS66)</f>
        <v>0.000188679245283021</v>
      </c>
      <c r="AT72" s="1" t="n">
        <f aca="false">AVERAGE(AT6:AT66)</f>
        <v>0</v>
      </c>
      <c r="AU72" s="1" t="n">
        <f aca="false">AVERAGE(AU6:AU66)</f>
        <v>0</v>
      </c>
      <c r="AV72" s="1" t="n">
        <f aca="false">AVERAGE(AV6:AV66)</f>
        <v>0</v>
      </c>
      <c r="AW72" s="1" t="n">
        <f aca="false">AVERAGE(AW6:AW66)</f>
        <v>0</v>
      </c>
      <c r="AX72" s="1" t="n">
        <f aca="false">AVERAGE(AX6:AX66)</f>
        <v>0</v>
      </c>
      <c r="AY72" s="1" t="n">
        <f aca="false">AVERAGE(AY6:AY66)</f>
        <v>5.66037735849413E-006</v>
      </c>
      <c r="AZ72" s="1" t="n">
        <f aca="false">AVERAGE(AZ6:AZ66)</f>
        <v>9.4339622641499E-006</v>
      </c>
      <c r="BA72" s="1" t="n">
        <f aca="false">AVERAGE(BA6:BA66)</f>
        <v>1.13207547169883E-005</v>
      </c>
      <c r="BB72" s="1" t="n">
        <f aca="false">AVERAGE(BB6:BB66)</f>
        <v>2.45283018867981E-005</v>
      </c>
      <c r="BC72" s="1" t="n">
        <f aca="false">AVERAGE(BC6:BC66)</f>
        <v>0.00018465309760804</v>
      </c>
      <c r="BF72" s="1" t="n">
        <f aca="false">AVERAGE(BF6:BF66)</f>
        <v>1.19288461538462</v>
      </c>
      <c r="BG72" s="1" t="n">
        <f aca="false">AVERAGE(BG6:BG66)</f>
        <v>1.18076923076923</v>
      </c>
      <c r="BH72" s="1" t="n">
        <f aca="false">AVERAGE(BH6:BH66)</f>
        <v>2.13384615384615</v>
      </c>
      <c r="BI72" s="1" t="n">
        <f aca="false">AVERAGE(BI6:BI66)</f>
        <v>3.10673076923077</v>
      </c>
      <c r="BJ72" s="1" t="n">
        <f aca="false">AVERAGE(BJ6:BJ66)</f>
        <v>3.30403846153846</v>
      </c>
      <c r="BK72" s="1" t="n">
        <f aca="false">AVERAGE(BK6:BK66)</f>
        <v>4.19653846153846</v>
      </c>
      <c r="BL72" s="1" t="n">
        <f aca="false">AVERAGE(BL6:BL66)</f>
        <v>4.05867924528302</v>
      </c>
      <c r="BM72" s="1" t="n">
        <f aca="false">AVERAGE(BM6:BM66)</f>
        <v>3.8277358490566</v>
      </c>
      <c r="BN72" s="1" t="n">
        <f aca="false">AVERAGE(BN6:BN66)</f>
        <v>3.01735849056604</v>
      </c>
      <c r="BO72" s="1" t="n">
        <f aca="false">AVERAGE(BO6:BO66)</f>
        <v>2.24301886792453</v>
      </c>
      <c r="BP72" s="1" t="n">
        <f aca="false">AVERAGE(BP6:BP66)</f>
        <v>2.08509433962264</v>
      </c>
      <c r="BQ72" s="1" t="n">
        <f aca="false">AVERAGE(BQ6:BQ66)</f>
        <v>1.58981132075472</v>
      </c>
      <c r="BR72" s="1" t="n">
        <f aca="false">AVERAGE(BR6:BR66)</f>
        <v>31.651320754717</v>
      </c>
      <c r="BT72" s="1" t="e">
        <f aca="false">AVERAGE(BT6:BT66)</f>
        <v>#VALUE!</v>
      </c>
      <c r="BU72" s="1" t="e">
        <f aca="false">AVERAGE(BU6:BU66)</f>
        <v>#VALUE!</v>
      </c>
      <c r="BV72" s="1" t="e">
        <f aca="false">AVERAGE(BV6:BV66)</f>
        <v>#VALUE!</v>
      </c>
      <c r="BW72" s="1" t="e">
        <f aca="false">AVERAGE(BW6:BW66)</f>
        <v>#VALUE!</v>
      </c>
      <c r="BX72" s="1" t="e">
        <f aca="false">AVERAGE(BX6:BX66)</f>
        <v>#VALUE!</v>
      </c>
      <c r="BY72" s="1" t="e">
        <f aca="false">AVERAGE(BY6:BY66)</f>
        <v>#VALUE!</v>
      </c>
      <c r="BZ72" s="1" t="n">
        <f aca="false">AVERAGE(BZ6:BZ66)</f>
        <v>0</v>
      </c>
      <c r="CA72" s="1" t="n">
        <f aca="false">AVERAGE(CA6:CA66)</f>
        <v>0</v>
      </c>
      <c r="CB72" s="1" t="n">
        <f aca="false">AVERAGE(CB6:CB66)</f>
        <v>5.66037735849413E-006</v>
      </c>
      <c r="CC72" s="1" t="n">
        <f aca="false">AVERAGE(CC6:CC66)</f>
        <v>-0.0015</v>
      </c>
      <c r="CD72" s="1" t="n">
        <f aca="false">AVERAGE(CD6:CD66)</f>
        <v>0.000954716981132083</v>
      </c>
      <c r="CE72" s="1" t="n">
        <f aca="false">AVERAGE(CE6:CE66)</f>
        <v>0.00568490566037737</v>
      </c>
      <c r="CF72" s="1" t="n">
        <f aca="false">AVERAGE(CF6:CF66)</f>
        <v>0.236654716981132</v>
      </c>
    </row>
    <row r="73" customFormat="false" ht="12.75" hidden="false" customHeight="false" outlineLevel="0" collapsed="false">
      <c r="A73" s="0" t="s">
        <v>35</v>
      </c>
      <c r="C73" s="1" t="n">
        <f aca="false">MEDIAN(C6:C66)</f>
        <v>1.17</v>
      </c>
      <c r="D73" s="1" t="n">
        <f aca="false">MEDIAN(D6:D66)</f>
        <v>1.01</v>
      </c>
      <c r="E73" s="1" t="n">
        <f aca="false">MEDIAN(E6:E66)</f>
        <v>2.09</v>
      </c>
      <c r="F73" s="1" t="n">
        <f aca="false">MEDIAN(F6:F66)</f>
        <v>2.72</v>
      </c>
      <c r="G73" s="1" t="n">
        <f aca="false">MEDIAN(G6:G66)</f>
        <v>3.06</v>
      </c>
      <c r="H73" s="1" t="n">
        <f aca="false">MEDIAN(H6:H66)</f>
        <v>3.7</v>
      </c>
      <c r="I73" s="1" t="n">
        <f aca="false">MEDIAN(I6:I66)</f>
        <v>3.49</v>
      </c>
      <c r="J73" s="1" t="n">
        <f aca="false">MEDIAN(J6:J66)</f>
        <v>3.08</v>
      </c>
      <c r="K73" s="1" t="n">
        <f aca="false">MEDIAN(K6:K66)</f>
        <v>2.59</v>
      </c>
      <c r="L73" s="1" t="n">
        <f aca="false">MEDIAN(L6:L66)</f>
        <v>1.78</v>
      </c>
      <c r="M73" s="1" t="n">
        <f aca="false">MEDIAN(M6:M66)</f>
        <v>1.95</v>
      </c>
      <c r="N73" s="1" t="n">
        <f aca="false">MEDIAN(N6:N66)</f>
        <v>1.56</v>
      </c>
      <c r="O73" s="1" t="n">
        <f aca="false">MEDIAN(O6:O66)</f>
        <v>31.6929133858268</v>
      </c>
      <c r="P73" s="1" t="n">
        <f aca="false">MEDIAN(P6:P66)</f>
        <v>31.69</v>
      </c>
      <c r="R73" s="1" t="n">
        <f aca="false">MEDIAN(R6:R66)</f>
        <v>7.96</v>
      </c>
      <c r="S73" s="1" t="n">
        <f aca="false">MEDIAN(S6:S66)</f>
        <v>11.84</v>
      </c>
      <c r="T73" s="1" t="n">
        <f aca="false">MEDIAN(T6:T66)</f>
        <v>7.09</v>
      </c>
      <c r="U73" s="1" t="n">
        <f aca="false">MEDIAN(U6:U66)</f>
        <v>3.91</v>
      </c>
      <c r="V73" s="1" t="n">
        <f aca="false">MEDIAN(V6:V66)</f>
        <v>21.07</v>
      </c>
      <c r="W73" s="1" t="n">
        <f aca="false">MEDIAN(W6:W66)</f>
        <v>9.89</v>
      </c>
      <c r="X73" s="1" t="n">
        <f aca="false">MEDIAN(X6:X66)</f>
        <v>31.04</v>
      </c>
      <c r="AB73" s="1" t="n">
        <f aca="false">MEDIAN(AB6:AB66)</f>
        <v>1.11</v>
      </c>
      <c r="AC73" s="1" t="n">
        <f aca="false">MEDIAN(AC6:AC66)</f>
        <v>1.17</v>
      </c>
      <c r="AD73" s="1" t="n">
        <f aca="false">MEDIAN(AD6:AD66)</f>
        <v>2.11</v>
      </c>
      <c r="AE73" s="1" t="n">
        <f aca="false">MEDIAN(AE6:AE66)</f>
        <v>2.76</v>
      </c>
      <c r="AF73" s="1" t="n">
        <f aca="false">MEDIAN(AF6:AF66)</f>
        <v>3.06</v>
      </c>
      <c r="AG73" s="1" t="n">
        <f aca="false">MEDIAN(AG6:AG66)</f>
        <v>3.4</v>
      </c>
      <c r="AH73" s="1" t="n">
        <f aca="false">MEDIAN(AH6:AH66)</f>
        <v>4</v>
      </c>
      <c r="AI73" s="1" t="n">
        <f aca="false">MEDIAN(AI6:AI66)</f>
        <v>3.26</v>
      </c>
      <c r="AJ73" s="1" t="n">
        <f aca="false">MEDIAN(AJ6:AJ66)</f>
        <v>2.48</v>
      </c>
      <c r="AK73" s="1" t="n">
        <f aca="false">MEDIAN(AK6:AK66)</f>
        <v>1.85</v>
      </c>
      <c r="AL73" s="1" t="n">
        <f aca="false">MEDIAN(AL6:AL66)</f>
        <v>1.94</v>
      </c>
      <c r="AM73" s="1" t="n">
        <f aca="false">MEDIAN(AM6:AM66)</f>
        <v>1.62</v>
      </c>
      <c r="AN73" s="1" t="n">
        <f aca="false">MEDIAN(AN6:AN66)</f>
        <v>31.93</v>
      </c>
      <c r="AO73" s="1"/>
      <c r="AQ73" s="1" t="n">
        <f aca="false">MEDIAN(AQ6:AQ66)</f>
        <v>0</v>
      </c>
      <c r="AR73" s="1" t="n">
        <f aca="false">MEDIAN(AR6:AR66)</f>
        <v>0</v>
      </c>
      <c r="AS73" s="1" t="n">
        <f aca="false">MEDIAN(AS6:AS66)</f>
        <v>0</v>
      </c>
      <c r="AT73" s="1" t="n">
        <f aca="false">MEDIAN(AT6:AT66)</f>
        <v>0</v>
      </c>
      <c r="AU73" s="1" t="n">
        <f aca="false">MEDIAN(AU6:AU66)</f>
        <v>0</v>
      </c>
      <c r="AV73" s="1" t="n">
        <f aca="false">MEDIAN(AV6:AV66)</f>
        <v>0</v>
      </c>
      <c r="AW73" s="1" t="n">
        <f aca="false">MEDIAN(AW6:AW66)</f>
        <v>0</v>
      </c>
      <c r="AX73" s="1" t="n">
        <f aca="false">MEDIAN(AX6:AX66)</f>
        <v>0</v>
      </c>
      <c r="AY73" s="1" t="n">
        <f aca="false">MEDIAN(AY6:AY66)</f>
        <v>0</v>
      </c>
      <c r="AZ73" s="1" t="n">
        <f aca="false">MEDIAN(AZ6:AZ66)</f>
        <v>0</v>
      </c>
      <c r="BA73" s="1" t="n">
        <f aca="false">MEDIAN(BA6:BA66)</f>
        <v>0</v>
      </c>
      <c r="BB73" s="1" t="n">
        <f aca="false">MEDIAN(BB6:BB66)</f>
        <v>0</v>
      </c>
      <c r="BC73" s="1" t="n">
        <f aca="false">MEDIAN(BC6:BC66)</f>
        <v>0</v>
      </c>
      <c r="BF73" s="1" t="n">
        <f aca="false">MEDIAN(BF6:BF66)</f>
        <v>1.09</v>
      </c>
      <c r="BG73" s="1" t="n">
        <f aca="false">MEDIAN(BG6:BG66)</f>
        <v>1.17</v>
      </c>
      <c r="BH73" s="1" t="n">
        <f aca="false">MEDIAN(BH6:BH66)</f>
        <v>2.11</v>
      </c>
      <c r="BI73" s="1" t="n">
        <f aca="false">MEDIAN(BI6:BI66)</f>
        <v>2.745</v>
      </c>
      <c r="BJ73" s="1" t="n">
        <f aca="false">MEDIAN(BJ6:BJ66)</f>
        <v>3.12</v>
      </c>
      <c r="BK73" s="1" t="n">
        <f aca="false">MEDIAN(BK6:BK66)</f>
        <v>3.415</v>
      </c>
      <c r="BL73" s="1" t="n">
        <f aca="false">MEDIAN(BL6:BL66)</f>
        <v>4</v>
      </c>
      <c r="BM73" s="1" t="n">
        <f aca="false">MEDIAN(BM6:BM66)</f>
        <v>3.26</v>
      </c>
      <c r="BN73" s="1" t="n">
        <f aca="false">MEDIAN(BN6:BN66)</f>
        <v>2.48</v>
      </c>
      <c r="BO73" s="1" t="n">
        <f aca="false">MEDIAN(BO6:BO66)</f>
        <v>1.85</v>
      </c>
      <c r="BP73" s="1" t="n">
        <f aca="false">MEDIAN(BP6:BP66)</f>
        <v>1.94</v>
      </c>
      <c r="BQ73" s="1" t="n">
        <f aca="false">MEDIAN(BQ6:BQ66)</f>
        <v>1.62</v>
      </c>
      <c r="BR73" s="1" t="n">
        <f aca="false">MEDIAN(BR6:BR66)</f>
        <v>31.85</v>
      </c>
      <c r="BT73" s="1" t="e">
        <f aca="false">MEDIAN(BT6:BT66)</f>
        <v>#VALUE!</v>
      </c>
      <c r="BU73" s="1" t="e">
        <f aca="false">MEDIAN(BU6:BU66)</f>
        <v>#VALUE!</v>
      </c>
      <c r="BV73" s="1" t="e">
        <f aca="false">MEDIAN(BV6:BV66)</f>
        <v>#VALUE!</v>
      </c>
      <c r="BW73" s="1" t="e">
        <f aca="false">MEDIAN(BW6:BW66)</f>
        <v>#VALUE!</v>
      </c>
      <c r="BX73" s="1" t="e">
        <f aca="false">MEDIAN(BX6:BX66)</f>
        <v>#VALUE!</v>
      </c>
      <c r="BY73" s="1" t="e">
        <f aca="false">MEDIAN(BY6:BY66)</f>
        <v>#VALUE!</v>
      </c>
      <c r="BZ73" s="1" t="n">
        <f aca="false">MEDIAN(BZ6:BZ66)</f>
        <v>0</v>
      </c>
      <c r="CA73" s="1" t="n">
        <f aca="false">MEDIAN(CA6:CA66)</f>
        <v>0</v>
      </c>
      <c r="CB73" s="1" t="n">
        <f aca="false">MEDIAN(CB6:CB66)</f>
        <v>0</v>
      </c>
      <c r="CC73" s="1" t="n">
        <f aca="false">MEDIAN(CC6:CC66)</f>
        <v>0</v>
      </c>
      <c r="CD73" s="1" t="n">
        <f aca="false">MEDIAN(CD6:CD66)</f>
        <v>0</v>
      </c>
      <c r="CE73" s="1" t="n">
        <f aca="false">MEDIAN(CE6:CE66)</f>
        <v>0</v>
      </c>
      <c r="CF73" s="1" t="n">
        <f aca="false">MEDIAN(CF6:CF66)</f>
        <v>0</v>
      </c>
    </row>
    <row r="74" customFormat="false" ht="12.75" hidden="false" customHeight="false" outlineLevel="0" collapsed="false">
      <c r="A74" s="0" t="s">
        <v>36</v>
      </c>
      <c r="C74" s="1" t="n">
        <f aca="false">MODE(C6:C66)</f>
        <v>0.53</v>
      </c>
      <c r="D74" s="1" t="n">
        <f aca="false">MODE(D6:D66)</f>
        <v>0.39</v>
      </c>
      <c r="E74" s="1" t="n">
        <f aca="false">MODE(E6:E66)</f>
        <v>1.17</v>
      </c>
      <c r="F74" s="1" t="n">
        <f aca="false">MODE(F6:F66)</f>
        <v>2.4</v>
      </c>
      <c r="G74" s="1" t="n">
        <f aca="false">MODE(G6:G66)</f>
        <v>2.22</v>
      </c>
      <c r="H74" s="1" t="n">
        <f aca="false">MODE(H6:H66)</f>
        <v>2.09</v>
      </c>
      <c r="I74" s="1" t="n">
        <f aca="false">MODE(I6:I66)</f>
        <v>4.28</v>
      </c>
      <c r="J74" s="1" t="n">
        <f aca="false">MODE(J6:J66)</f>
        <v>2.48</v>
      </c>
      <c r="K74" s="1" t="n">
        <f aca="false">MODE(K6:K66)</f>
        <v>1.42</v>
      </c>
      <c r="L74" s="1" t="n">
        <f aca="false">MODE(L6:L66)</f>
        <v>0.64</v>
      </c>
      <c r="M74" s="1" t="n">
        <f aca="false">MODE(M6:M66)</f>
        <v>1.04</v>
      </c>
      <c r="N74" s="1" t="n">
        <f aca="false">MODE(N6:N66)</f>
        <v>0.29</v>
      </c>
      <c r="O74" s="1" t="n">
        <f aca="false">MODE(O6:O66)</f>
        <v>31.67</v>
      </c>
      <c r="P74" s="1" t="n">
        <f aca="false">MODE(P6:P66)</f>
        <v>31.67</v>
      </c>
      <c r="R74" s="1" t="n">
        <f aca="false">MODE(R6:R66)</f>
        <v>9.14</v>
      </c>
      <c r="S74" s="1" t="e">
        <f aca="false">MODE(S6:S66)</f>
        <v>#VALUE!</v>
      </c>
      <c r="T74" s="1" t="e">
        <f aca="false">MODE(T6:T66)</f>
        <v>#VALUE!</v>
      </c>
      <c r="U74" s="1" t="n">
        <f aca="false">MODE(U6:U66)</f>
        <v>2.34</v>
      </c>
      <c r="V74" s="1" t="e">
        <f aca="false">MODE(V6:V66)</f>
        <v>#VALUE!</v>
      </c>
      <c r="W74" s="1" t="n">
        <f aca="false">MODE(W6:W66)</f>
        <v>10.84</v>
      </c>
      <c r="X74" s="1" t="e">
        <f aca="false">MODE(X6:X66)</f>
        <v>#VALUE!</v>
      </c>
      <c r="AB74" s="1" t="n">
        <f aca="false">MODE(AB6:AB66)</f>
        <v>0.53</v>
      </c>
      <c r="AC74" s="1" t="n">
        <f aca="false">MODE(AC6:AC66)</f>
        <v>1.17</v>
      </c>
      <c r="AD74" s="1" t="n">
        <f aca="false">MODE(AD6:AD66)</f>
        <v>1.17</v>
      </c>
      <c r="AE74" s="1" t="n">
        <f aca="false">MODE(AE6:AE66)</f>
        <v>2.46</v>
      </c>
      <c r="AF74" s="1" t="e">
        <f aca="false">MODE(AF6:AF66)</f>
        <v>#VALUE!</v>
      </c>
      <c r="AG74" s="1" t="n">
        <f aca="false">MODE(AG6:AG66)</f>
        <v>2.09</v>
      </c>
      <c r="AH74" s="1" t="n">
        <f aca="false">MODE(AH6:AH66)</f>
        <v>4.28</v>
      </c>
      <c r="AI74" s="1" t="e">
        <f aca="false">MODE(AI6:AI66)</f>
        <v>#VALUE!</v>
      </c>
      <c r="AJ74" s="1" t="n">
        <f aca="false">MODE(AJ6:AJ66)</f>
        <v>1.42</v>
      </c>
      <c r="AK74" s="1" t="n">
        <f aca="false">MODE(AK6:AK66)</f>
        <v>0.64</v>
      </c>
      <c r="AL74" s="1" t="n">
        <f aca="false">MODE(AL6:AL66)</f>
        <v>1.04</v>
      </c>
      <c r="AM74" s="1" t="n">
        <f aca="false">MODE(AM6:AM66)</f>
        <v>0.29</v>
      </c>
      <c r="AN74" s="1" t="n">
        <f aca="false">MODE(AN6:AN66)</f>
        <v>31.69</v>
      </c>
      <c r="AO74" s="1"/>
      <c r="AQ74" s="1" t="n">
        <f aca="false">MODE(AQ6:AQ66)</f>
        <v>0</v>
      </c>
      <c r="AR74" s="1" t="n">
        <f aca="false">MODE(AR6:AR66)</f>
        <v>0</v>
      </c>
      <c r="AS74" s="1" t="n">
        <f aca="false">MODE(AS6:AS66)</f>
        <v>0</v>
      </c>
      <c r="AT74" s="1" t="n">
        <f aca="false">MODE(AT6:AT66)</f>
        <v>0</v>
      </c>
      <c r="AU74" s="1" t="n">
        <f aca="false">MODE(AU6:AU66)</f>
        <v>0</v>
      </c>
      <c r="AV74" s="1" t="n">
        <f aca="false">MODE(AV6:AV66)</f>
        <v>0</v>
      </c>
      <c r="AW74" s="1" t="n">
        <f aca="false">MODE(AW6:AW66)</f>
        <v>0</v>
      </c>
      <c r="AX74" s="1" t="n">
        <f aca="false">MODE(AX6:AX66)</f>
        <v>0</v>
      </c>
      <c r="AY74" s="1" t="n">
        <f aca="false">MODE(AY6:AY66)</f>
        <v>0</v>
      </c>
      <c r="AZ74" s="1" t="n">
        <f aca="false">MODE(AZ6:AZ66)</f>
        <v>0</v>
      </c>
      <c r="BA74" s="1" t="n">
        <f aca="false">MODE(BA6:BA66)</f>
        <v>0</v>
      </c>
      <c r="BB74" s="1" t="n">
        <f aca="false">MODE(BB6:BB66)</f>
        <v>0</v>
      </c>
      <c r="BC74" s="1" t="n">
        <f aca="false">MODE(BC6:BC66)</f>
        <v>0</v>
      </c>
      <c r="BF74" s="1" t="n">
        <f aca="false">MODE(BF6:BF66)</f>
        <v>0.53</v>
      </c>
      <c r="BG74" s="1" t="n">
        <f aca="false">MODE(BG6:BG66)</f>
        <v>1.17</v>
      </c>
      <c r="BH74" s="1" t="n">
        <f aca="false">MODE(BH6:BH66)</f>
        <v>1.17</v>
      </c>
      <c r="BI74" s="1" t="n">
        <f aca="false">MODE(BI6:BI66)</f>
        <v>2.46</v>
      </c>
      <c r="BJ74" s="1" t="e">
        <f aca="false">MODE(BJ6:BJ66)</f>
        <v>#VALUE!</v>
      </c>
      <c r="BK74" s="1" t="n">
        <f aca="false">MODE(BK6:BK66)</f>
        <v>2.09</v>
      </c>
      <c r="BL74" s="1" t="n">
        <f aca="false">MODE(BL6:BL66)</f>
        <v>4.28</v>
      </c>
      <c r="BM74" s="1" t="e">
        <f aca="false">MODE(BM6:BM66)</f>
        <v>#VALUE!</v>
      </c>
      <c r="BN74" s="1" t="n">
        <f aca="false">MODE(BN6:BN66)</f>
        <v>1.42</v>
      </c>
      <c r="BO74" s="1" t="n">
        <f aca="false">MODE(BO6:BO66)</f>
        <v>0.64</v>
      </c>
      <c r="BP74" s="1" t="n">
        <f aca="false">MODE(BP6:BP66)</f>
        <v>1.04</v>
      </c>
      <c r="BQ74" s="1" t="n">
        <f aca="false">MODE(BQ6:BQ66)</f>
        <v>0.29</v>
      </c>
      <c r="BR74" s="1" t="n">
        <f aca="false">MODE(BR6:BR66)</f>
        <v>31.69</v>
      </c>
      <c r="BT74" s="1" t="e">
        <f aca="false">MODE(BT6:BT66)</f>
        <v>#VALUE!</v>
      </c>
      <c r="BU74" s="1" t="e">
        <f aca="false">MODE(BU6:BU66)</f>
        <v>#VALUE!</v>
      </c>
      <c r="BV74" s="1" t="e">
        <f aca="false">MODE(BV6:BV66)</f>
        <v>#VALUE!</v>
      </c>
      <c r="BW74" s="1" t="e">
        <f aca="false">MODE(BW6:BW66)</f>
        <v>#VALUE!</v>
      </c>
      <c r="BX74" s="1" t="e">
        <f aca="false">MODE(BX6:BX66)</f>
        <v>#VALUE!</v>
      </c>
      <c r="BY74" s="1" t="e">
        <f aca="false">MODE(BY6:BY66)</f>
        <v>#VALUE!</v>
      </c>
      <c r="BZ74" s="1" t="n">
        <f aca="false">MODE(BZ6:BZ66)</f>
        <v>0</v>
      </c>
      <c r="CA74" s="1" t="n">
        <f aca="false">MODE(CA6:CA66)</f>
        <v>0</v>
      </c>
      <c r="CB74" s="1" t="n">
        <f aca="false">MODE(CB6:CB66)</f>
        <v>0</v>
      </c>
      <c r="CC74" s="1" t="n">
        <f aca="false">MODE(CC6:CC66)</f>
        <v>0</v>
      </c>
      <c r="CD74" s="1" t="n">
        <f aca="false">MODE(CD6:CD66)</f>
        <v>0</v>
      </c>
      <c r="CE74" s="1" t="n">
        <f aca="false">MODE(CE6:CE66)</f>
        <v>0</v>
      </c>
      <c r="CF74" s="1" t="n">
        <f aca="false">MODE(CF6:CF66)</f>
        <v>0</v>
      </c>
    </row>
    <row r="75" customFormat="false" ht="12.75" hidden="false" customHeight="false" outlineLevel="0" collapsed="false">
      <c r="A75" s="0" t="s">
        <v>37</v>
      </c>
      <c r="C75" s="1" t="n">
        <f aca="false">STDEV(C6:C66)</f>
        <v>0.670773318259189</v>
      </c>
      <c r="D75" s="1" t="n">
        <f aca="false">STDEV(D6:D66)</f>
        <v>0.754124028233345</v>
      </c>
      <c r="E75" s="1" t="n">
        <f aca="false">STDEV(E6:E66)</f>
        <v>1.15811732467178</v>
      </c>
      <c r="F75" s="1" t="n">
        <f aca="false">STDEV(F6:F66)</f>
        <v>1.29696059152015</v>
      </c>
      <c r="G75" s="1" t="n">
        <f aca="false">STDEV(G6:G66)</f>
        <v>1.64136982975586</v>
      </c>
      <c r="H75" s="1" t="n">
        <f aca="false">STDEV(H6:H66)</f>
        <v>2.29130740353326</v>
      </c>
      <c r="I75" s="1" t="n">
        <f aca="false">STDEV(I6:I66)</f>
        <v>1.81407693789762</v>
      </c>
      <c r="J75" s="1" t="n">
        <f aca="false">STDEV(J6:J66)</f>
        <v>1.91044421636046</v>
      </c>
      <c r="K75" s="1" t="n">
        <f aca="false">STDEV(K6:K66)</f>
        <v>2.31725248323057</v>
      </c>
      <c r="L75" s="1" t="n">
        <f aca="false">STDEV(L6:L66)</f>
        <v>1.45055035720854</v>
      </c>
      <c r="M75" s="1" t="n">
        <f aca="false">STDEV(M6:M66)</f>
        <v>1.13199425069501</v>
      </c>
      <c r="N75" s="1" t="n">
        <f aca="false">STDEV(N6:N66)</f>
        <v>0.890728503955927</v>
      </c>
      <c r="O75" s="1" t="n">
        <f aca="false">STDEV(O6:O66)</f>
        <v>5.27724968500975</v>
      </c>
      <c r="P75" s="1" t="n">
        <f aca="false">STDEV(P6:P66)</f>
        <v>5.27755794557257</v>
      </c>
      <c r="R75" s="1" t="n">
        <f aca="false">STDEV(R6:R66)</f>
        <v>2.70368546283905</v>
      </c>
      <c r="S75" s="1" t="n">
        <f aca="false">STDEV(S6:S66)</f>
        <v>3.51963012680426</v>
      </c>
      <c r="T75" s="1" t="n">
        <f aca="false">STDEV(T6:T66)</f>
        <v>3.13957195752904</v>
      </c>
      <c r="U75" s="1" t="n">
        <f aca="false">STDEV(U6:U66)</f>
        <v>1.31051557727887</v>
      </c>
      <c r="V75" s="1" t="n">
        <f aca="false">STDEV(V6:V66)</f>
        <v>4.7077801435264</v>
      </c>
      <c r="W75" s="1" t="n">
        <f aca="false">STDEV(W6:W66)</f>
        <v>2.70678867274803</v>
      </c>
      <c r="X75" s="1" t="n">
        <f aca="false">STDEV(X6:X66)</f>
        <v>5.3576729609422</v>
      </c>
      <c r="AB75" s="1" t="n">
        <f aca="false">STDEV(AB6:AB66)</f>
        <v>0.669913724055414</v>
      </c>
      <c r="AC75" s="1" t="n">
        <f aca="false">STDEV(AC6:AC66)</f>
        <v>0.768257032460184</v>
      </c>
      <c r="AD75" s="1" t="n">
        <f aca="false">STDEV(AD6:AD66)</f>
        <v>1.21003154608688</v>
      </c>
      <c r="AE75" s="1" t="n">
        <f aca="false">STDEV(AE6:AE66)</f>
        <v>1.27349472883996</v>
      </c>
      <c r="AF75" s="1" t="n">
        <f aca="false">STDEV(AF6:AF66)</f>
        <v>1.67772140988089</v>
      </c>
      <c r="AG75" s="1" t="n">
        <f aca="false">STDEV(AG6:AG66)</f>
        <v>2.42828545412898</v>
      </c>
      <c r="AH75" s="1" t="n">
        <f aca="false">STDEV(AH6:AH66)</f>
        <v>1.84643423275976</v>
      </c>
      <c r="AI75" s="1" t="n">
        <f aca="false">STDEV(AI6:AI66)</f>
        <v>1.93811331881672</v>
      </c>
      <c r="AJ75" s="1" t="n">
        <f aca="false">STDEV(AJ6:AJ66)</f>
        <v>2.22256164516864</v>
      </c>
      <c r="AK75" s="1" t="n">
        <f aca="false">STDEV(AK6:AK66)</f>
        <v>1.48401688501909</v>
      </c>
      <c r="AL75" s="1" t="n">
        <f aca="false">STDEV(AL6:AL66)</f>
        <v>1.15869592673147</v>
      </c>
      <c r="AM75" s="1" t="n">
        <f aca="false">STDEV(AM6:AM66)</f>
        <v>0.944766766489174</v>
      </c>
      <c r="AN75" s="1" t="n">
        <f aca="false">STDEV(AN6:AN66)</f>
        <v>5.33191789721635</v>
      </c>
      <c r="AO75" s="1"/>
      <c r="AQ75" s="1" t="n">
        <f aca="false">STDEV(AQ6:AQ66)</f>
        <v>0.000205500056301177</v>
      </c>
      <c r="AR75" s="1" t="n">
        <f aca="false">STDEV(AR6:AR66)</f>
        <v>0.000551605414282092</v>
      </c>
      <c r="AS75" s="1" t="n">
        <f aca="false">STDEV(AS6:AS66)</f>
        <v>0.00309501213973996</v>
      </c>
      <c r="AT75" s="1" t="n">
        <f aca="false">STDEV(AT6:AT66)</f>
        <v>0</v>
      </c>
      <c r="AU75" s="1" t="n">
        <f aca="false">STDEV(AU6:AU66)</f>
        <v>0</v>
      </c>
      <c r="AV75" s="1" t="n">
        <f aca="false">STDEV(AV6:AV66)</f>
        <v>0</v>
      </c>
      <c r="AW75" s="1" t="n">
        <f aca="false">STDEV(AW6:AW66)</f>
        <v>0</v>
      </c>
      <c r="AX75" s="1" t="n">
        <f aca="false">STDEV(AX6:AX66)</f>
        <v>0</v>
      </c>
      <c r="AY75" s="1" t="n">
        <f aca="false">STDEV(AY6:AY66)</f>
        <v>4.12081691846327E-005</v>
      </c>
      <c r="AZ75" s="1" t="n">
        <f aca="false">STDEV(AZ6:AZ66)</f>
        <v>6.8680281974337E-005</v>
      </c>
      <c r="BA75" s="1" t="n">
        <f aca="false">STDEV(BA6:BA66)</f>
        <v>8.24163383692654E-005</v>
      </c>
      <c r="BB75" s="1" t="n">
        <f aca="false">STDEV(BB6:BB66)</f>
        <v>0.000178568733133337</v>
      </c>
      <c r="BC75" s="1" t="n">
        <f aca="false">STDEV(BC6:BC66)</f>
        <v>0.00314389117163819</v>
      </c>
      <c r="BF75" s="1" t="n">
        <f aca="false">STDEV(BF6:BF66)</f>
        <v>0.670856451546978</v>
      </c>
      <c r="BG75" s="1" t="n">
        <f aca="false">STDEV(BG6:BG66)</f>
        <v>0.773339704555853</v>
      </c>
      <c r="BH75" s="1" t="n">
        <f aca="false">STDEV(BH6:BH66)</f>
        <v>1.22083731126353</v>
      </c>
      <c r="BI75" s="1" t="n">
        <f aca="false">STDEV(BI6:BI66)</f>
        <v>1.2857114016942</v>
      </c>
      <c r="BJ75" s="1" t="n">
        <f aca="false">STDEV(BJ6:BJ66)</f>
        <v>1.68220823547839</v>
      </c>
      <c r="BK75" s="1" t="n">
        <f aca="false">STDEV(BK6:BK66)</f>
        <v>2.43797479809344</v>
      </c>
      <c r="BL75" s="1" t="n">
        <f aca="false">STDEV(BL6:BL66)</f>
        <v>1.84643423275976</v>
      </c>
      <c r="BM75" s="1" t="n">
        <f aca="false">STDEV(BM6:BM66)</f>
        <v>1.93811331881672</v>
      </c>
      <c r="BN75" s="1" t="n">
        <f aca="false">STDEV(BN6:BN66)</f>
        <v>2.22256015834771</v>
      </c>
      <c r="BO75" s="1" t="n">
        <f aca="false">STDEV(BO6:BO66)</f>
        <v>1.48301873128072</v>
      </c>
      <c r="BP75" s="1" t="n">
        <f aca="false">STDEV(BP6:BP66)</f>
        <v>1.15941069686535</v>
      </c>
      <c r="BQ75" s="1" t="n">
        <f aca="false">STDEV(BQ6:BQ66)</f>
        <v>0.947775717070962</v>
      </c>
      <c r="BR75" s="1" t="n">
        <f aca="false">STDEV(BR6:BR66)</f>
        <v>5.34704772523185</v>
      </c>
      <c r="BT75" s="1" t="e">
        <f aca="false">STDEV(BT6:BT66)</f>
        <v>#VALUE!</v>
      </c>
      <c r="BU75" s="1" t="e">
        <f aca="false">STDEV(BU6:BU66)</f>
        <v>#VALUE!</v>
      </c>
      <c r="BV75" s="1" t="e">
        <f aca="false">STDEV(BV6:BV66)</f>
        <v>#VALUE!</v>
      </c>
      <c r="BW75" s="1" t="e">
        <f aca="false">STDEV(BW6:BW66)</f>
        <v>#VALUE!</v>
      </c>
      <c r="BX75" s="1" t="e">
        <f aca="false">STDEV(BX6:BX66)</f>
        <v>#VALUE!</v>
      </c>
      <c r="BY75" s="1" t="e">
        <f aca="false">STDEV(BY6:BY66)</f>
        <v>#VALUE!</v>
      </c>
      <c r="BZ75" s="1" t="n">
        <f aca="false">STDEV(BZ6:BZ66)</f>
        <v>0</v>
      </c>
      <c r="CA75" s="1" t="n">
        <f aca="false">STDEV(CA6:CA66)</f>
        <v>0</v>
      </c>
      <c r="CB75" s="1" t="n">
        <f aca="false">STDEV(CB6:CB66)</f>
        <v>4.12081691846327E-005</v>
      </c>
      <c r="CC75" s="1" t="n">
        <f aca="false">STDEV(CC6:CC66)</f>
        <v>0.0109903804091788</v>
      </c>
      <c r="CD75" s="1" t="n">
        <f aca="false">STDEV(CD6:CD66)</f>
        <v>0.00686693767930341</v>
      </c>
      <c r="CE75" s="1" t="n">
        <f aca="false">STDEV(CE6:CE66)</f>
        <v>0.0412051219567628</v>
      </c>
      <c r="CF75" s="1" t="n">
        <f aca="false">STDEV(CF6:CF66)</f>
        <v>1.67015382854004</v>
      </c>
    </row>
    <row r="76" customFormat="false" ht="12.75" hidden="false" customHeight="false" outlineLevel="0" collapsed="false">
      <c r="A76" s="0" t="s">
        <v>38</v>
      </c>
      <c r="C76" s="1" t="n">
        <f aca="false">MAX(C6:C66)</f>
        <v>2.53</v>
      </c>
      <c r="D76" s="1" t="n">
        <f aca="false">MAX(D6:D66)</f>
        <v>2.77</v>
      </c>
      <c r="E76" s="1" t="n">
        <f aca="false">MAX(E6:E66)</f>
        <v>5.46</v>
      </c>
      <c r="F76" s="1" t="n">
        <f aca="false">MAX(F6:F66)</f>
        <v>7.11</v>
      </c>
      <c r="G76" s="1" t="n">
        <f aca="false">MAX(G6:G66)</f>
        <v>9.63</v>
      </c>
      <c r="H76" s="1" t="n">
        <f aca="false">MAX(H6:H66)</f>
        <v>9.95</v>
      </c>
      <c r="I76" s="1" t="n">
        <f aca="false">MAX(I6:I66)</f>
        <v>10.93</v>
      </c>
      <c r="J76" s="1" t="n">
        <f aca="false">MAX(J6:J66)</f>
        <v>9.49</v>
      </c>
      <c r="K76" s="1" t="n">
        <f aca="false">MAX(K6:K66)</f>
        <v>9.51</v>
      </c>
      <c r="L76" s="1" t="n">
        <f aca="false">MAX(L6:L66)</f>
        <v>5.63</v>
      </c>
      <c r="M76" s="1" t="n">
        <f aca="false">MAX(M6:M66)</f>
        <v>5.13</v>
      </c>
      <c r="N76" s="1" t="n">
        <f aca="false">MAX(N6:N66)</f>
        <v>4.09</v>
      </c>
      <c r="O76" s="1" t="n">
        <f aca="false">MAX(O6:O66)</f>
        <v>43.34</v>
      </c>
      <c r="P76" s="1" t="n">
        <f aca="false">MAX(P6:P66)</f>
        <v>43.34</v>
      </c>
      <c r="R76" s="1" t="n">
        <f aca="false">MAX(R6:R66)</f>
        <v>17.42</v>
      </c>
      <c r="S76" s="1" t="n">
        <f aca="false">MAX(S6:S66)</f>
        <v>21.58</v>
      </c>
      <c r="T76" s="1" t="n">
        <f aca="false">MAX(T6:T66)</f>
        <v>15.61</v>
      </c>
      <c r="U76" s="1" t="n">
        <f aca="false">MAX(U6:U66)</f>
        <v>6.44</v>
      </c>
      <c r="V76" s="1" t="n">
        <f aca="false">MAX(V6:V66)</f>
        <v>34.46</v>
      </c>
      <c r="W76" s="1" t="n">
        <f aca="false">MAX(W6:W66)</f>
        <v>17.39</v>
      </c>
      <c r="X76" s="1" t="n">
        <f aca="false">MAX(X6:X66)</f>
        <v>48.81</v>
      </c>
      <c r="AB76" s="1" t="n">
        <f aca="false">MAX(AB6:AB66)</f>
        <v>2.53</v>
      </c>
      <c r="AC76" s="1" t="n">
        <f aca="false">MAX(AC6:AC66)</f>
        <v>2.77</v>
      </c>
      <c r="AD76" s="1" t="n">
        <f aca="false">MAX(AD6:AD66)</f>
        <v>5.46</v>
      </c>
      <c r="AE76" s="1" t="n">
        <f aca="false">MAX(AE6:AE66)</f>
        <v>7.11</v>
      </c>
      <c r="AF76" s="1" t="n">
        <f aca="false">MAX(AF6:AF66)</f>
        <v>9.63</v>
      </c>
      <c r="AG76" s="1" t="n">
        <f aca="false">MAX(AG6:AG66)</f>
        <v>9.95</v>
      </c>
      <c r="AH76" s="1" t="n">
        <f aca="false">MAX(AH6:AH66)</f>
        <v>10.93</v>
      </c>
      <c r="AI76" s="1" t="n">
        <f aca="false">MAX(AI6:AI66)</f>
        <v>9.49</v>
      </c>
      <c r="AJ76" s="1" t="n">
        <f aca="false">MAX(AJ6:AJ66)</f>
        <v>9.22</v>
      </c>
      <c r="AK76" s="1" t="n">
        <f aca="false">MAX(AK6:AK66)</f>
        <v>5.63</v>
      </c>
      <c r="AL76" s="1" t="n">
        <f aca="false">MAX(AL6:AL66)</f>
        <v>5.13</v>
      </c>
      <c r="AM76" s="1" t="n">
        <f aca="false">MAX(AM6:AM66)</f>
        <v>4.09</v>
      </c>
      <c r="AN76" s="1" t="n">
        <f aca="false">MAX(AN6:AN66)</f>
        <v>43.34</v>
      </c>
      <c r="AO76" s="1"/>
      <c r="AQ76" s="1" t="n">
        <f aca="false">MAX(AQ6:AQ66)</f>
        <v>0.0014960629921259</v>
      </c>
      <c r="AR76" s="1" t="n">
        <f aca="false">MAX(AR6:AR66)</f>
        <v>0.00401574803149574</v>
      </c>
      <c r="AS76" s="1" t="n">
        <f aca="false">MAX(AS6:AS66)</f>
        <v>0.0199999999999999</v>
      </c>
      <c r="AT76" s="1" t="n">
        <f aca="false">MAX(AT6:AT66)</f>
        <v>0</v>
      </c>
      <c r="AU76" s="1" t="n">
        <f aca="false">MAX(AU6:AU66)</f>
        <v>0</v>
      </c>
      <c r="AV76" s="1" t="n">
        <f aca="false">MAX(AV6:AV66)</f>
        <v>0</v>
      </c>
      <c r="AW76" s="1" t="n">
        <f aca="false">MAX(AW6:AW66)</f>
        <v>0</v>
      </c>
      <c r="AX76" s="1" t="n">
        <f aca="false">MAX(AX6:AX66)</f>
        <v>0</v>
      </c>
      <c r="AY76" s="1" t="n">
        <f aca="false">MAX(AY6:AY66)</f>
        <v>0.000300000000000189</v>
      </c>
      <c r="AZ76" s="1" t="n">
        <f aca="false">MAX(AZ6:AZ66)</f>
        <v>0.000499999999999945</v>
      </c>
      <c r="BA76" s="1" t="n">
        <f aca="false">MAX(BA6:BA66)</f>
        <v>0.000600000000000378</v>
      </c>
      <c r="BB76" s="1" t="n">
        <f aca="false">MAX(BB6:BB66)</f>
        <v>0.0013000000000003</v>
      </c>
      <c r="BC76" s="1" t="n">
        <f aca="false">MAX(BC6:BC66)</f>
        <v>0.0199999999999996</v>
      </c>
      <c r="BF76" s="1" t="n">
        <f aca="false">MAX(BF6:BF66)</f>
        <v>2.53</v>
      </c>
      <c r="BG76" s="1" t="n">
        <f aca="false">MAX(BG6:BG66)</f>
        <v>2.77</v>
      </c>
      <c r="BH76" s="1" t="n">
        <f aca="false">MAX(BH6:BH66)</f>
        <v>5.46</v>
      </c>
      <c r="BI76" s="1" t="n">
        <f aca="false">MAX(BI6:BI66)</f>
        <v>7.11</v>
      </c>
      <c r="BJ76" s="1" t="n">
        <f aca="false">MAX(BJ6:BJ66)</f>
        <v>9.63</v>
      </c>
      <c r="BK76" s="1" t="n">
        <f aca="false">MAX(BK6:BK66)</f>
        <v>9.95</v>
      </c>
      <c r="BL76" s="1" t="n">
        <f aca="false">MAX(BL6:BL66)</f>
        <v>10.93</v>
      </c>
      <c r="BM76" s="1" t="n">
        <f aca="false">MAX(BM6:BM66)</f>
        <v>9.49</v>
      </c>
      <c r="BN76" s="1" t="n">
        <f aca="false">MAX(BN6:BN66)</f>
        <v>9.22</v>
      </c>
      <c r="BO76" s="1" t="n">
        <f aca="false">MAX(BO6:BO66)</f>
        <v>5.63</v>
      </c>
      <c r="BP76" s="1" t="n">
        <f aca="false">MAX(BP6:BP66)</f>
        <v>5.13</v>
      </c>
      <c r="BQ76" s="1" t="n">
        <f aca="false">MAX(BQ6:BQ66)</f>
        <v>4.09</v>
      </c>
      <c r="BR76" s="1" t="n">
        <f aca="false">MAX(BR6:BR66)</f>
        <v>43.34</v>
      </c>
      <c r="BT76" s="1" t="e">
        <f aca="false">MAX(BT6:BT66)</f>
        <v>#VALUE!</v>
      </c>
      <c r="BU76" s="1" t="e">
        <f aca="false">MAX(BU6:BU66)</f>
        <v>#VALUE!</v>
      </c>
      <c r="BV76" s="1" t="e">
        <f aca="false">MAX(BV6:BV66)</f>
        <v>#VALUE!</v>
      </c>
      <c r="BW76" s="1" t="e">
        <f aca="false">MAX(BW6:BW66)</f>
        <v>#VALUE!</v>
      </c>
      <c r="BX76" s="1" t="e">
        <f aca="false">MAX(BX6:BX66)</f>
        <v>#VALUE!</v>
      </c>
      <c r="BY76" s="1" t="e">
        <f aca="false">MAX(BY6:BY66)</f>
        <v>#VALUE!</v>
      </c>
      <c r="BZ76" s="1" t="n">
        <f aca="false">MAX(BZ6:BZ66)</f>
        <v>0</v>
      </c>
      <c r="CA76" s="1" t="n">
        <f aca="false">MAX(CA6:CA66)</f>
        <v>0</v>
      </c>
      <c r="CB76" s="1" t="n">
        <f aca="false">MAX(CB6:CB66)</f>
        <v>0.000300000000000189</v>
      </c>
      <c r="CC76" s="1" t="n">
        <f aca="false">MAX(CC6:CC66)</f>
        <v>0.000499999999999945</v>
      </c>
      <c r="CD76" s="1" t="n">
        <f aca="false">MAX(CD6:CD66)</f>
        <v>0.05</v>
      </c>
      <c r="CE76" s="1" t="n">
        <f aca="false">MAX(CE6:CE66)</f>
        <v>0.3</v>
      </c>
      <c r="CF76" s="1" t="n">
        <f aca="false">MAX(CF6:CF66)</f>
        <v>12.16</v>
      </c>
    </row>
    <row r="77" customFormat="false" ht="12.75" hidden="false" customHeight="false" outlineLevel="0" collapsed="false">
      <c r="A77" s="0" t="s">
        <v>39</v>
      </c>
      <c r="C77" s="1" t="n">
        <f aca="false">MIN(C6:C66)</f>
        <v>0.14</v>
      </c>
      <c r="D77" s="1" t="n">
        <f aca="false">MIN(D6:D66)</f>
        <v>0.06</v>
      </c>
      <c r="E77" s="1" t="n">
        <f aca="false">MIN(E6:E66)</f>
        <v>0.28</v>
      </c>
      <c r="F77" s="1" t="n">
        <f aca="false">MIN(F6:F66)</f>
        <v>0.96</v>
      </c>
      <c r="G77" s="1" t="n">
        <f aca="false">MIN(G6:G66)</f>
        <v>0.64</v>
      </c>
      <c r="H77" s="1" t="n">
        <f aca="false">MIN(H6:H66)</f>
        <v>0.81</v>
      </c>
      <c r="I77" s="1" t="n">
        <f aca="false">MIN(I6:I66)</f>
        <v>1.38</v>
      </c>
      <c r="J77" s="1" t="n">
        <f aca="false">MIN(J6:J66)</f>
        <v>0.7</v>
      </c>
      <c r="K77" s="1" t="n">
        <f aca="false">MIN(K6:K66)</f>
        <v>0.11</v>
      </c>
      <c r="L77" s="1" t="n">
        <f aca="false">MIN(L6:L66)</f>
        <v>0.06</v>
      </c>
      <c r="M77" s="1" t="n">
        <f aca="false">MIN(M6:M66)</f>
        <v>0.11</v>
      </c>
      <c r="N77" s="1" t="n">
        <f aca="false">MIN(N6:N66)</f>
        <v>0.25</v>
      </c>
      <c r="O77" s="1" t="n">
        <f aca="false">MIN(O6:O66)</f>
        <v>21.08</v>
      </c>
      <c r="P77" s="1" t="n">
        <f aca="false">MIN(P6:P66)</f>
        <v>21.08</v>
      </c>
      <c r="R77" s="1" t="n">
        <f aca="false">MIN(R6:R66)</f>
        <v>4.36</v>
      </c>
      <c r="S77" s="1" t="n">
        <f aca="false">MIN(S6:S66)</f>
        <v>4.83</v>
      </c>
      <c r="T77" s="1" t="n">
        <f aca="false">MIN(T6:T66)</f>
        <v>2.1</v>
      </c>
      <c r="U77" s="1" t="n">
        <f aca="false">MIN(U6:U66)</f>
        <v>1.45</v>
      </c>
      <c r="V77" s="1" t="n">
        <f aca="false">MIN(V6:V66)</f>
        <v>12.08</v>
      </c>
      <c r="W77" s="1" t="n">
        <f aca="false">MIN(W6:W66)</f>
        <v>6.08</v>
      </c>
      <c r="X77" s="1" t="n">
        <f aca="false">MIN(X6:X66)</f>
        <v>22.45</v>
      </c>
      <c r="AB77" s="1" t="n">
        <f aca="false">MIN(AB6:AB66)</f>
        <v>0.14</v>
      </c>
      <c r="AC77" s="1" t="n">
        <f aca="false">MIN(AC6:AC66)</f>
        <v>0.06</v>
      </c>
      <c r="AD77" s="1" t="n">
        <f aca="false">MIN(AD6:AD66)</f>
        <v>0.28</v>
      </c>
      <c r="AE77" s="1" t="n">
        <f aca="false">MIN(AE6:AE66)</f>
        <v>1.1</v>
      </c>
      <c r="AF77" s="1" t="n">
        <f aca="false">MIN(AF6:AF66)</f>
        <v>0.64</v>
      </c>
      <c r="AG77" s="1" t="n">
        <f aca="false">MIN(AG6:AG66)</f>
        <v>0.81</v>
      </c>
      <c r="AH77" s="1" t="n">
        <f aca="false">MIN(AH6:AH66)</f>
        <v>1.46</v>
      </c>
      <c r="AI77" s="1" t="n">
        <f aca="false">MIN(AI6:AI66)</f>
        <v>0.7</v>
      </c>
      <c r="AJ77" s="1" t="n">
        <f aca="false">MIN(AJ6:AJ66)</f>
        <v>0.11</v>
      </c>
      <c r="AK77" s="1" t="n">
        <f aca="false">MIN(AK6:AK66)</f>
        <v>0.06</v>
      </c>
      <c r="AL77" s="1" t="n">
        <f aca="false">MIN(AL6:AL66)</f>
        <v>0.11</v>
      </c>
      <c r="AM77" s="1" t="n">
        <f aca="false">MIN(AM6:AM66)</f>
        <v>0.25</v>
      </c>
      <c r="AN77" s="1" t="n">
        <f aca="false">MIN(AN6:AN66)</f>
        <v>21.08</v>
      </c>
      <c r="AO77" s="1"/>
      <c r="AQ77" s="1" t="n">
        <f aca="false">MIN(AQ6:AQ66)</f>
        <v>0</v>
      </c>
      <c r="AR77" s="1" t="n">
        <f aca="false">MIN(AR6:AR66)</f>
        <v>0</v>
      </c>
      <c r="AS77" s="1" t="n">
        <f aca="false">MIN(AS6:AS66)</f>
        <v>-0.00999999999999979</v>
      </c>
      <c r="AT77" s="1" t="n">
        <f aca="false">MIN(AT6:AT66)</f>
        <v>0</v>
      </c>
      <c r="AU77" s="1" t="n">
        <f aca="false">MIN(AU6:AU66)</f>
        <v>0</v>
      </c>
      <c r="AV77" s="1" t="n">
        <f aca="false">MIN(AV6:AV66)</f>
        <v>0</v>
      </c>
      <c r="AW77" s="1" t="n">
        <f aca="false">MIN(AW6:AW66)</f>
        <v>0</v>
      </c>
      <c r="AX77" s="1" t="n">
        <f aca="false">MIN(AX6:AX66)</f>
        <v>0</v>
      </c>
      <c r="AY77" s="1" t="n">
        <f aca="false">MIN(AY6:AY66)</f>
        <v>0</v>
      </c>
      <c r="AZ77" s="1" t="n">
        <f aca="false">MIN(AZ6:AZ66)</f>
        <v>0</v>
      </c>
      <c r="BA77" s="1" t="n">
        <f aca="false">MIN(BA6:BA66)</f>
        <v>0</v>
      </c>
      <c r="BB77" s="1" t="n">
        <f aca="false">MIN(BB6:BB66)</f>
        <v>0</v>
      </c>
      <c r="BC77" s="1" t="n">
        <f aca="false">MIN(BC6:BC66)</f>
        <v>-0.0100000000000016</v>
      </c>
      <c r="BF77" s="1" t="n">
        <f aca="false">MIN(BF6:BF66)</f>
        <v>0.14</v>
      </c>
      <c r="BG77" s="1" t="n">
        <f aca="false">MIN(BG6:BG66)</f>
        <v>0.06</v>
      </c>
      <c r="BH77" s="1" t="n">
        <f aca="false">MIN(BH6:BH66)</f>
        <v>0.28</v>
      </c>
      <c r="BI77" s="1" t="n">
        <f aca="false">MIN(BI6:BI66)</f>
        <v>1.1</v>
      </c>
      <c r="BJ77" s="1" t="n">
        <f aca="false">MIN(BJ6:BJ66)</f>
        <v>0.64</v>
      </c>
      <c r="BK77" s="1" t="n">
        <f aca="false">MIN(BK6:BK66)</f>
        <v>0.81</v>
      </c>
      <c r="BL77" s="1" t="n">
        <f aca="false">MIN(BL6:BL66)</f>
        <v>1.46</v>
      </c>
      <c r="BM77" s="1" t="n">
        <f aca="false">MIN(BM6:BM66)</f>
        <v>0.7</v>
      </c>
      <c r="BN77" s="1" t="n">
        <f aca="false">MIN(BN6:BN66)</f>
        <v>0.11</v>
      </c>
      <c r="BO77" s="1" t="n">
        <f aca="false">MIN(BO6:BO66)</f>
        <v>0.06</v>
      </c>
      <c r="BP77" s="1" t="n">
        <f aca="false">MIN(BP6:BP66)</f>
        <v>0.11</v>
      </c>
      <c r="BQ77" s="1" t="n">
        <f aca="false">MIN(BQ6:BQ66)</f>
        <v>0.25</v>
      </c>
      <c r="BR77" s="1" t="n">
        <f aca="false">MIN(BR6:BR66)</f>
        <v>21.08</v>
      </c>
      <c r="BT77" s="1" t="e">
        <f aca="false">MIN(BT6:BT66)</f>
        <v>#VALUE!</v>
      </c>
      <c r="BU77" s="1" t="e">
        <f aca="false">MIN(BU6:BU66)</f>
        <v>#VALUE!</v>
      </c>
      <c r="BV77" s="1" t="e">
        <f aca="false">MIN(BV6:BV66)</f>
        <v>#VALUE!</v>
      </c>
      <c r="BW77" s="1" t="e">
        <f aca="false">MIN(BW6:BW66)</f>
        <v>#VALUE!</v>
      </c>
      <c r="BX77" s="1" t="e">
        <f aca="false">MIN(BX6:BX66)</f>
        <v>#VALUE!</v>
      </c>
      <c r="BY77" s="1" t="e">
        <f aca="false">MIN(BY6:BY66)</f>
        <v>#VALUE!</v>
      </c>
      <c r="BZ77" s="1" t="n">
        <f aca="false">MIN(BZ6:BZ66)</f>
        <v>0</v>
      </c>
      <c r="CA77" s="1" t="n">
        <f aca="false">MIN(CA6:CA66)</f>
        <v>0</v>
      </c>
      <c r="CB77" s="1" t="n">
        <f aca="false">MIN(CB6:CB66)</f>
        <v>0</v>
      </c>
      <c r="CC77" s="1" t="n">
        <f aca="false">MIN(CC6:CC66)</f>
        <v>-0.0800000000000001</v>
      </c>
      <c r="CD77" s="1" t="n">
        <f aca="false">MIN(CD6:CD66)</f>
        <v>0</v>
      </c>
      <c r="CE77" s="1" t="n">
        <f aca="false">MIN(CE6:CE66)</f>
        <v>0</v>
      </c>
      <c r="CF77" s="1" t="n">
        <f aca="false">MIN(CF6:CF66)</f>
        <v>-0.0100000000000016</v>
      </c>
    </row>
    <row r="79" customFormat="false" ht="12.75" hidden="false" customHeight="false" outlineLevel="0" collapsed="false">
      <c r="A79" s="2" t="s">
        <v>67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T79" s="17"/>
      <c r="U79" s="17"/>
      <c r="V79" s="17"/>
      <c r="W79" s="17"/>
      <c r="X79" s="17"/>
      <c r="Y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</row>
    <row r="80" customFormat="false" ht="12.75" hidden="false" customHeight="false" outlineLevel="0" collapsed="false">
      <c r="A80" s="0" t="n">
        <v>61</v>
      </c>
      <c r="B80" s="0" t="s">
        <v>68</v>
      </c>
      <c r="C80" s="1" t="n">
        <v>1.25</v>
      </c>
      <c r="D80" s="1" t="n">
        <v>1.13</v>
      </c>
      <c r="E80" s="1" t="n">
        <v>2.09</v>
      </c>
      <c r="F80" s="1" t="n">
        <v>3</v>
      </c>
      <c r="G80" s="1" t="n">
        <v>3.32</v>
      </c>
      <c r="H80" s="1" t="n">
        <v>4.21</v>
      </c>
      <c r="I80" s="1" t="n">
        <v>3.83</v>
      </c>
      <c r="J80" s="1" t="n">
        <v>3.66</v>
      </c>
      <c r="K80" s="1" t="n">
        <v>3.1</v>
      </c>
      <c r="L80" s="1" t="n">
        <v>2.18</v>
      </c>
      <c r="M80" s="1" t="n">
        <v>2.06</v>
      </c>
      <c r="N80" s="1" t="n">
        <v>1.55</v>
      </c>
      <c r="O80" s="1" t="n">
        <v>31.38</v>
      </c>
      <c r="P80" s="1" t="n">
        <f aca="false">SUM(C80:N80)</f>
        <v>31.38</v>
      </c>
    </row>
    <row r="81" customFormat="false" ht="12.75" hidden="false" customHeight="false" outlineLevel="0" collapsed="false">
      <c r="C81" s="1" t="n">
        <f aca="false">C72-C80</f>
        <v>-0.00149993545888716</v>
      </c>
      <c r="D81" s="1" t="n">
        <f aca="false">D72-D80</f>
        <v>-0.0226887827546145</v>
      </c>
      <c r="E81" s="1" t="n">
        <f aca="false">E72-E80</f>
        <v>-0.00672131147540966</v>
      </c>
      <c r="F81" s="1" t="n">
        <f aca="false">F72-F80</f>
        <v>-0.00639344262295127</v>
      </c>
      <c r="G81" s="1" t="n">
        <f aca="false">G72-G80</f>
        <v>-0.00131147540983578</v>
      </c>
      <c r="H81" s="1" t="n">
        <f aca="false">H72-H80</f>
        <v>-0.00344262295081954</v>
      </c>
      <c r="I81" s="1" t="n">
        <f aca="false">I72-I80</f>
        <v>0.0268852459016395</v>
      </c>
      <c r="J81" s="1" t="n">
        <f aca="false">J72-J80</f>
        <v>0.0772131147540982</v>
      </c>
      <c r="K81" s="1" t="n">
        <f aca="false">K72-K80</f>
        <v>0.0832786885245902</v>
      </c>
      <c r="L81" s="1" t="n">
        <f aca="false">L72-L80</f>
        <v>-0.00737704918032822</v>
      </c>
      <c r="M81" s="1" t="n">
        <f aca="false">M72-M80</f>
        <v>0.0391803278688525</v>
      </c>
      <c r="N81" s="1" t="n">
        <f aca="false">N72-N80</f>
        <v>0.0116393442622951</v>
      </c>
      <c r="O81" s="1" t="n">
        <f aca="false">O72-O80</f>
        <v>0.189064153866013</v>
      </c>
      <c r="P81" s="1" t="n">
        <f aca="false">AVERAGE(C81:N81)</f>
        <v>0.0157301751215524</v>
      </c>
    </row>
    <row r="82" s="12" customFormat="true" ht="12.75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0"/>
      <c r="M82" s="13"/>
      <c r="N82" s="13"/>
      <c r="O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</row>
    <row r="83" s="12" customFormat="true" ht="12.75" hidden="false" customHeight="false" outlineLevel="0" collapsed="false">
      <c r="A83" s="12" t="s">
        <v>33</v>
      </c>
      <c r="C83" s="19" t="n">
        <f aca="false">A37</f>
        <v>1971</v>
      </c>
      <c r="D83" s="19" t="n">
        <f aca="false">A66</f>
        <v>2000</v>
      </c>
      <c r="E83" s="19" t="n">
        <f aca="false">D83-C83+1</f>
        <v>30</v>
      </c>
      <c r="F83" s="13"/>
      <c r="G83" s="13"/>
      <c r="H83" s="13"/>
      <c r="I83" s="13"/>
      <c r="J83" s="13"/>
      <c r="K83" s="13"/>
      <c r="L83" s="13"/>
      <c r="M83" s="13"/>
      <c r="N83" s="13"/>
      <c r="O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</row>
    <row r="84" s="12" customFormat="true" ht="12.75" hidden="false" customHeight="false" outlineLevel="0" collapsed="false">
      <c r="A84" s="12" t="s">
        <v>34</v>
      </c>
      <c r="C84" s="13" t="n">
        <f aca="false">AVERAGE(C37:C66)</f>
        <v>1.255</v>
      </c>
      <c r="D84" s="13" t="n">
        <f aca="false">AVERAGE(D37:D66)</f>
        <v>1.28</v>
      </c>
      <c r="E84" s="13" t="n">
        <f aca="false">AVERAGE(E37:E66)</f>
        <v>2.275</v>
      </c>
      <c r="F84" s="13" t="n">
        <f aca="false">AVERAGE(F37:F66)</f>
        <v>3.35</v>
      </c>
      <c r="G84" s="13" t="n">
        <f aca="false">AVERAGE(G37:G66)</f>
        <v>3.25166666666667</v>
      </c>
      <c r="H84" s="13" t="n">
        <f aca="false">AVERAGE(H37:H66)</f>
        <v>4.05166666666667</v>
      </c>
      <c r="I84" s="13" t="n">
        <f aca="false">AVERAGE(I37:I66)</f>
        <v>3.93266666666667</v>
      </c>
      <c r="J84" s="13" t="n">
        <f aca="false">AVERAGE(J37:J66)</f>
        <v>4.328</v>
      </c>
      <c r="K84" s="13" t="n">
        <f aca="false">AVERAGE(K37:K66)</f>
        <v>3.08333333333333</v>
      </c>
      <c r="L84" s="13" t="n">
        <f aca="false">AVERAGE(L37:L66)</f>
        <v>2.17433333333333</v>
      </c>
      <c r="M84" s="13" t="n">
        <f aca="false">AVERAGE(M37:M66)</f>
        <v>2.314</v>
      </c>
      <c r="N84" s="13" t="n">
        <f aca="false">AVERAGE(N37:N66)</f>
        <v>1.66733333333333</v>
      </c>
      <c r="O84" s="13" t="n">
        <f aca="false">AVERAGE(O37:O66)</f>
        <v>32.963</v>
      </c>
      <c r="P84" s="13" t="n">
        <f aca="false">AVERAGE(P37:P66)</f>
        <v>32.963</v>
      </c>
      <c r="R84" s="13" t="n">
        <f aca="false">AVERAGE(R37:R66)</f>
        <v>8.87666666666667</v>
      </c>
      <c r="S84" s="13" t="n">
        <f aca="false">AVERAGE(S37:S66)</f>
        <v>12.3123333333333</v>
      </c>
      <c r="T84" s="13" t="n">
        <f aca="false">AVERAGE(T37:T66)</f>
        <v>7.57166666666667</v>
      </c>
      <c r="U84" s="13" t="n">
        <f aca="false">AVERAGE(U37:U66)</f>
        <v>4.18766666666667</v>
      </c>
      <c r="V84" s="13" t="n">
        <f aca="false">AVERAGE(V37:V66)</f>
        <v>21.9973333333333</v>
      </c>
      <c r="W84" s="13" t="n">
        <f aca="false">AVERAGE(W37:W66)</f>
        <v>10.92</v>
      </c>
      <c r="X84" s="13" t="n">
        <f aca="false">AVERAGE(X37:X66)</f>
        <v>33.442</v>
      </c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</row>
    <row r="85" s="12" customFormat="true" ht="12.75" hidden="false" customHeight="false" outlineLevel="0" collapsed="false">
      <c r="A85" s="12" t="s">
        <v>35</v>
      </c>
      <c r="C85" s="13" t="n">
        <f aca="false">MEDIAN(C37:C66)</f>
        <v>1.265</v>
      </c>
      <c r="D85" s="13" t="n">
        <f aca="false">MEDIAN(D37:D66)</f>
        <v>1.19</v>
      </c>
      <c r="E85" s="13" t="n">
        <f aca="false">MEDIAN(E37:E66)</f>
        <v>2.05</v>
      </c>
      <c r="F85" s="13" t="n">
        <f aca="false">MEDIAN(F37:F66)</f>
        <v>2.965</v>
      </c>
      <c r="G85" s="13" t="n">
        <f aca="false">MEDIAN(G37:G66)</f>
        <v>3.135</v>
      </c>
      <c r="H85" s="13" t="n">
        <f aca="false">MEDIAN(H37:H66)</f>
        <v>3.415</v>
      </c>
      <c r="I85" s="13" t="n">
        <f aca="false">MEDIAN(I37:I66)</f>
        <v>3.785</v>
      </c>
      <c r="J85" s="13" t="n">
        <f aca="false">MEDIAN(J37:J66)</f>
        <v>4.31</v>
      </c>
      <c r="K85" s="13" t="n">
        <f aca="false">MEDIAN(K37:K66)</f>
        <v>2.845</v>
      </c>
      <c r="L85" s="13" t="n">
        <f aca="false">MEDIAN(L37:L66)</f>
        <v>1.725</v>
      </c>
      <c r="M85" s="13" t="n">
        <f aca="false">MEDIAN(M37:M66)</f>
        <v>1.975</v>
      </c>
      <c r="N85" s="13" t="n">
        <f aca="false">MEDIAN(N37:N66)</f>
        <v>1.61</v>
      </c>
      <c r="O85" s="13" t="n">
        <f aca="false">MEDIAN(O37:O66)</f>
        <v>32.975</v>
      </c>
      <c r="P85" s="13" t="n">
        <f aca="false">MEDIAN(P37:P66)</f>
        <v>32.975</v>
      </c>
      <c r="R85" s="13" t="n">
        <f aca="false">MEDIAN(R37:R66)</f>
        <v>8.235</v>
      </c>
      <c r="S85" s="13" t="n">
        <f aca="false">MEDIAN(S37:S66)</f>
        <v>12.27</v>
      </c>
      <c r="T85" s="13" t="n">
        <f aca="false">MEDIAN(T37:T66)</f>
        <v>7.43</v>
      </c>
      <c r="U85" s="13" t="n">
        <f aca="false">MEDIAN(U37:U66)</f>
        <v>4.265</v>
      </c>
      <c r="V85" s="13" t="n">
        <f aca="false">MEDIAN(V37:V66)</f>
        <v>22.28</v>
      </c>
      <c r="W85" s="13" t="n">
        <f aca="false">MEDIAN(W37:W66)</f>
        <v>10.84</v>
      </c>
      <c r="X85" s="13" t="n">
        <f aca="false">MEDIAN(X37:X66)</f>
        <v>34.305</v>
      </c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</row>
    <row r="86" s="12" customFormat="true" ht="12.75" hidden="false" customHeight="false" outlineLevel="0" collapsed="false">
      <c r="A86" s="12" t="s">
        <v>36</v>
      </c>
      <c r="C86" s="13" t="n">
        <f aca="false">MODE(C37:C66)</f>
        <v>0.53</v>
      </c>
      <c r="D86" s="13" t="n">
        <f aca="false">MODE(D37:D66)</f>
        <v>1.44</v>
      </c>
      <c r="E86" s="13" t="e">
        <f aca="false">MODE(E37:E66)</f>
        <v>#VALUE!</v>
      </c>
      <c r="F86" s="13" t="n">
        <f aca="false">MODE(F37:F66)</f>
        <v>2.46</v>
      </c>
      <c r="G86" s="13" t="e">
        <f aca="false">MODE(G37:G66)</f>
        <v>#VALUE!</v>
      </c>
      <c r="H86" s="13" t="e">
        <f aca="false">MODE(H37:H66)</f>
        <v>#VALUE!</v>
      </c>
      <c r="I86" s="13" t="e">
        <f aca="false">MODE(I37:I66)</f>
        <v>#VALUE!</v>
      </c>
      <c r="J86" s="13" t="e">
        <f aca="false">MODE(J37:J66)</f>
        <v>#VALUE!</v>
      </c>
      <c r="K86" s="13" t="n">
        <f aca="false">MODE(K37:K66)</f>
        <v>3.59</v>
      </c>
      <c r="L86" s="13" t="e">
        <f aca="false">MODE(L37:L66)</f>
        <v>#VALUE!</v>
      </c>
      <c r="M86" s="13" t="e">
        <f aca="false">MODE(M37:M66)</f>
        <v>#VALUE!</v>
      </c>
      <c r="N86" s="13" t="n">
        <f aca="false">MODE(N37:N66)</f>
        <v>0.29</v>
      </c>
      <c r="O86" s="13" t="n">
        <f aca="false">MODE(O37:O66)</f>
        <v>31.67</v>
      </c>
      <c r="P86" s="13" t="n">
        <f aca="false">MODE(P37:P66)</f>
        <v>31.67</v>
      </c>
      <c r="Q86" s="13"/>
      <c r="R86" s="13" t="e">
        <f aca="false">MODE(R37:R66)</f>
        <v>#VALUE!</v>
      </c>
      <c r="S86" s="13" t="e">
        <f aca="false">MODE(S37:S66)</f>
        <v>#VALUE!</v>
      </c>
      <c r="T86" s="13" t="e">
        <f aca="false">MODE(T37:T66)</f>
        <v>#VALUE!</v>
      </c>
      <c r="U86" s="13" t="n">
        <f aca="false">MODE(U37:U66)</f>
        <v>2.34</v>
      </c>
      <c r="V86" s="13" t="e">
        <f aca="false">MODE(V37:V66)</f>
        <v>#VALUE!</v>
      </c>
      <c r="W86" s="13" t="n">
        <f aca="false">MODE(W37:W66)</f>
        <v>10.84</v>
      </c>
      <c r="X86" s="13" t="e">
        <f aca="false">MODE(X37:X66)</f>
        <v>#VALUE!</v>
      </c>
    </row>
    <row r="87" s="12" customFormat="true" ht="12.75" hidden="false" customHeight="false" outlineLevel="0" collapsed="false">
      <c r="A87" s="12" t="s">
        <v>37</v>
      </c>
      <c r="B87" s="13"/>
      <c r="C87" s="13" t="n">
        <f aca="false">STDEV(C37:C66)</f>
        <v>0.645567112352948</v>
      </c>
      <c r="D87" s="13" t="n">
        <f aca="false">STDEV(D37:D66)</f>
        <v>0.814883109874429</v>
      </c>
      <c r="E87" s="13" t="n">
        <f aca="false">STDEV(E37:E66)</f>
        <v>1.45019558728446</v>
      </c>
      <c r="F87" s="13" t="n">
        <f aca="false">STDEV(F37:F66)</f>
        <v>1.3997462824285</v>
      </c>
      <c r="G87" s="13" t="n">
        <f aca="false">STDEV(G37:G66)</f>
        <v>1.85385727109969</v>
      </c>
      <c r="H87" s="13" t="n">
        <f aca="false">STDEV(H37:H66)</f>
        <v>2.58209362170785</v>
      </c>
      <c r="I87" s="13" t="n">
        <f aca="false">STDEV(I37:I66)</f>
        <v>1.72410683190343</v>
      </c>
      <c r="J87" s="13" t="n">
        <f aca="false">STDEV(J37:J66)</f>
        <v>1.970208110835</v>
      </c>
      <c r="K87" s="13" t="n">
        <f aca="false">STDEV(K37:K66)</f>
        <v>2.01424981043826</v>
      </c>
      <c r="L87" s="13" t="n">
        <f aca="false">STDEV(L37:L66)</f>
        <v>1.37610565786541</v>
      </c>
      <c r="M87" s="13" t="n">
        <f aca="false">STDEV(M37:M66)</f>
        <v>1.24301801801239</v>
      </c>
      <c r="N87" s="13" t="n">
        <f aca="false">STDEV(N37:N66)</f>
        <v>1.06352352999385</v>
      </c>
      <c r="O87" s="13" t="n">
        <f aca="false">STDEV(O37:O66)</f>
        <v>4.99087177099179</v>
      </c>
      <c r="P87" s="13" t="n">
        <f aca="false">STDEV(P37:P66)</f>
        <v>4.99087177099179</v>
      </c>
      <c r="R87" s="13" t="n">
        <f aca="false">STDEV(R37:R66)</f>
        <v>3.40208590510985</v>
      </c>
      <c r="S87" s="13" t="n">
        <f aca="false">STDEV(S37:S66)</f>
        <v>3.54135341684341</v>
      </c>
      <c r="T87" s="13" t="n">
        <f aca="false">STDEV(T37:T66)</f>
        <v>2.88410038963127</v>
      </c>
      <c r="U87" s="13" t="n">
        <f aca="false">STDEV(U37:U66)</f>
        <v>1.25317440604013</v>
      </c>
      <c r="V87" s="13" t="n">
        <f aca="false">STDEV(V37:V66)</f>
        <v>5.01666528430118</v>
      </c>
      <c r="W87" s="13" t="n">
        <f aca="false">STDEV(W37:W66)</f>
        <v>2.96596323831474</v>
      </c>
      <c r="X87" s="13" t="n">
        <f aca="false">STDEV(X37:X66)</f>
        <v>5.19427695675233</v>
      </c>
    </row>
    <row r="88" s="12" customFormat="true" ht="12.75" hidden="false" customHeight="false" outlineLevel="0" collapsed="false">
      <c r="A88" s="12" t="s">
        <v>38</v>
      </c>
      <c r="C88" s="13" t="n">
        <f aca="false">MAX(C37:C66)</f>
        <v>2.53</v>
      </c>
      <c r="D88" s="13" t="n">
        <f aca="false">MAX(D37:D66)</f>
        <v>2.76</v>
      </c>
      <c r="E88" s="13" t="n">
        <f aca="false">MAX(E37:E66)</f>
        <v>5.46</v>
      </c>
      <c r="F88" s="13" t="n">
        <f aca="false">MAX(F37:F66)</f>
        <v>7.11</v>
      </c>
      <c r="G88" s="13" t="n">
        <f aca="false">MAX(G37:G66)</f>
        <v>9.63</v>
      </c>
      <c r="H88" s="13" t="n">
        <f aca="false">MAX(H37:H66)</f>
        <v>9.95</v>
      </c>
      <c r="I88" s="13" t="n">
        <f aca="false">MAX(I37:I66)</f>
        <v>9.34</v>
      </c>
      <c r="J88" s="13" t="n">
        <f aca="false">MAX(J37:J66)</f>
        <v>9.49</v>
      </c>
      <c r="K88" s="13" t="n">
        <f aca="false">MAX(K37:K66)</f>
        <v>7.84</v>
      </c>
      <c r="L88" s="13" t="n">
        <f aca="false">MAX(L37:L66)</f>
        <v>5.63</v>
      </c>
      <c r="M88" s="13" t="n">
        <f aca="false">MAX(M37:M66)</f>
        <v>5.13</v>
      </c>
      <c r="N88" s="13" t="n">
        <f aca="false">MAX(N37:N66)</f>
        <v>4.09</v>
      </c>
      <c r="O88" s="13" t="n">
        <f aca="false">MAX(O37:O66)</f>
        <v>43.34</v>
      </c>
      <c r="P88" s="13" t="n">
        <f aca="false">MAX(P37:P66)</f>
        <v>43.34</v>
      </c>
      <c r="R88" s="13" t="n">
        <f aca="false">MAX(R37:R66)</f>
        <v>17.42</v>
      </c>
      <c r="S88" s="13" t="n">
        <f aca="false">MAX(S37:S66)</f>
        <v>21.58</v>
      </c>
      <c r="T88" s="13" t="n">
        <f aca="false">MAX(T37:T66)</f>
        <v>14.71</v>
      </c>
      <c r="U88" s="13" t="n">
        <f aca="false">MAX(U37:U66)</f>
        <v>6.44</v>
      </c>
      <c r="V88" s="13" t="n">
        <f aca="false">MAX(V37:V66)</f>
        <v>34.46</v>
      </c>
      <c r="W88" s="13" t="n">
        <f aca="false">MAX(W37:W66)</f>
        <v>17.39</v>
      </c>
      <c r="X88" s="13" t="n">
        <f aca="false">MAX(X37:X66)</f>
        <v>48.81</v>
      </c>
    </row>
    <row r="89" s="12" customFormat="true" ht="12.75" hidden="false" customHeight="false" outlineLevel="0" collapsed="false">
      <c r="A89" s="12" t="s">
        <v>39</v>
      </c>
      <c r="C89" s="13" t="n">
        <f aca="false">MIN(C37:C66)</f>
        <v>0.14</v>
      </c>
      <c r="D89" s="13" t="n">
        <f aca="false">MIN(D37:D66)</f>
        <v>0.06</v>
      </c>
      <c r="E89" s="13" t="n">
        <f aca="false">MIN(E37:E66)</f>
        <v>0.28</v>
      </c>
      <c r="F89" s="13" t="n">
        <f aca="false">MIN(F37:F66)</f>
        <v>1.52</v>
      </c>
      <c r="G89" s="13" t="n">
        <f aca="false">MIN(G37:G66)</f>
        <v>0.64</v>
      </c>
      <c r="H89" s="13" t="n">
        <f aca="false">MIN(H37:H66)</f>
        <v>0.81</v>
      </c>
      <c r="I89" s="13" t="n">
        <f aca="false">MIN(I37:I66)</f>
        <v>1.46</v>
      </c>
      <c r="J89" s="13" t="n">
        <f aca="false">MIN(J37:J66)</f>
        <v>1.63</v>
      </c>
      <c r="K89" s="13" t="n">
        <f aca="false">MIN(K37:K66)</f>
        <v>0.11</v>
      </c>
      <c r="L89" s="13" t="n">
        <f aca="false">MIN(L37:L66)</f>
        <v>0.64</v>
      </c>
      <c r="M89" s="13" t="n">
        <f aca="false">MIN(M37:M66)</f>
        <v>0.11</v>
      </c>
      <c r="N89" s="13" t="n">
        <f aca="false">MIN(N37:N66)</f>
        <v>0.26</v>
      </c>
      <c r="O89" s="13" t="n">
        <f aca="false">MIN(O37:O66)</f>
        <v>21.08</v>
      </c>
      <c r="P89" s="13" t="n">
        <f aca="false">MIN(P37:P66)</f>
        <v>21.08</v>
      </c>
      <c r="R89" s="13" t="n">
        <f aca="false">MIN(R37:R66)</f>
        <v>4.36</v>
      </c>
      <c r="S89" s="13" t="n">
        <f aca="false">MIN(S37:S66)</f>
        <v>4.83</v>
      </c>
      <c r="T89" s="13" t="n">
        <f aca="false">MIN(T37:T66)</f>
        <v>2.1</v>
      </c>
      <c r="U89" s="13" t="n">
        <f aca="false">MIN(U37:U66)</f>
        <v>1.99</v>
      </c>
      <c r="V89" s="13" t="n">
        <f aca="false">MIN(V37:V66)</f>
        <v>12.08</v>
      </c>
      <c r="W89" s="13" t="n">
        <f aca="false">MIN(W37:W66)</f>
        <v>6.68</v>
      </c>
      <c r="X89" s="13" t="n">
        <f aca="false">MIN(X37:X66)</f>
        <v>22.83</v>
      </c>
    </row>
    <row r="90" s="12" customFormat="true" ht="12.7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</row>
    <row r="91" s="12" customFormat="true" ht="12.75" hidden="false" customHeight="false" outlineLevel="0" collapsed="false">
      <c r="A91" s="12" t="s">
        <v>33</v>
      </c>
      <c r="C91" s="19" t="n">
        <f aca="false">A27</f>
        <v>1961</v>
      </c>
      <c r="D91" s="19" t="n">
        <f aca="false">A56</f>
        <v>1990</v>
      </c>
      <c r="E91" s="19" t="n">
        <f aca="false">D91-C91+1</f>
        <v>30</v>
      </c>
      <c r="F91" s="13"/>
      <c r="G91" s="13"/>
      <c r="H91" s="13"/>
      <c r="I91" s="13"/>
      <c r="J91" s="13"/>
      <c r="K91" s="13"/>
      <c r="L91" s="13"/>
      <c r="M91" s="13"/>
      <c r="N91" s="13"/>
      <c r="O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</row>
    <row r="92" s="12" customFormat="true" ht="12.75" hidden="false" customHeight="false" outlineLevel="0" collapsed="false">
      <c r="A92" s="12" t="s">
        <v>34</v>
      </c>
      <c r="C92" s="13" t="n">
        <f aca="false">AVERAGE(C27:C56)</f>
        <v>1.07133333333333</v>
      </c>
      <c r="D92" s="13" t="n">
        <f aca="false">AVERAGE(D27:D56)</f>
        <v>1.08066666666667</v>
      </c>
      <c r="E92" s="13" t="n">
        <f aca="false">AVERAGE(E27:E56)</f>
        <v>2.18966666666667</v>
      </c>
      <c r="F92" s="13" t="n">
        <f aca="false">AVERAGE(F27:F56)</f>
        <v>2.83366666666667</v>
      </c>
      <c r="G92" s="13" t="n">
        <f aca="false">AVERAGE(G27:G56)</f>
        <v>3.116</v>
      </c>
      <c r="H92" s="13" t="n">
        <f aca="false">AVERAGE(H27:H56)</f>
        <v>3.674</v>
      </c>
      <c r="I92" s="13" t="n">
        <f aca="false">AVERAGE(I27:I56)</f>
        <v>3.39366666666667</v>
      </c>
      <c r="J92" s="13" t="n">
        <f aca="false">AVERAGE(J27:J56)</f>
        <v>4.03633333333333</v>
      </c>
      <c r="K92" s="13" t="n">
        <f aca="false">AVERAGE(K27:K56)</f>
        <v>3.37433333333333</v>
      </c>
      <c r="L92" s="13" t="n">
        <f aca="false">AVERAGE(L27:L56)</f>
        <v>2.16666666666667</v>
      </c>
      <c r="M92" s="13" t="n">
        <f aca="false">AVERAGE(M27:M56)</f>
        <v>2.08566666666667</v>
      </c>
      <c r="N92" s="13" t="n">
        <f aca="false">AVERAGE(N27:N56)</f>
        <v>1.84166666666667</v>
      </c>
      <c r="O92" s="13" t="n">
        <f aca="false">AVERAGE(O27:O56)</f>
        <v>30.8636666666667</v>
      </c>
      <c r="P92" s="13" t="n">
        <f aca="false">AVERAGE(P27:P56)</f>
        <v>30.8636666666667</v>
      </c>
      <c r="R92" s="13" t="n">
        <f aca="false">AVERAGE(R27:R56)</f>
        <v>8.13933333333333</v>
      </c>
      <c r="S92" s="13" t="n">
        <f aca="false">AVERAGE(S27:S56)</f>
        <v>11.104</v>
      </c>
      <c r="T92" s="13" t="n">
        <f aca="false">AVERAGE(T27:T56)</f>
        <v>7.62666666666667</v>
      </c>
      <c r="U92" s="13" t="n">
        <f aca="false">AVERAGE(U27:U56)</f>
        <v>4.00733333333333</v>
      </c>
      <c r="V92" s="13" t="n">
        <f aca="false">AVERAGE(V27:V56)</f>
        <v>20.428</v>
      </c>
      <c r="W92" s="13" t="n">
        <f aca="false">AVERAGE(W27:W56)</f>
        <v>10.4766666666667</v>
      </c>
      <c r="X92" s="13" t="n">
        <f aca="false">AVERAGE(X27:X56)</f>
        <v>31.0583333333333</v>
      </c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</row>
    <row r="93" s="12" customFormat="true" ht="12.75" hidden="false" customHeight="false" outlineLevel="0" collapsed="false">
      <c r="A93" s="12" t="s">
        <v>35</v>
      </c>
      <c r="C93" s="13" t="n">
        <f aca="false">MEDIAN(C27:C56)</f>
        <v>1.025</v>
      </c>
      <c r="D93" s="13" t="n">
        <f aca="false">MEDIAN(D27:D56)</f>
        <v>1</v>
      </c>
      <c r="E93" s="13" t="n">
        <f aca="false">MEDIAN(E27:E56)</f>
        <v>2.11</v>
      </c>
      <c r="F93" s="13" t="n">
        <f aca="false">MEDIAN(F27:F56)</f>
        <v>2.55</v>
      </c>
      <c r="G93" s="13" t="n">
        <f aca="false">MEDIAN(G27:G56)</f>
        <v>3.165</v>
      </c>
      <c r="H93" s="13" t="n">
        <f aca="false">MEDIAN(H27:H56)</f>
        <v>2.77</v>
      </c>
      <c r="I93" s="13" t="n">
        <f aca="false">MEDIAN(I27:I56)</f>
        <v>3.25</v>
      </c>
      <c r="J93" s="13" t="n">
        <f aca="false">MEDIAN(J27:J56)</f>
        <v>3.53</v>
      </c>
      <c r="K93" s="13" t="n">
        <f aca="false">MEDIAN(K27:K56)</f>
        <v>2.815</v>
      </c>
      <c r="L93" s="13" t="n">
        <f aca="false">MEDIAN(L27:L56)</f>
        <v>1.77</v>
      </c>
      <c r="M93" s="13" t="n">
        <f aca="false">MEDIAN(M27:M56)</f>
        <v>1.83</v>
      </c>
      <c r="N93" s="13" t="n">
        <f aca="false">MEDIAN(N27:N56)</f>
        <v>1.845</v>
      </c>
      <c r="O93" s="13" t="n">
        <f aca="false">MEDIAN(O27:O56)</f>
        <v>31.625</v>
      </c>
      <c r="P93" s="13" t="n">
        <f aca="false">MEDIAN(P27:P56)</f>
        <v>31.625</v>
      </c>
      <c r="R93" s="13" t="n">
        <f aca="false">MEDIAN(R27:R56)</f>
        <v>7.785</v>
      </c>
      <c r="S93" s="13" t="n">
        <f aca="false">MEDIAN(S27:S56)</f>
        <v>11.37</v>
      </c>
      <c r="T93" s="13" t="n">
        <f aca="false">MEDIAN(T27:T56)</f>
        <v>7.23</v>
      </c>
      <c r="U93" s="13" t="n">
        <f aca="false">MEDIAN(U27:U56)</f>
        <v>4.075</v>
      </c>
      <c r="V93" s="13" t="n">
        <f aca="false">MEDIAN(V27:V56)</f>
        <v>20.775</v>
      </c>
      <c r="W93" s="13" t="n">
        <f aca="false">MEDIAN(W27:W56)</f>
        <v>10.72</v>
      </c>
      <c r="X93" s="13" t="n">
        <f aca="false">MEDIAN(X27:X56)</f>
        <v>30.67</v>
      </c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</row>
    <row r="94" s="12" customFormat="true" ht="12.75" hidden="false" customHeight="false" outlineLevel="0" collapsed="false">
      <c r="A94" s="12" t="s">
        <v>36</v>
      </c>
      <c r="C94" s="13" t="n">
        <f aca="false">MODE(C27:C56)</f>
        <v>0.53</v>
      </c>
      <c r="D94" s="13" t="n">
        <f aca="false">MODE(D27:D56)</f>
        <v>1.17</v>
      </c>
      <c r="E94" s="13" t="n">
        <f aca="false">MODE(E27:E56)</f>
        <v>2.11</v>
      </c>
      <c r="F94" s="13" t="n">
        <f aca="false">MODE(F27:F56)</f>
        <v>2.46</v>
      </c>
      <c r="G94" s="13" t="e">
        <f aca="false">MODE(G27:G56)</f>
        <v>#VALUE!</v>
      </c>
      <c r="H94" s="13" t="e">
        <f aca="false">MODE(H27:H56)</f>
        <v>#VALUE!</v>
      </c>
      <c r="I94" s="13" t="n">
        <f aca="false">MODE(I27:I56)</f>
        <v>4.28</v>
      </c>
      <c r="J94" s="13" t="e">
        <f aca="false">MODE(J27:J56)</f>
        <v>#VALUE!</v>
      </c>
      <c r="K94" s="13" t="e">
        <f aca="false">MODE(K27:K56)</f>
        <v>#VALUE!</v>
      </c>
      <c r="L94" s="13" t="n">
        <f aca="false">MODE(L27:L56)</f>
        <v>0.64</v>
      </c>
      <c r="M94" s="13" t="n">
        <f aca="false">MODE(M27:M56)</f>
        <v>1.83</v>
      </c>
      <c r="N94" s="13" t="e">
        <f aca="false">MODE(N27:N56)</f>
        <v>#VALUE!</v>
      </c>
      <c r="O94" s="13" t="e">
        <f aca="false">MODE(O27:O56)</f>
        <v>#VALUE!</v>
      </c>
      <c r="P94" s="13" t="e">
        <f aca="false">MODE(P27:P56)</f>
        <v>#VALUE!</v>
      </c>
      <c r="Q94" s="13"/>
      <c r="R94" s="13" t="n">
        <f aca="false">MODE(R27:R56)</f>
        <v>9.14</v>
      </c>
      <c r="S94" s="13" t="e">
        <f aca="false">MODE(S27:S56)</f>
        <v>#VALUE!</v>
      </c>
      <c r="T94" s="13" t="e">
        <f aca="false">MODE(T27:T56)</f>
        <v>#VALUE!</v>
      </c>
      <c r="U94" s="13" t="n">
        <f aca="false">MODE(U27:U56)</f>
        <v>2.34</v>
      </c>
      <c r="V94" s="13" t="e">
        <f aca="false">MODE(V27:V56)</f>
        <v>#VALUE!</v>
      </c>
      <c r="W94" s="13" t="e">
        <f aca="false">MODE(W27:W56)</f>
        <v>#VALUE!</v>
      </c>
      <c r="X94" s="13" t="e">
        <f aca="false">MODE(X27:X56)</f>
        <v>#VALUE!</v>
      </c>
    </row>
    <row r="95" s="12" customFormat="true" ht="12.75" hidden="false" customHeight="false" outlineLevel="0" collapsed="false">
      <c r="A95" s="12" t="s">
        <v>37</v>
      </c>
      <c r="B95" s="13"/>
      <c r="C95" s="13" t="n">
        <f aca="false">STDEV(C27:C56)</f>
        <v>0.605268440493531</v>
      </c>
      <c r="D95" s="13" t="n">
        <f aca="false">STDEV(D27:D56)</f>
        <v>0.749058873121665</v>
      </c>
      <c r="E95" s="13" t="n">
        <f aca="false">STDEV(E27:E56)</f>
        <v>1.2053915756196</v>
      </c>
      <c r="F95" s="13" t="n">
        <f aca="false">STDEV(F27:F56)</f>
        <v>1.22289786793595</v>
      </c>
      <c r="G95" s="13" t="n">
        <f aca="false">STDEV(G27:G56)</f>
        <v>1.48678686179755</v>
      </c>
      <c r="H95" s="13" t="n">
        <f aca="false">STDEV(H27:H56)</f>
        <v>2.41113880662802</v>
      </c>
      <c r="I95" s="13" t="n">
        <f aca="false">STDEV(I27:I56)</f>
        <v>1.26145368614898</v>
      </c>
      <c r="J95" s="13" t="n">
        <f aca="false">STDEV(J27:J56)</f>
        <v>2.18704411341495</v>
      </c>
      <c r="K95" s="13" t="n">
        <f aca="false">STDEV(K27:K56)</f>
        <v>2.59574676429882</v>
      </c>
      <c r="L95" s="13" t="n">
        <f aca="false">STDEV(L27:L56)</f>
        <v>1.33625914617904</v>
      </c>
      <c r="M95" s="13" t="n">
        <f aca="false">STDEV(M27:M56)</f>
        <v>1.19565213293353</v>
      </c>
      <c r="N95" s="13" t="n">
        <f aca="false">STDEV(N27:N56)</f>
        <v>1.06150863148287</v>
      </c>
      <c r="O95" s="13" t="n">
        <f aca="false">STDEV(O27:O56)</f>
        <v>4.82951163614689</v>
      </c>
      <c r="P95" s="13" t="n">
        <f aca="false">STDEV(P27:P56)</f>
        <v>4.82951163614689</v>
      </c>
      <c r="R95" s="13" t="n">
        <f aca="false">STDEV(R27:R56)</f>
        <v>2.85097313492989</v>
      </c>
      <c r="S95" s="13" t="n">
        <f aca="false">STDEV(S27:S56)</f>
        <v>3.17943564716802</v>
      </c>
      <c r="T95" s="13" t="n">
        <f aca="false">STDEV(T27:T56)</f>
        <v>3.39317604585452</v>
      </c>
      <c r="U95" s="13" t="n">
        <f aca="false">STDEV(U27:U56)</f>
        <v>1.48606616396383</v>
      </c>
      <c r="V95" s="13" t="n">
        <f aca="false">STDEV(V27:V56)</f>
        <v>4.21387151007815</v>
      </c>
      <c r="W95" s="13" t="n">
        <f aca="false">STDEV(W27:W56)</f>
        <v>2.93876508586261</v>
      </c>
      <c r="X95" s="13" t="n">
        <f aca="false">STDEV(X27:X56)</f>
        <v>4.57906260798169</v>
      </c>
    </row>
    <row r="96" s="12" customFormat="true" ht="12.75" hidden="false" customHeight="false" outlineLevel="0" collapsed="false">
      <c r="A96" s="12" t="s">
        <v>38</v>
      </c>
      <c r="C96" s="13" t="n">
        <f aca="false">MAX(C27:C56)</f>
        <v>2.45</v>
      </c>
      <c r="D96" s="13" t="n">
        <f aca="false">MAX(D27:D56)</f>
        <v>2.72</v>
      </c>
      <c r="E96" s="13" t="n">
        <f aca="false">MAX(E27:E56)</f>
        <v>5.04</v>
      </c>
      <c r="F96" s="13" t="n">
        <f aca="false">MAX(F27:F56)</f>
        <v>7.11</v>
      </c>
      <c r="G96" s="13" t="n">
        <f aca="false">MAX(G27:G56)</f>
        <v>6.09</v>
      </c>
      <c r="H96" s="13" t="n">
        <f aca="false">MAX(H27:H56)</f>
        <v>9.95</v>
      </c>
      <c r="I96" s="13" t="n">
        <f aca="false">MAX(I27:I56)</f>
        <v>6.63</v>
      </c>
      <c r="J96" s="13" t="n">
        <f aca="false">MAX(J27:J56)</f>
        <v>9.49</v>
      </c>
      <c r="K96" s="13" t="n">
        <f aca="false">MAX(K27:K56)</f>
        <v>9.22</v>
      </c>
      <c r="L96" s="13" t="n">
        <f aca="false">MAX(L27:L56)</f>
        <v>5.63</v>
      </c>
      <c r="M96" s="13" t="n">
        <f aca="false">MAX(M27:M56)</f>
        <v>5.13</v>
      </c>
      <c r="N96" s="13" t="n">
        <f aca="false">MAX(N27:N56)</f>
        <v>4.09</v>
      </c>
      <c r="O96" s="13" t="n">
        <f aca="false">MAX(O27:O56)</f>
        <v>38.94</v>
      </c>
      <c r="P96" s="13" t="n">
        <f aca="false">MAX(P27:P56)</f>
        <v>38.94</v>
      </c>
      <c r="R96" s="13" t="n">
        <f aca="false">MAX(R27:R56)</f>
        <v>17.42</v>
      </c>
      <c r="S96" s="13" t="n">
        <f aca="false">MAX(S27:S56)</f>
        <v>16.86</v>
      </c>
      <c r="T96" s="13" t="n">
        <f aca="false">MAX(T27:T56)</f>
        <v>15.61</v>
      </c>
      <c r="U96" s="13" t="n">
        <f aca="false">MAX(U27:U56)</f>
        <v>6.44</v>
      </c>
      <c r="V96" s="13" t="n">
        <f aca="false">MAX(V27:V56)</f>
        <v>29.02</v>
      </c>
      <c r="W96" s="13" t="n">
        <f aca="false">MAX(W27:W56)</f>
        <v>17.39</v>
      </c>
      <c r="X96" s="13" t="n">
        <f aca="false">MAX(X27:X56)</f>
        <v>40.38</v>
      </c>
    </row>
    <row r="97" s="12" customFormat="true" ht="12.75" hidden="false" customHeight="false" outlineLevel="0" collapsed="false">
      <c r="A97" s="12" t="s">
        <v>39</v>
      </c>
      <c r="C97" s="13" t="n">
        <f aca="false">MIN(C27:C56)</f>
        <v>0.14</v>
      </c>
      <c r="D97" s="13" t="n">
        <f aca="false">MIN(D27:D56)</f>
        <v>0.16</v>
      </c>
      <c r="E97" s="13" t="n">
        <f aca="false">MIN(E27:E56)</f>
        <v>0.28</v>
      </c>
      <c r="F97" s="13" t="n">
        <f aca="false">MIN(F27:F56)</f>
        <v>1.33</v>
      </c>
      <c r="G97" s="13" t="n">
        <f aca="false">MIN(G27:G56)</f>
        <v>0.64</v>
      </c>
      <c r="H97" s="13" t="n">
        <f aca="false">MIN(H27:H56)</f>
        <v>0.81</v>
      </c>
      <c r="I97" s="13" t="n">
        <f aca="false">MIN(I27:I56)</f>
        <v>1.46</v>
      </c>
      <c r="J97" s="13" t="n">
        <f aca="false">MIN(J27:J56)</f>
        <v>0.96</v>
      </c>
      <c r="K97" s="13" t="n">
        <f aca="false">MIN(K27:K56)</f>
        <v>0.11</v>
      </c>
      <c r="L97" s="13" t="n">
        <f aca="false">MIN(L27:L56)</f>
        <v>0.08</v>
      </c>
      <c r="M97" s="13" t="n">
        <f aca="false">MIN(M27:M56)</f>
        <v>0.11</v>
      </c>
      <c r="N97" s="13" t="n">
        <f aca="false">MIN(N27:N56)</f>
        <v>0.26</v>
      </c>
      <c r="O97" s="13" t="n">
        <f aca="false">MIN(O27:O56)</f>
        <v>21.08</v>
      </c>
      <c r="P97" s="13" t="n">
        <f aca="false">MIN(P27:P56)</f>
        <v>21.08</v>
      </c>
      <c r="R97" s="13" t="n">
        <f aca="false">MIN(R27:R56)</f>
        <v>4.39</v>
      </c>
      <c r="S97" s="13" t="n">
        <f aca="false">MIN(S27:S56)</f>
        <v>4.83</v>
      </c>
      <c r="T97" s="13" t="n">
        <f aca="false">MIN(T27:T56)</f>
        <v>2.1</v>
      </c>
      <c r="U97" s="13" t="n">
        <f aca="false">MIN(U27:U56)</f>
        <v>1.84</v>
      </c>
      <c r="V97" s="13" t="n">
        <f aca="false">MIN(V27:V56)</f>
        <v>12.08</v>
      </c>
      <c r="W97" s="13" t="n">
        <f aca="false">MIN(W27:W56)</f>
        <v>6.4</v>
      </c>
      <c r="X97" s="13" t="n">
        <f aca="false">MIN(X27:X56)</f>
        <v>22.83</v>
      </c>
    </row>
    <row r="98" s="12" customFormat="true" ht="12.75" hidden="false" customHeight="false" outlineLevel="0" collapsed="false">
      <c r="A98" s="12" t="s">
        <v>40</v>
      </c>
      <c r="C98" s="13" t="n">
        <v>1.07</v>
      </c>
      <c r="D98" s="13" t="n">
        <v>1.08</v>
      </c>
      <c r="E98" s="13" t="n">
        <v>2.17</v>
      </c>
      <c r="F98" s="13" t="n">
        <v>2.86</v>
      </c>
      <c r="G98" s="13" t="n">
        <v>3.14</v>
      </c>
      <c r="H98" s="13" t="n">
        <v>3.66</v>
      </c>
      <c r="I98" s="13" t="n">
        <v>3.39</v>
      </c>
      <c r="J98" s="13" t="n">
        <v>4.04</v>
      </c>
      <c r="K98" s="13" t="n">
        <v>3.37</v>
      </c>
      <c r="L98" s="13" t="n">
        <v>2.17</v>
      </c>
      <c r="M98" s="13" t="n">
        <v>2.09</v>
      </c>
      <c r="N98" s="13" t="n">
        <v>1.84</v>
      </c>
      <c r="O98" s="13" t="n">
        <v>30.88</v>
      </c>
      <c r="P98" s="1" t="n">
        <f aca="false">SUM(C98:N98)</f>
        <v>30.88</v>
      </c>
      <c r="R98" s="13"/>
      <c r="S98" s="13"/>
      <c r="T98" s="13"/>
      <c r="U98" s="13"/>
      <c r="V98" s="13"/>
      <c r="W98" s="13"/>
      <c r="X98" s="13"/>
    </row>
    <row r="99" s="12" customFormat="true" ht="12.75" hidden="false" customHeight="false" outlineLevel="0" collapsed="false">
      <c r="A99" s="12" t="s">
        <v>41</v>
      </c>
      <c r="C99" s="1" t="n">
        <f aca="false">C92-C98</f>
        <v>0.00133333333333319</v>
      </c>
      <c r="D99" s="1" t="n">
        <f aca="false">D92-D98</f>
        <v>0.000666666666666593</v>
      </c>
      <c r="E99" s="1" t="n">
        <f aca="false">E92-E98</f>
        <v>0.0196666666666667</v>
      </c>
      <c r="F99" s="1" t="n">
        <f aca="false">F92-F98</f>
        <v>-0.0263333333333331</v>
      </c>
      <c r="G99" s="1" t="n">
        <f aca="false">G92-G98</f>
        <v>-0.024</v>
      </c>
      <c r="H99" s="1" t="n">
        <f aca="false">H92-H98</f>
        <v>0.0139999999999998</v>
      </c>
      <c r="I99" s="1" t="n">
        <f aca="false">I92-I98</f>
        <v>0.00366666666666671</v>
      </c>
      <c r="J99" s="1" t="n">
        <f aca="false">J92-J98</f>
        <v>-0.00366666666666671</v>
      </c>
      <c r="K99" s="1" t="n">
        <f aca="false">K92-K98</f>
        <v>0.0043333333333333</v>
      </c>
      <c r="L99" s="1" t="n">
        <f aca="false">L92-L98</f>
        <v>-0.00333333333333341</v>
      </c>
      <c r="M99" s="1" t="n">
        <f aca="false">M92-M98</f>
        <v>-0.0043333333333333</v>
      </c>
      <c r="N99" s="1" t="n">
        <f aca="false">N92-N98</f>
        <v>0.00166666666666648</v>
      </c>
      <c r="O99" s="1" t="n">
        <f aca="false">O92-O98</f>
        <v>-0.016333333333332</v>
      </c>
      <c r="P99" s="1" t="n">
        <f aca="false">P92-P98</f>
        <v>-0.016333333333332</v>
      </c>
      <c r="R99" s="13"/>
      <c r="S99" s="13"/>
      <c r="T99" s="13"/>
      <c r="U99" s="13"/>
      <c r="V99" s="13"/>
      <c r="W99" s="13"/>
      <c r="X99" s="13"/>
    </row>
    <row r="100" s="12" customFormat="true" ht="12.75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</row>
    <row r="101" s="12" customFormat="true" ht="12.75" hidden="false" customHeight="false" outlineLevel="0" collapsed="false">
      <c r="A101" s="12" t="s">
        <v>33</v>
      </c>
      <c r="C101" s="19" t="n">
        <f aca="false">A17</f>
        <v>1951</v>
      </c>
      <c r="D101" s="19" t="n">
        <f aca="false">A46</f>
        <v>1980</v>
      </c>
      <c r="E101" s="19" t="n">
        <f aca="false">D101-C101+1</f>
        <v>30</v>
      </c>
      <c r="F101" s="13"/>
      <c r="G101" s="13"/>
      <c r="H101" s="13"/>
      <c r="I101" s="13"/>
      <c r="J101" s="13"/>
      <c r="K101" s="13"/>
      <c r="L101" s="13"/>
      <c r="M101" s="13"/>
      <c r="N101" s="13"/>
      <c r="O101" s="13"/>
    </row>
    <row r="102" s="12" customFormat="true" ht="12.75" hidden="false" customHeight="false" outlineLevel="0" collapsed="false">
      <c r="A102" s="12" t="s">
        <v>34</v>
      </c>
      <c r="C102" s="13" t="n">
        <f aca="false">AVERAGE(C17:C46)</f>
        <v>1.106</v>
      </c>
      <c r="D102" s="13" t="n">
        <f aca="false">AVERAGE(D17:D46)</f>
        <v>1.01866666666667</v>
      </c>
      <c r="E102" s="13" t="n">
        <f aca="false">AVERAGE(E17:E46)</f>
        <v>2.14566666666667</v>
      </c>
      <c r="F102" s="13" t="n">
        <f aca="false">AVERAGE(F17:F46)</f>
        <v>3.098</v>
      </c>
      <c r="G102" s="13" t="n">
        <f aca="false">AVERAGE(G17:G46)</f>
        <v>3.34</v>
      </c>
      <c r="H102" s="13" t="n">
        <f aca="false">AVERAGE(H17:H46)</f>
        <v>3.88566666666667</v>
      </c>
      <c r="I102" s="13" t="n">
        <f aca="false">AVERAGE(I17:I46)</f>
        <v>3.75166666666667</v>
      </c>
      <c r="J102" s="13" t="n">
        <f aca="false">AVERAGE(J17:J46)</f>
        <v>3.817</v>
      </c>
      <c r="K102" s="13" t="n">
        <f aca="false">AVERAGE(K17:K46)</f>
        <v>3.057</v>
      </c>
      <c r="L102" s="13" t="n">
        <f aca="false">AVERAGE(L17:L46)</f>
        <v>2.24233333333333</v>
      </c>
      <c r="M102" s="13" t="n">
        <f aca="false">AVERAGE(M17:M46)</f>
        <v>1.826</v>
      </c>
      <c r="N102" s="13" t="n">
        <f aca="false">AVERAGE(N17:N46)</f>
        <v>1.53233333333333</v>
      </c>
      <c r="O102" s="13" t="n">
        <f aca="false">AVERAGE(O17:O46)</f>
        <v>30.8204304461942</v>
      </c>
      <c r="P102" s="13" t="n">
        <f aca="false">AVERAGE(P17:P46)</f>
        <v>30.8203333333333</v>
      </c>
      <c r="R102" s="13" t="n">
        <f aca="false">AVERAGE(R17:R46)</f>
        <v>8.58366666666667</v>
      </c>
      <c r="S102" s="13" t="n">
        <f aca="false">AVERAGE(S17:S46)</f>
        <v>11.4543333333333</v>
      </c>
      <c r="T102" s="13" t="n">
        <f aca="false">AVERAGE(T17:T46)</f>
        <v>7.12533333333333</v>
      </c>
      <c r="U102" s="13" t="n">
        <f aca="false">AVERAGE(U17:U46)</f>
        <v>3.63933333333333</v>
      </c>
      <c r="V102" s="13" t="n">
        <f aca="false">AVERAGE(V17:V46)</f>
        <v>20.9493333333333</v>
      </c>
      <c r="W102" s="13" t="n">
        <f aca="false">AVERAGE(W17:W46)</f>
        <v>9.79333333333333</v>
      </c>
      <c r="X102" s="13" t="n">
        <f aca="false">AVERAGE(X17:X46)</f>
        <v>30.9203333333333</v>
      </c>
    </row>
    <row r="103" s="12" customFormat="true" ht="12.75" hidden="false" customHeight="false" outlineLevel="0" collapsed="false">
      <c r="A103" s="12" t="s">
        <v>35</v>
      </c>
      <c r="C103" s="13" t="n">
        <f aca="false">MEDIAN(C17:C46)</f>
        <v>1.005</v>
      </c>
      <c r="D103" s="13" t="n">
        <f aca="false">MEDIAN(D17:D46)</f>
        <v>1.005</v>
      </c>
      <c r="E103" s="13" t="n">
        <f aca="false">MEDIAN(E17:E46)</f>
        <v>2.125</v>
      </c>
      <c r="F103" s="13" t="n">
        <f aca="false">MEDIAN(F17:F46)</f>
        <v>2.835</v>
      </c>
      <c r="G103" s="13" t="n">
        <f aca="false">MEDIAN(G17:G46)</f>
        <v>3.035</v>
      </c>
      <c r="H103" s="13" t="n">
        <f aca="false">MEDIAN(H17:H46)</f>
        <v>2.845</v>
      </c>
      <c r="I103" s="13" t="n">
        <f aca="false">MEDIAN(I17:I46)</f>
        <v>3.58</v>
      </c>
      <c r="J103" s="13" t="n">
        <f aca="false">MEDIAN(J17:J46)</f>
        <v>3.36</v>
      </c>
      <c r="K103" s="13" t="n">
        <f aca="false">MEDIAN(K17:K46)</f>
        <v>2.37</v>
      </c>
      <c r="L103" s="13" t="n">
        <f aca="false">MEDIAN(L17:L46)</f>
        <v>1.975</v>
      </c>
      <c r="M103" s="13" t="n">
        <f aca="false">MEDIAN(M17:M46)</f>
        <v>1.885</v>
      </c>
      <c r="N103" s="13" t="n">
        <f aca="false">MEDIAN(N17:N46)</f>
        <v>1.64</v>
      </c>
      <c r="O103" s="13" t="n">
        <f aca="false">MEDIAN(O17:O46)</f>
        <v>31.275</v>
      </c>
      <c r="P103" s="13" t="n">
        <f aca="false">MEDIAN(P17:P46)</f>
        <v>31.275</v>
      </c>
      <c r="R103" s="13" t="n">
        <f aca="false">MEDIAN(R17:R46)</f>
        <v>7.785</v>
      </c>
      <c r="S103" s="13" t="n">
        <f aca="false">MEDIAN(S17:S46)</f>
        <v>12.495</v>
      </c>
      <c r="T103" s="13" t="n">
        <f aca="false">MEDIAN(T17:T46)</f>
        <v>6.51</v>
      </c>
      <c r="U103" s="13" t="n">
        <f aca="false">MEDIAN(U17:U46)</f>
        <v>3.545</v>
      </c>
      <c r="V103" s="13" t="n">
        <f aca="false">MEDIAN(V17:V46)</f>
        <v>21.64</v>
      </c>
      <c r="W103" s="13" t="n">
        <f aca="false">MEDIAN(W17:W46)</f>
        <v>9.785</v>
      </c>
      <c r="X103" s="13" t="n">
        <f aca="false">MEDIAN(X17:X46)</f>
        <v>30.4</v>
      </c>
    </row>
    <row r="104" s="12" customFormat="true" ht="12.75" hidden="false" customHeight="false" outlineLevel="0" collapsed="false">
      <c r="A104" s="12" t="s">
        <v>36</v>
      </c>
      <c r="C104" s="13" t="n">
        <f aca="false">MODE(C17:C46)</f>
        <v>0.56</v>
      </c>
      <c r="D104" s="13" t="n">
        <f aca="false">MODE(D17:D46)</f>
        <v>1.17</v>
      </c>
      <c r="E104" s="13" t="n">
        <f aca="false">MODE(E17:E46)</f>
        <v>1.19</v>
      </c>
      <c r="F104" s="13" t="e">
        <f aca="false">MODE(F17:F46)</f>
        <v>#VALUE!</v>
      </c>
      <c r="G104" s="13" t="e">
        <f aca="false">MODE(G17:G46)</f>
        <v>#VALUE!</v>
      </c>
      <c r="H104" s="13" t="n">
        <f aca="false">MODE(H17:H46)</f>
        <v>2.09</v>
      </c>
      <c r="I104" s="13" t="n">
        <f aca="false">MODE(I17:I46)</f>
        <v>4.28</v>
      </c>
      <c r="J104" s="13" t="e">
        <f aca="false">MODE(J17:J46)</f>
        <v>#VALUE!</v>
      </c>
      <c r="K104" s="13" t="e">
        <f aca="false">MODE(K17:K46)</f>
        <v>#VALUE!</v>
      </c>
      <c r="L104" s="13" t="n">
        <f aca="false">MODE(L17:L46)</f>
        <v>0.64</v>
      </c>
      <c r="M104" s="13" t="n">
        <f aca="false">MODE(M17:M46)</f>
        <v>1.96</v>
      </c>
      <c r="N104" s="13" t="e">
        <f aca="false">MODE(N17:N46)</f>
        <v>#VALUE!</v>
      </c>
      <c r="O104" s="13" t="e">
        <f aca="false">MODE(O17:O46)</f>
        <v>#VALUE!</v>
      </c>
      <c r="P104" s="13" t="e">
        <f aca="false">MODE(P17:P46)</f>
        <v>#VALUE!</v>
      </c>
      <c r="R104" s="13" t="e">
        <f aca="false">MODE(R17:R46)</f>
        <v>#VALUE!</v>
      </c>
      <c r="S104" s="13" t="e">
        <f aca="false">MODE(S17:S46)</f>
        <v>#VALUE!</v>
      </c>
      <c r="T104" s="13" t="e">
        <f aca="false">MODE(T17:T46)</f>
        <v>#VALUE!</v>
      </c>
      <c r="U104" s="13" t="e">
        <f aca="false">MODE(U17:U46)</f>
        <v>#VALUE!</v>
      </c>
      <c r="V104" s="13" t="e">
        <f aca="false">MODE(V17:V46)</f>
        <v>#VALUE!</v>
      </c>
      <c r="W104" s="13" t="e">
        <f aca="false">MODE(W17:W46)</f>
        <v>#VALUE!</v>
      </c>
      <c r="X104" s="13" t="e">
        <f aca="false">MODE(X17:X46)</f>
        <v>#VALUE!</v>
      </c>
    </row>
    <row r="105" s="12" customFormat="true" ht="12.75" hidden="false" customHeight="false" outlineLevel="0" collapsed="false">
      <c r="A105" s="12" t="s">
        <v>37</v>
      </c>
      <c r="B105" s="13"/>
      <c r="C105" s="13" t="n">
        <f aca="false">STDEV(C17:C46)</f>
        <v>0.639717610113756</v>
      </c>
      <c r="D105" s="13" t="n">
        <f aca="false">STDEV(D17:D46)</f>
        <v>0.683180863281476</v>
      </c>
      <c r="E105" s="13" t="n">
        <f aca="false">STDEV(E17:E46)</f>
        <v>1.15834210697082</v>
      </c>
      <c r="F105" s="13" t="n">
        <f aca="false">STDEV(F17:F46)</f>
        <v>1.25809489253422</v>
      </c>
      <c r="G105" s="13" t="n">
        <f aca="false">STDEV(G17:G46)</f>
        <v>1.52202451382678</v>
      </c>
      <c r="H105" s="13" t="n">
        <f aca="false">STDEV(H17:H46)</f>
        <v>2.39668547464364</v>
      </c>
      <c r="I105" s="13" t="n">
        <f aca="false">STDEV(I17:I46)</f>
        <v>1.51275971456904</v>
      </c>
      <c r="J105" s="13" t="n">
        <f aca="false">STDEV(J17:J46)</f>
        <v>2.0553716838131</v>
      </c>
      <c r="K105" s="13" t="n">
        <f aca="false">STDEV(K17:K46)</f>
        <v>2.57555906217633</v>
      </c>
      <c r="L105" s="13" t="n">
        <f aca="false">STDEV(L17:L46)</f>
        <v>1.51170076251959</v>
      </c>
      <c r="M105" s="13" t="n">
        <f aca="false">STDEV(M17:M46)</f>
        <v>0.963025405186427</v>
      </c>
      <c r="N105" s="13" t="n">
        <f aca="false">STDEV(N17:N46)</f>
        <v>0.850240060759043</v>
      </c>
      <c r="O105" s="13" t="n">
        <f aca="false">STDEV(O17:O46)</f>
        <v>5.29168303915858</v>
      </c>
      <c r="P105" s="13" t="n">
        <f aca="false">STDEV(P17:P46)</f>
        <v>5.29166650194588</v>
      </c>
      <c r="R105" s="13" t="n">
        <f aca="false">STDEV(R17:R46)</f>
        <v>2.71595856366408</v>
      </c>
      <c r="S105" s="13" t="n">
        <f aca="false">STDEV(S17:S46)</f>
        <v>3.51596426498389</v>
      </c>
      <c r="T105" s="13" t="n">
        <f aca="false">STDEV(T17:T46)</f>
        <v>3.28729081760958</v>
      </c>
      <c r="U105" s="13" t="n">
        <f aca="false">STDEV(U17:U46)</f>
        <v>1.36232542907803</v>
      </c>
      <c r="V105" s="13" t="n">
        <f aca="false">STDEV(V17:V46)</f>
        <v>4.68821922911353</v>
      </c>
      <c r="W105" s="13" t="n">
        <f aca="false">STDEV(W17:W46)</f>
        <v>2.60957696840369</v>
      </c>
      <c r="X105" s="13" t="n">
        <f aca="false">STDEV(X17:X46)</f>
        <v>5.12689896414058</v>
      </c>
    </row>
    <row r="106" s="12" customFormat="true" ht="12.75" hidden="false" customHeight="false" outlineLevel="0" collapsed="false">
      <c r="A106" s="12" t="s">
        <v>38</v>
      </c>
      <c r="C106" s="13" t="n">
        <f aca="false">MAX(C17:C46)</f>
        <v>2.45</v>
      </c>
      <c r="D106" s="13" t="n">
        <f aca="false">MAX(D17:D46)</f>
        <v>2.77</v>
      </c>
      <c r="E106" s="13" t="n">
        <f aca="false">MAX(E17:E46)</f>
        <v>5.04</v>
      </c>
      <c r="F106" s="13" t="n">
        <f aca="false">MAX(F17:F46)</f>
        <v>7.11</v>
      </c>
      <c r="G106" s="13" t="n">
        <f aca="false">MAX(G17:G46)</f>
        <v>6.26</v>
      </c>
      <c r="H106" s="13" t="n">
        <f aca="false">MAX(H17:H46)</f>
        <v>9.95</v>
      </c>
      <c r="I106" s="13" t="n">
        <f aca="false">MAX(I17:I46)</f>
        <v>7.6</v>
      </c>
      <c r="J106" s="13" t="n">
        <f aca="false">MAX(J17:J46)</f>
        <v>9.49</v>
      </c>
      <c r="K106" s="13" t="n">
        <f aca="false">MAX(K17:K46)</f>
        <v>9.22</v>
      </c>
      <c r="L106" s="13" t="n">
        <f aca="false">MAX(L17:L46)</f>
        <v>5.55</v>
      </c>
      <c r="M106" s="13" t="n">
        <f aca="false">MAX(M17:M46)</f>
        <v>3.94</v>
      </c>
      <c r="N106" s="13" t="n">
        <f aca="false">MAX(N17:N46)</f>
        <v>3.64</v>
      </c>
      <c r="O106" s="13" t="n">
        <f aca="false">MAX(O17:O46)</f>
        <v>40.34</v>
      </c>
      <c r="P106" s="13" t="n">
        <f aca="false">MAX(P17:P46)</f>
        <v>40.34</v>
      </c>
      <c r="R106" s="13" t="n">
        <f aca="false">MAX(R17:R46)</f>
        <v>17.42</v>
      </c>
      <c r="S106" s="13" t="n">
        <f aca="false">MAX(S17:S46)</f>
        <v>16.41</v>
      </c>
      <c r="T106" s="13" t="n">
        <f aca="false">MAX(T17:T46)</f>
        <v>15.61</v>
      </c>
      <c r="U106" s="13" t="n">
        <f aca="false">MAX(U17:U46)</f>
        <v>6.19</v>
      </c>
      <c r="V106" s="13" t="n">
        <f aca="false">MAX(V17:V46)</f>
        <v>29.02</v>
      </c>
      <c r="W106" s="13" t="n">
        <f aca="false">MAX(W17:W46)</f>
        <v>15.55</v>
      </c>
      <c r="X106" s="13" t="n">
        <f aca="false">MAX(X17:X46)</f>
        <v>44.04</v>
      </c>
    </row>
    <row r="107" s="12" customFormat="true" ht="12.75" hidden="false" customHeight="false" outlineLevel="0" collapsed="false">
      <c r="A107" s="12" t="s">
        <v>39</v>
      </c>
      <c r="C107" s="13" t="n">
        <f aca="false">MIN(C17:C46)</f>
        <v>0.19</v>
      </c>
      <c r="D107" s="13" t="n">
        <f aca="false">MIN(D17:D46)</f>
        <v>0.08</v>
      </c>
      <c r="E107" s="13" t="n">
        <f aca="false">MIN(E17:E46)</f>
        <v>0.28</v>
      </c>
      <c r="F107" s="13" t="n">
        <f aca="false">MIN(F17:F46)</f>
        <v>1.21</v>
      </c>
      <c r="G107" s="13" t="n">
        <f aca="false">MIN(G17:G46)</f>
        <v>0.98</v>
      </c>
      <c r="H107" s="13" t="n">
        <f aca="false">MIN(H17:H46)</f>
        <v>0.81</v>
      </c>
      <c r="I107" s="13" t="n">
        <f aca="false">MIN(I17:I46)</f>
        <v>1.46</v>
      </c>
      <c r="J107" s="13" t="n">
        <f aca="false">MIN(J17:J46)</f>
        <v>0.96</v>
      </c>
      <c r="K107" s="13" t="n">
        <f aca="false">MIN(K17:K46)</f>
        <v>0.11</v>
      </c>
      <c r="L107" s="13" t="n">
        <f aca="false">MIN(L17:L46)</f>
        <v>0.06</v>
      </c>
      <c r="M107" s="13" t="n">
        <f aca="false">MIN(M17:M46)</f>
        <v>0.11</v>
      </c>
      <c r="N107" s="13" t="n">
        <f aca="false">MIN(N17:N46)</f>
        <v>0.25</v>
      </c>
      <c r="O107" s="13" t="n">
        <f aca="false">MIN(O17:O46)</f>
        <v>21.08</v>
      </c>
      <c r="P107" s="13" t="n">
        <f aca="false">MIN(P17:P46)</f>
        <v>21.08</v>
      </c>
      <c r="R107" s="13" t="n">
        <f aca="false">MIN(R17:R46)</f>
        <v>4.92</v>
      </c>
      <c r="S107" s="13" t="n">
        <f aca="false">MIN(S17:S46)</f>
        <v>4.83</v>
      </c>
      <c r="T107" s="13" t="n">
        <f aca="false">MIN(T17:T46)</f>
        <v>2.1</v>
      </c>
      <c r="U107" s="13" t="n">
        <f aca="false">MIN(U17:U46)</f>
        <v>1.45</v>
      </c>
      <c r="V107" s="13" t="n">
        <f aca="false">MIN(V17:V46)</f>
        <v>12.08</v>
      </c>
      <c r="W107" s="13" t="n">
        <f aca="false">MIN(W17:W46)</f>
        <v>6.08</v>
      </c>
      <c r="X107" s="13" t="n">
        <f aca="false">MIN(X17:X46)</f>
        <v>22.45</v>
      </c>
    </row>
    <row r="108" s="12" customFormat="true" ht="12.75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</row>
    <row r="109" s="12" customFormat="true" ht="12.75" hidden="false" customHeight="false" outlineLevel="0" collapsed="false">
      <c r="A109" s="12" t="s">
        <v>33</v>
      </c>
      <c r="C109" s="19" t="n">
        <f aca="false">A7</f>
        <v>1941</v>
      </c>
      <c r="D109" s="19" t="n">
        <f aca="false">A46</f>
        <v>1980</v>
      </c>
      <c r="E109" s="19" t="n">
        <f aca="false">D109-C109+1</f>
        <v>40</v>
      </c>
      <c r="F109" s="13"/>
      <c r="G109" s="13"/>
      <c r="H109" s="13"/>
      <c r="I109" s="13"/>
      <c r="J109" s="13"/>
      <c r="K109" s="13"/>
      <c r="L109" s="13"/>
      <c r="M109" s="13"/>
      <c r="N109" s="13"/>
      <c r="O109" s="13"/>
    </row>
    <row r="110" s="12" customFormat="true" ht="12.75" hidden="false" customHeight="false" outlineLevel="0" collapsed="false">
      <c r="A110" s="12" t="s">
        <v>34</v>
      </c>
      <c r="C110" s="13" t="n">
        <f aca="false">AVERAGE(C7:C36)</f>
        <v>1.25228346456693</v>
      </c>
      <c r="D110" s="13" t="n">
        <f aca="false">AVERAGE(D7:D36)</f>
        <v>0.946199475065617</v>
      </c>
      <c r="E110" s="13" t="n">
        <f aca="false">AVERAGE(E7:E36)</f>
        <v>1.92666666666667</v>
      </c>
      <c r="F110" s="13" t="n">
        <f aca="false">AVERAGE(F7:F36)</f>
        <v>2.657</v>
      </c>
      <c r="G110" s="13" t="n">
        <f aca="false">AVERAGE(G7:G36)</f>
        <v>3.40633333333333</v>
      </c>
      <c r="H110" s="13" t="n">
        <f aca="false">AVERAGE(H7:H36)</f>
        <v>4.33366666666667</v>
      </c>
      <c r="I110" s="13" t="n">
        <f aca="false">AVERAGE(I7:I36)</f>
        <v>3.81366666666667</v>
      </c>
      <c r="J110" s="13" t="n">
        <f aca="false">AVERAGE(J7:J36)</f>
        <v>3.04566666666667</v>
      </c>
      <c r="K110" s="13" t="n">
        <f aca="false">AVERAGE(K7:K36)</f>
        <v>3.36233333333333</v>
      </c>
      <c r="L110" s="13" t="n">
        <f aca="false">AVERAGE(L7:L36)</f>
        <v>2.16366666666667</v>
      </c>
      <c r="M110" s="13" t="n">
        <f aca="false">AVERAGE(M7:M36)</f>
        <v>1.87133333333333</v>
      </c>
      <c r="N110" s="13" t="n">
        <f aca="false">AVERAGE(N7:N36)</f>
        <v>1.46766666666667</v>
      </c>
      <c r="O110" s="13" t="n">
        <f aca="false">AVERAGE(O7:O36)</f>
        <v>30.2470971128609</v>
      </c>
      <c r="P110" s="13" t="n">
        <f aca="false">AVERAGE(P7:P36)</f>
        <v>30.2464829396325</v>
      </c>
      <c r="R110" s="13" t="n">
        <f aca="false">AVERAGE(R7:R36)</f>
        <v>7.99</v>
      </c>
      <c r="S110" s="13" t="n">
        <f aca="false">AVERAGE(S7:S36)</f>
        <v>11.193</v>
      </c>
      <c r="T110" s="13" t="n">
        <f aca="false">AVERAGE(T7:T36)</f>
        <v>7.39733333333333</v>
      </c>
      <c r="U110" s="13" t="n">
        <f aca="false">AVERAGE(U7:U36)</f>
        <v>3.71081627296588</v>
      </c>
      <c r="V110" s="13" t="n">
        <f aca="false">AVERAGE(V7:V36)</f>
        <v>20.6186666666667</v>
      </c>
      <c r="W110" s="13" t="n">
        <f aca="false">AVERAGE(W7:W36)</f>
        <v>9.65914960629921</v>
      </c>
      <c r="X110" s="13" t="n">
        <f aca="false">AVERAGE(X7:X36)</f>
        <v>29.7971496062992</v>
      </c>
    </row>
    <row r="111" s="12" customFormat="true" ht="12.75" hidden="false" customHeight="false" outlineLevel="0" collapsed="false">
      <c r="A111" s="12" t="s">
        <v>35</v>
      </c>
      <c r="C111" s="13" t="n">
        <f aca="false">MEDIAN(C7:C36)</f>
        <v>1.18</v>
      </c>
      <c r="D111" s="13" t="n">
        <f aca="false">MEDIAN(D7:D36)</f>
        <v>0.87</v>
      </c>
      <c r="E111" s="13" t="n">
        <f aca="false">MEDIAN(E7:E36)</f>
        <v>2.1</v>
      </c>
      <c r="F111" s="13" t="n">
        <f aca="false">MEDIAN(F7:F36)</f>
        <v>2.695</v>
      </c>
      <c r="G111" s="13" t="n">
        <f aca="false">MEDIAN(G7:G36)</f>
        <v>3.12</v>
      </c>
      <c r="H111" s="13" t="n">
        <f aca="false">MEDIAN(H7:H36)</f>
        <v>3.78</v>
      </c>
      <c r="I111" s="13" t="n">
        <f aca="false">MEDIAN(I7:I36)</f>
        <v>3.41</v>
      </c>
      <c r="J111" s="13" t="n">
        <f aca="false">MEDIAN(J7:J36)</f>
        <v>2.69</v>
      </c>
      <c r="K111" s="13" t="n">
        <f aca="false">MEDIAN(K7:K36)</f>
        <v>2.5</v>
      </c>
      <c r="L111" s="13" t="n">
        <f aca="false">MEDIAN(L7:L36)</f>
        <v>1.74</v>
      </c>
      <c r="M111" s="13" t="n">
        <f aca="false">MEDIAN(M7:M36)</f>
        <v>1.915</v>
      </c>
      <c r="N111" s="13" t="n">
        <f aca="false">MEDIAN(N7:N36)</f>
        <v>1.475</v>
      </c>
      <c r="O111" s="13" t="n">
        <f aca="false">MEDIAN(O7:O36)</f>
        <v>30.175</v>
      </c>
      <c r="P111" s="13" t="n">
        <f aca="false">MEDIAN(P7:P36)</f>
        <v>30.175</v>
      </c>
      <c r="R111" s="13" t="n">
        <f aca="false">MEDIAN(R7:R36)</f>
        <v>7.615</v>
      </c>
      <c r="S111" s="13" t="n">
        <f aca="false">MEDIAN(S7:S36)</f>
        <v>11.185</v>
      </c>
      <c r="T111" s="13" t="n">
        <f aca="false">MEDIAN(T7:T36)</f>
        <v>6.88</v>
      </c>
      <c r="U111" s="13" t="n">
        <f aca="false">MEDIAN(U7:U36)</f>
        <v>3.545</v>
      </c>
      <c r="V111" s="13" t="n">
        <f aca="false">MEDIAN(V7:V36)</f>
        <v>20.44</v>
      </c>
      <c r="W111" s="13" t="n">
        <f aca="false">MEDIAN(W7:W36)</f>
        <v>9.45</v>
      </c>
      <c r="X111" s="13" t="n">
        <f aca="false">MEDIAN(X7:X36)</f>
        <v>29.64</v>
      </c>
    </row>
    <row r="112" s="12" customFormat="true" ht="12.75" hidden="false" customHeight="false" outlineLevel="0" collapsed="false">
      <c r="A112" s="12" t="s">
        <v>36</v>
      </c>
      <c r="C112" s="13" t="n">
        <f aca="false">MODE(C7:C36)</f>
        <v>0.76</v>
      </c>
      <c r="D112" s="13" t="n">
        <f aca="false">MODE(D7:D36)</f>
        <v>0.39</v>
      </c>
      <c r="E112" s="13" t="n">
        <f aca="false">MODE(E7:E36)</f>
        <v>1.19</v>
      </c>
      <c r="F112" s="13" t="e">
        <f aca="false">MODE(F7:F36)</f>
        <v>#VALUE!</v>
      </c>
      <c r="G112" s="13" t="n">
        <f aca="false">MODE(G7:G36)</f>
        <v>2.22</v>
      </c>
      <c r="H112" s="13" t="n">
        <f aca="false">MODE(H7:H36)</f>
        <v>2.09</v>
      </c>
      <c r="I112" s="13" t="n">
        <f aca="false">MODE(I7:I36)</f>
        <v>4.28</v>
      </c>
      <c r="J112" s="13" t="n">
        <f aca="false">MODE(J7:J36)</f>
        <v>2.58</v>
      </c>
      <c r="K112" s="13" t="e">
        <f aca="false">MODE(K7:K36)</f>
        <v>#VALUE!</v>
      </c>
      <c r="L112" s="13" t="n">
        <f aca="false">MODE(L7:L36)</f>
        <v>2.65</v>
      </c>
      <c r="M112" s="13" t="n">
        <f aca="false">MODE(M7:M36)</f>
        <v>1.04</v>
      </c>
      <c r="N112" s="13" t="e">
        <f aca="false">MODE(N7:N36)</f>
        <v>#VALUE!</v>
      </c>
      <c r="O112" s="13" t="e">
        <f aca="false">MODE(O7:O36)</f>
        <v>#VALUE!</v>
      </c>
      <c r="P112" s="13" t="e">
        <f aca="false">MODE(P7:P36)</f>
        <v>#VALUE!</v>
      </c>
      <c r="R112" s="13" t="e">
        <f aca="false">MODE(R7:R36)</f>
        <v>#VALUE!</v>
      </c>
      <c r="S112" s="13" t="e">
        <f aca="false">MODE(S7:S36)</f>
        <v>#VALUE!</v>
      </c>
      <c r="T112" s="13" t="e">
        <f aca="false">MODE(T7:T36)</f>
        <v>#VALUE!</v>
      </c>
      <c r="U112" s="13" t="n">
        <f aca="false">MODE(U7:U36)</f>
        <v>5.78</v>
      </c>
      <c r="V112" s="13" t="e">
        <f aca="false">MODE(V7:V36)</f>
        <v>#VALUE!</v>
      </c>
      <c r="W112" s="13" t="e">
        <f aca="false">MODE(W7:W36)</f>
        <v>#VALUE!</v>
      </c>
      <c r="X112" s="13" t="e">
        <f aca="false">MODE(X7:X36)</f>
        <v>#VALUE!</v>
      </c>
    </row>
    <row r="113" s="12" customFormat="true" ht="12.75" hidden="false" customHeight="false" outlineLevel="0" collapsed="false">
      <c r="A113" s="12" t="s">
        <v>37</v>
      </c>
      <c r="B113" s="13"/>
      <c r="C113" s="13" t="n">
        <f aca="false">STDEV(C7:C36)</f>
        <v>0.714707354656025</v>
      </c>
      <c r="D113" s="13" t="n">
        <f aca="false">STDEV(D7:D36)</f>
        <v>0.671365197941006</v>
      </c>
      <c r="E113" s="13" t="n">
        <f aca="false">STDEV(E7:E36)</f>
        <v>0.755149372450672</v>
      </c>
      <c r="F113" s="13" t="n">
        <f aca="false">STDEV(F7:F36)</f>
        <v>1.1225744733762</v>
      </c>
      <c r="G113" s="13" t="n">
        <f aca="false">STDEV(G7:G36)</f>
        <v>1.45306924469726</v>
      </c>
      <c r="H113" s="13" t="n">
        <f aca="false">STDEV(H7:H36)</f>
        <v>2.0321323662653</v>
      </c>
      <c r="I113" s="13" t="n">
        <f aca="false">STDEV(I7:I36)</f>
        <v>1.94817418206847</v>
      </c>
      <c r="J113" s="13" t="n">
        <f aca="false">STDEV(J7:J36)</f>
        <v>1.5807324433538</v>
      </c>
      <c r="K113" s="13" t="n">
        <f aca="false">STDEV(K7:K36)</f>
        <v>2.61050092079495</v>
      </c>
      <c r="L113" s="13" t="n">
        <f aca="false">STDEV(L7:L36)</f>
        <v>1.56777567742093</v>
      </c>
      <c r="M113" s="13" t="n">
        <f aca="false">STDEV(M7:M36)</f>
        <v>0.999695585849921</v>
      </c>
      <c r="N113" s="13" t="n">
        <f aca="false">STDEV(N7:N36)</f>
        <v>0.696759411964359</v>
      </c>
      <c r="O113" s="13" t="n">
        <f aca="false">STDEV(O7:O36)</f>
        <v>5.3602156616302</v>
      </c>
      <c r="P113" s="13" t="n">
        <f aca="false">STDEV(P7:P36)</f>
        <v>5.36068685555415</v>
      </c>
      <c r="R113" s="13" t="n">
        <f aca="false">STDEV(R7:R36)</f>
        <v>1.72139077692909</v>
      </c>
      <c r="S113" s="13" t="n">
        <f aca="false">STDEV(S7:S36)</f>
        <v>3.485690106312</v>
      </c>
      <c r="T113" s="13" t="n">
        <f aca="false">STDEV(T7:T36)</f>
        <v>3.4569689068588</v>
      </c>
      <c r="U113" s="13" t="n">
        <f aca="false">STDEV(U7:U36)</f>
        <v>1.36575417534242</v>
      </c>
      <c r="V113" s="13" t="n">
        <f aca="false">STDEV(V7:V36)</f>
        <v>4.43704136694194</v>
      </c>
      <c r="W113" s="13" t="n">
        <f aca="false">STDEV(W7:W36)</f>
        <v>2.35214782622566</v>
      </c>
      <c r="X113" s="13" t="n">
        <f aca="false">STDEV(X7:X36)</f>
        <v>4.90088903971351</v>
      </c>
    </row>
    <row r="114" s="12" customFormat="true" ht="12.75" hidden="false" customHeight="false" outlineLevel="0" collapsed="false">
      <c r="A114" s="12" t="s">
        <v>38</v>
      </c>
      <c r="C114" s="13" t="n">
        <f aca="false">MAX(C7:C36)</f>
        <v>2.43</v>
      </c>
      <c r="D114" s="13" t="n">
        <f aca="false">MAX(D7:D36)</f>
        <v>2.77</v>
      </c>
      <c r="E114" s="13" t="n">
        <f aca="false">MAX(E7:E36)</f>
        <v>3.42</v>
      </c>
      <c r="F114" s="13" t="n">
        <f aca="false">MAX(F7:F36)</f>
        <v>4.86</v>
      </c>
      <c r="G114" s="13" t="n">
        <f aca="false">MAX(G7:G36)</f>
        <v>6.26</v>
      </c>
      <c r="H114" s="13" t="n">
        <f aca="false">MAX(H7:H36)</f>
        <v>8.15</v>
      </c>
      <c r="I114" s="13" t="n">
        <f aca="false">MAX(I7:I36)</f>
        <v>10.93</v>
      </c>
      <c r="J114" s="13" t="n">
        <f aca="false">MAX(J7:J36)</f>
        <v>6.77</v>
      </c>
      <c r="K114" s="13" t="n">
        <f aca="false">MAX(K7:K36)</f>
        <v>9.51</v>
      </c>
      <c r="L114" s="13" t="n">
        <f aca="false">MAX(L7:L36)</f>
        <v>5.55</v>
      </c>
      <c r="M114" s="13" t="n">
        <f aca="false">MAX(M7:M36)</f>
        <v>3.94</v>
      </c>
      <c r="N114" s="13" t="n">
        <f aca="false">MAX(N7:N36)</f>
        <v>2.89</v>
      </c>
      <c r="O114" s="13" t="n">
        <f aca="false">MAX(O7:O36)</f>
        <v>40.34</v>
      </c>
      <c r="P114" s="13" t="n">
        <f aca="false">MAX(P7:P36)</f>
        <v>40.34</v>
      </c>
      <c r="R114" s="13" t="n">
        <f aca="false">MAX(R7:R36)</f>
        <v>12.21</v>
      </c>
      <c r="S114" s="13" t="n">
        <f aca="false">MAX(S7:S36)</f>
        <v>19.86</v>
      </c>
      <c r="T114" s="13" t="n">
        <f aca="false">MAX(T7:T36)</f>
        <v>15.61</v>
      </c>
      <c r="U114" s="13" t="n">
        <f aca="false">MAX(U7:U36)</f>
        <v>6.19</v>
      </c>
      <c r="V114" s="13" t="n">
        <f aca="false">MAX(V7:V36)</f>
        <v>28.49</v>
      </c>
      <c r="W114" s="13" t="n">
        <f aca="false">MAX(W7:W36)</f>
        <v>15.55</v>
      </c>
      <c r="X114" s="13" t="n">
        <f aca="false">MAX(X7:X36)</f>
        <v>44.04</v>
      </c>
    </row>
    <row r="115" s="12" customFormat="true" ht="12.75" hidden="false" customHeight="false" outlineLevel="0" collapsed="false">
      <c r="A115" s="12" t="s">
        <v>39</v>
      </c>
      <c r="C115" s="13" t="n">
        <f aca="false">MIN(C7:C36)</f>
        <v>0.19</v>
      </c>
      <c r="D115" s="13" t="n">
        <f aca="false">MIN(D7:D36)</f>
        <v>0.08</v>
      </c>
      <c r="E115" s="13" t="n">
        <f aca="false">MIN(E7:E36)</f>
        <v>0.38</v>
      </c>
      <c r="F115" s="13" t="n">
        <f aca="false">MIN(F7:F36)</f>
        <v>0.96</v>
      </c>
      <c r="G115" s="13" t="n">
        <f aca="false">MIN(G7:G36)</f>
        <v>1.02</v>
      </c>
      <c r="H115" s="13" t="n">
        <f aca="false">MIN(H7:H36)</f>
        <v>1.84</v>
      </c>
      <c r="I115" s="13" t="n">
        <f aca="false">MIN(I7:I36)</f>
        <v>1.38</v>
      </c>
      <c r="J115" s="13" t="n">
        <f aca="false">MIN(J7:J36)</f>
        <v>0.7</v>
      </c>
      <c r="K115" s="13" t="n">
        <f aca="false">MIN(K7:K36)</f>
        <v>0.49</v>
      </c>
      <c r="L115" s="13" t="n">
        <f aca="false">MIN(L7:L36)</f>
        <v>0.06</v>
      </c>
      <c r="M115" s="13" t="n">
        <f aca="false">MIN(M7:M36)</f>
        <v>0.34</v>
      </c>
      <c r="N115" s="13" t="n">
        <f aca="false">MIN(N7:N36)</f>
        <v>0.25</v>
      </c>
      <c r="O115" s="13" t="n">
        <f aca="false">MIN(O7:O36)</f>
        <v>21.09</v>
      </c>
      <c r="P115" s="13" t="n">
        <f aca="false">MIN(P7:P36)</f>
        <v>21.09</v>
      </c>
      <c r="R115" s="13" t="n">
        <f aca="false">MIN(R7:R36)</f>
        <v>5.17</v>
      </c>
      <c r="S115" s="13" t="n">
        <f aca="false">MIN(S7:S36)</f>
        <v>5.65</v>
      </c>
      <c r="T115" s="13" t="n">
        <f aca="false">MIN(T7:T36)</f>
        <v>3.33</v>
      </c>
      <c r="U115" s="13" t="n">
        <f aca="false">MIN(U7:U36)</f>
        <v>1.45</v>
      </c>
      <c r="V115" s="13" t="n">
        <f aca="false">MIN(V7:V36)</f>
        <v>13.54</v>
      </c>
      <c r="W115" s="13" t="n">
        <f aca="false">MIN(W7:W36)</f>
        <v>6.08</v>
      </c>
      <c r="X115" s="13" t="n">
        <f aca="false">MIN(X7:X36)</f>
        <v>22.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7"/>
    <col collapsed="false" customWidth="true" hidden="false" outlineLevel="0" max="26" min="3" style="0" width="7.7"/>
  </cols>
  <sheetData>
    <row r="1" customFormat="false" ht="12.75" hidden="false" customHeight="false" outlineLevel="0" collapsed="false">
      <c r="A1" s="2" t="s">
        <v>0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1</v>
      </c>
      <c r="C2" s="17"/>
      <c r="D2" s="17" t="s">
        <v>69</v>
      </c>
      <c r="E2" s="17"/>
      <c r="F2" s="17"/>
      <c r="G2" s="17" t="s">
        <v>70</v>
      </c>
      <c r="H2" s="17"/>
      <c r="I2" s="17"/>
      <c r="J2" s="17"/>
      <c r="K2" s="17"/>
      <c r="L2" s="17"/>
      <c r="M2" s="17"/>
      <c r="N2" s="17"/>
      <c r="O2" s="17"/>
      <c r="P2" s="17"/>
      <c r="Q2" s="3"/>
    </row>
    <row r="3" s="3" customFormat="true" ht="12.75" hidden="false" customHeight="false" outlineLevel="0" collapsed="false">
      <c r="A3" s="3" t="s">
        <v>27</v>
      </c>
      <c r="C3" s="18" t="s">
        <v>6</v>
      </c>
      <c r="D3" s="18" t="s">
        <v>7</v>
      </c>
      <c r="E3" s="18" t="s">
        <v>8</v>
      </c>
      <c r="F3" s="18" t="s">
        <v>9</v>
      </c>
      <c r="G3" s="18" t="s">
        <v>10</v>
      </c>
      <c r="H3" s="18" t="s">
        <v>11</v>
      </c>
      <c r="I3" s="18" t="s">
        <v>12</v>
      </c>
      <c r="J3" s="18" t="s">
        <v>13</v>
      </c>
      <c r="K3" s="18" t="s">
        <v>14</v>
      </c>
      <c r="L3" s="18" t="s">
        <v>15</v>
      </c>
      <c r="M3" s="18" t="s">
        <v>16</v>
      </c>
      <c r="N3" s="18" t="s">
        <v>17</v>
      </c>
      <c r="O3" s="3" t="s">
        <v>18</v>
      </c>
      <c r="Q3" s="0"/>
      <c r="T3" s="6" t="s">
        <v>21</v>
      </c>
      <c r="U3" s="6" t="s">
        <v>22</v>
      </c>
      <c r="V3" s="6" t="s">
        <v>23</v>
      </c>
      <c r="W3" s="6" t="s">
        <v>24</v>
      </c>
      <c r="X3" s="5" t="s">
        <v>25</v>
      </c>
      <c r="Y3" s="5" t="s">
        <v>26</v>
      </c>
      <c r="Z3" s="5" t="s">
        <v>71</v>
      </c>
    </row>
    <row r="4" customFormat="false" ht="12.75" hidden="false" customHeight="false" outlineLevel="0" collapsed="false"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3"/>
      <c r="P4" s="3"/>
      <c r="R4" s="8"/>
      <c r="S4" s="3"/>
      <c r="T4" s="6"/>
      <c r="U4" s="6"/>
      <c r="V4" s="6"/>
      <c r="W4" s="6"/>
      <c r="X4" s="5"/>
      <c r="Y4" s="5"/>
      <c r="Z4" s="5"/>
    </row>
    <row r="5" customFormat="false" ht="12.75" hidden="false" customHeight="false" outlineLevel="0" collapsed="false">
      <c r="A5" s="0" t="n">
        <v>1939</v>
      </c>
      <c r="B5" s="0" t="s">
        <v>63</v>
      </c>
      <c r="C5" s="1"/>
      <c r="D5" s="1"/>
      <c r="E5" s="1"/>
      <c r="F5" s="1"/>
      <c r="G5" s="1"/>
      <c r="H5" s="1"/>
      <c r="I5" s="1"/>
      <c r="J5" s="1"/>
      <c r="K5" s="1" t="s">
        <v>63</v>
      </c>
      <c r="L5" s="1"/>
      <c r="M5" s="1"/>
      <c r="N5" s="1"/>
      <c r="O5" s="1"/>
      <c r="P5" s="1"/>
      <c r="R5" s="8"/>
      <c r="T5" s="7"/>
      <c r="U5" s="7"/>
      <c r="V5" s="7"/>
      <c r="W5" s="7"/>
      <c r="X5" s="8"/>
      <c r="Y5" s="8"/>
      <c r="Z5" s="8"/>
    </row>
    <row r="6" customFormat="false" ht="12.75" hidden="false" customHeight="false" outlineLevel="0" collapsed="false">
      <c r="A6" s="0" t="n">
        <v>1940</v>
      </c>
      <c r="B6" s="0" t="s">
        <v>65</v>
      </c>
      <c r="C6" s="1" t="n">
        <f aca="false">'MSN-AP-RAIN'!C6-'MSN-CITY-RAIN'!C76</f>
        <v>-0.31</v>
      </c>
      <c r="D6" s="1" t="n">
        <f aca="false">'MSN-AP-RAIN'!D6-'MSN-CITY-RAIN'!D76</f>
        <v>-0.49</v>
      </c>
      <c r="E6" s="1" t="n">
        <f aca="false">'MSN-AP-RAIN'!E6-'MSN-CITY-RAIN'!E76</f>
        <v>-0.0600000000000001</v>
      </c>
      <c r="F6" s="1" t="n">
        <f aca="false">'MSN-AP-RAIN'!F6-'MSN-CITY-RAIN'!F76</f>
        <v>-0.02</v>
      </c>
      <c r="G6" s="1" t="n">
        <f aca="false">'MSN-AP-RAIN'!G6-'MSN-CITY-RAIN'!G76</f>
        <v>-0.69</v>
      </c>
      <c r="H6" s="1" t="n">
        <f aca="false">'MSN-AP-RAIN'!H6-'MSN-CITY-RAIN'!H76</f>
        <v>0.0899999999999999</v>
      </c>
      <c r="I6" s="1" t="n">
        <f aca="false">'MSN-AP-RAIN'!I6-'MSN-CITY-RAIN'!I76</f>
        <v>-0.5</v>
      </c>
      <c r="J6" s="1" t="n">
        <f aca="false">'MSN-AP-RAIN'!J6-'MSN-CITY-RAIN'!J76</f>
        <v>0.609999999999999</v>
      </c>
      <c r="K6" s="1" t="n">
        <f aca="false">'MSN-AP-RAIN'!K6-'MSN-CITY-RAIN'!K76</f>
        <v>-0.0299999999999999</v>
      </c>
      <c r="L6" s="1" t="n">
        <f aca="false">'MSN-AP-RAIN'!L6-'MSN-CITY-RAIN'!L76</f>
        <v>-0.39</v>
      </c>
      <c r="M6" s="1" t="n">
        <f aca="false">'MSN-AP-RAIN'!M6-'MSN-CITY-RAIN'!M76</f>
        <v>-0.41</v>
      </c>
      <c r="N6" s="1" t="n">
        <f aca="false">'MSN-AP-RAIN'!N6-'MSN-CITY-RAIN'!N76</f>
        <v>-0.17</v>
      </c>
      <c r="O6" s="1" t="n">
        <f aca="false">'MSN-AP-RAIN'!O6-'MSN-CITY-RAIN'!O76</f>
        <v>-2.37</v>
      </c>
      <c r="P6" s="1" t="n">
        <f aca="false">'MSN-AP-RAIN'!P6-'MSN-CITY-RAIN'!P76</f>
        <v>-2.37</v>
      </c>
      <c r="R6" s="8"/>
      <c r="T6" s="8" t="n">
        <f aca="false">AVERAGE(E6:G6)</f>
        <v>-0.256666666666667</v>
      </c>
      <c r="U6" s="8" t="n">
        <f aca="false">AVERAGE(H6:J6)</f>
        <v>0.0666666666666664</v>
      </c>
      <c r="V6" s="8" t="n">
        <f aca="false">AVERAGE(K6:M6)</f>
        <v>-0.276666666666666</v>
      </c>
      <c r="W6" s="8" t="n">
        <f aca="false">AVERAGE(N6,C7:D7)</f>
        <v>0.03</v>
      </c>
      <c r="X6" s="8" t="n">
        <f aca="false">AVERAGE(F6:K6)</f>
        <v>-0.0900000000000001</v>
      </c>
      <c r="Y6" s="8" t="n">
        <f aca="false">AVERAGE(L6:N6,C7:E7)</f>
        <v>-0.18</v>
      </c>
      <c r="Z6" s="8" t="n">
        <f aca="false">AVERAGE(H6:K6)</f>
        <v>0.0424999999999998</v>
      </c>
    </row>
    <row r="7" customFormat="false" ht="12.75" hidden="false" customHeight="false" outlineLevel="0" collapsed="false">
      <c r="A7" s="0" t="n">
        <v>1941</v>
      </c>
      <c r="B7" s="0" t="s">
        <v>65</v>
      </c>
      <c r="C7" s="1" t="n">
        <f aca="false">'MSN-AP-RAIN'!C7-'MSN-CITY-RAIN'!C77</f>
        <v>0.23</v>
      </c>
      <c r="D7" s="1" t="n">
        <f aca="false">'MSN-AP-RAIN'!D7-'MSN-CITY-RAIN'!D77</f>
        <v>0.03</v>
      </c>
      <c r="E7" s="1" t="n">
        <f aca="false">'MSN-AP-RAIN'!E7-'MSN-CITY-RAIN'!E77</f>
        <v>-0.37</v>
      </c>
      <c r="F7" s="1" t="n">
        <f aca="false">'MSN-AP-RAIN'!F7-'MSN-CITY-RAIN'!F77</f>
        <v>-0.0800000000000001</v>
      </c>
      <c r="G7" s="1" t="n">
        <f aca="false">'MSN-AP-RAIN'!G7-'MSN-CITY-RAIN'!G77</f>
        <v>0.39</v>
      </c>
      <c r="H7" s="1" t="n">
        <f aca="false">'MSN-AP-RAIN'!H7-'MSN-CITY-RAIN'!H77</f>
        <v>0.69</v>
      </c>
      <c r="I7" s="1" t="n">
        <f aca="false">'MSN-AP-RAIN'!I7-'MSN-CITY-RAIN'!I77</f>
        <v>1.93</v>
      </c>
      <c r="J7" s="1" t="n">
        <f aca="false">'MSN-AP-RAIN'!J7-'MSN-CITY-RAIN'!J77</f>
        <v>0.71</v>
      </c>
      <c r="K7" s="1" t="n">
        <f aca="false">'MSN-AP-RAIN'!K7-'MSN-CITY-RAIN'!K77</f>
        <v>-0.83</v>
      </c>
      <c r="L7" s="1" t="n">
        <f aca="false">'MSN-AP-RAIN'!L7-'MSN-CITY-RAIN'!L77</f>
        <v>0.16</v>
      </c>
      <c r="M7" s="1" t="n">
        <f aca="false">'MSN-AP-RAIN'!M7-'MSN-CITY-RAIN'!M77</f>
        <v>-0.02</v>
      </c>
      <c r="N7" s="1" t="n">
        <f aca="false">'MSN-AP-RAIN'!N7-'MSN-CITY-RAIN'!N77</f>
        <v>-0.03</v>
      </c>
      <c r="O7" s="1" t="n">
        <f aca="false">'MSN-AP-RAIN'!O7-'MSN-CITY-RAIN'!O77</f>
        <v>2.81</v>
      </c>
      <c r="P7" s="1" t="n">
        <f aca="false">'MSN-AP-RAIN'!P7-'MSN-CITY-RAIN'!P77</f>
        <v>2.81</v>
      </c>
      <c r="R7" s="8"/>
      <c r="T7" s="8" t="n">
        <f aca="false">AVERAGE(E7:G7)</f>
        <v>-0.0200000000000002</v>
      </c>
      <c r="U7" s="8" t="n">
        <f aca="false">AVERAGE(H7:J7)</f>
        <v>1.11</v>
      </c>
      <c r="V7" s="8" t="n">
        <f aca="false">AVERAGE(K7:M7)</f>
        <v>-0.23</v>
      </c>
      <c r="W7" s="8" t="n">
        <f aca="false">AVERAGE(N7,C8:D8)</f>
        <v>0.07</v>
      </c>
      <c r="X7" s="8" t="n">
        <f aca="false">AVERAGE(F7:K7)</f>
        <v>0.468333333333333</v>
      </c>
      <c r="Y7" s="8" t="n">
        <f aca="false">AVERAGE(L7:N7,C8:E8)</f>
        <v>0.0733333333333333</v>
      </c>
      <c r="Z7" s="8" t="n">
        <f aca="false">AVERAGE(H7:K7)</f>
        <v>0.625</v>
      </c>
    </row>
    <row r="8" customFormat="false" ht="12.75" hidden="false" customHeight="false" outlineLevel="0" collapsed="false">
      <c r="A8" s="0" t="n">
        <v>1942</v>
      </c>
      <c r="B8" s="0" t="s">
        <v>65</v>
      </c>
      <c r="C8" s="1" t="n">
        <f aca="false">'MSN-AP-RAIN'!C8-'MSN-CITY-RAIN'!C78</f>
        <v>0.26</v>
      </c>
      <c r="D8" s="1" t="n">
        <f aca="false">'MSN-AP-RAIN'!D8-'MSN-CITY-RAIN'!D78</f>
        <v>-0.02</v>
      </c>
      <c r="E8" s="1" t="n">
        <f aca="false">'MSN-AP-RAIN'!E8-'MSN-CITY-RAIN'!E78</f>
        <v>0.09</v>
      </c>
      <c r="F8" s="1" t="n">
        <f aca="false">'MSN-AP-RAIN'!F8-'MSN-CITY-RAIN'!F78</f>
        <v>-0.1</v>
      </c>
      <c r="G8" s="1" t="n">
        <f aca="false">'MSN-AP-RAIN'!G8-'MSN-CITY-RAIN'!G78</f>
        <v>0.31</v>
      </c>
      <c r="H8" s="1" t="n">
        <f aca="false">'MSN-AP-RAIN'!H8-'MSN-CITY-RAIN'!H78</f>
        <v>0.19</v>
      </c>
      <c r="I8" s="1" t="n">
        <f aca="false">'MSN-AP-RAIN'!I8-'MSN-CITY-RAIN'!I78</f>
        <v>-0.27</v>
      </c>
      <c r="J8" s="1" t="n">
        <f aca="false">'MSN-AP-RAIN'!J8-'MSN-CITY-RAIN'!J78</f>
        <v>-0.8</v>
      </c>
      <c r="K8" s="1" t="n">
        <f aca="false">'MSN-AP-RAIN'!K8-'MSN-CITY-RAIN'!K78</f>
        <v>1.11</v>
      </c>
      <c r="L8" s="1" t="n">
        <f aca="false">'MSN-AP-RAIN'!L8-'MSN-CITY-RAIN'!L78</f>
        <v>0.4</v>
      </c>
      <c r="M8" s="1" t="n">
        <f aca="false">'MSN-AP-RAIN'!M8-'MSN-CITY-RAIN'!M78</f>
        <v>-0.13</v>
      </c>
      <c r="N8" s="1" t="n">
        <f aca="false">'MSN-AP-RAIN'!N8-'MSN-CITY-RAIN'!N78</f>
        <v>-0.04</v>
      </c>
      <c r="O8" s="1" t="n">
        <f aca="false">'MSN-AP-RAIN'!O8-'MSN-CITY-RAIN'!O78</f>
        <v>1</v>
      </c>
      <c r="P8" s="1" t="n">
        <f aca="false">'MSN-AP-RAIN'!P8-'MSN-CITY-RAIN'!P78</f>
        <v>1</v>
      </c>
      <c r="R8" s="8"/>
      <c r="T8" s="8" t="n">
        <f aca="false">AVERAGE(E8:G8)</f>
        <v>0.0999999999999998</v>
      </c>
      <c r="U8" s="8" t="n">
        <f aca="false">AVERAGE(H8:J8)</f>
        <v>-0.293333333333333</v>
      </c>
      <c r="V8" s="8" t="n">
        <f aca="false">AVERAGE(K8:M8)</f>
        <v>0.46</v>
      </c>
      <c r="W8" s="8" t="n">
        <f aca="false">AVERAGE(N8,C9:D9)</f>
        <v>0.00333333333333324</v>
      </c>
      <c r="X8" s="8" t="n">
        <f aca="false">AVERAGE(F8:K8)</f>
        <v>0.0733333333333333</v>
      </c>
      <c r="Y8" s="8" t="n">
        <f aca="false">AVERAGE(L8:N8,C9:E9)</f>
        <v>0.00166666666666662</v>
      </c>
      <c r="Z8" s="8" t="n">
        <f aca="false">AVERAGE(H8:K8)</f>
        <v>0.0575000000000001</v>
      </c>
    </row>
    <row r="9" customFormat="false" ht="12.75" hidden="false" customHeight="false" outlineLevel="0" collapsed="false">
      <c r="A9" s="0" t="n">
        <v>1943</v>
      </c>
      <c r="B9" s="0" t="s">
        <v>65</v>
      </c>
      <c r="C9" s="1" t="n">
        <f aca="false">'MSN-AP-RAIN'!C9-'MSN-CITY-RAIN'!C79</f>
        <v>-0.0300000000000003</v>
      </c>
      <c r="D9" s="1" t="n">
        <f aca="false">'MSN-AP-RAIN'!D9-'MSN-CITY-RAIN'!D79</f>
        <v>0.08</v>
      </c>
      <c r="E9" s="1" t="n">
        <f aca="false">'MSN-AP-RAIN'!E9-'MSN-CITY-RAIN'!E79</f>
        <v>-0.27</v>
      </c>
      <c r="F9" s="1" t="n">
        <f aca="false">'MSN-AP-RAIN'!F9-'MSN-CITY-RAIN'!F79</f>
        <v>0.05</v>
      </c>
      <c r="G9" s="1" t="n">
        <f aca="false">'MSN-AP-RAIN'!G9-'MSN-CITY-RAIN'!G79</f>
        <v>0.26</v>
      </c>
      <c r="H9" s="1" t="n">
        <f aca="false">'MSN-AP-RAIN'!H9-'MSN-CITY-RAIN'!H79</f>
        <v>-0.42</v>
      </c>
      <c r="I9" s="1" t="n">
        <f aca="false">'MSN-AP-RAIN'!I9-'MSN-CITY-RAIN'!I79</f>
        <v>-0.29</v>
      </c>
      <c r="J9" s="1" t="n">
        <f aca="false">'MSN-AP-RAIN'!J9-'MSN-CITY-RAIN'!J79</f>
        <v>-0.89</v>
      </c>
      <c r="K9" s="1" t="n">
        <f aca="false">'MSN-AP-RAIN'!K9-'MSN-CITY-RAIN'!K79</f>
        <v>-0.85</v>
      </c>
      <c r="L9" s="1" t="n">
        <f aca="false">'MSN-AP-RAIN'!L9-'MSN-CITY-RAIN'!L79</f>
        <v>0.22</v>
      </c>
      <c r="M9" s="1" t="n">
        <f aca="false">'MSN-AP-RAIN'!M9-'MSN-CITY-RAIN'!M79</f>
        <v>-0.03</v>
      </c>
      <c r="N9" s="1" t="n">
        <f aca="false">'MSN-AP-RAIN'!N9-'MSN-CITY-RAIN'!N79</f>
        <v>0.08</v>
      </c>
      <c r="O9" s="1" t="n">
        <f aca="false">'MSN-AP-RAIN'!O9-'MSN-CITY-RAIN'!O79</f>
        <v>-2.08</v>
      </c>
      <c r="P9" s="1" t="n">
        <f aca="false">'MSN-AP-RAIN'!P9-'MSN-CITY-RAIN'!P79</f>
        <v>-2.09</v>
      </c>
      <c r="R9" s="8"/>
      <c r="T9" s="8" t="n">
        <f aca="false">AVERAGE(E9:G9)</f>
        <v>0.0133333333333333</v>
      </c>
      <c r="U9" s="8" t="n">
        <f aca="false">AVERAGE(H9:J9)</f>
        <v>-0.533333333333333</v>
      </c>
      <c r="V9" s="8" t="n">
        <f aca="false">AVERAGE(K9:M9)</f>
        <v>-0.22</v>
      </c>
      <c r="W9" s="8" t="n">
        <f aca="false">AVERAGE(N9,C10:D10)</f>
        <v>-0.21</v>
      </c>
      <c r="X9" s="8" t="n">
        <f aca="false">AVERAGE(F9:K9)</f>
        <v>-0.356666666666667</v>
      </c>
      <c r="Y9" s="8" t="n">
        <f aca="false">AVERAGE(L9:N9,C10:E10)</f>
        <v>-0.14</v>
      </c>
      <c r="Z9" s="8" t="n">
        <f aca="false">AVERAGE(H9:K9)</f>
        <v>-0.6125</v>
      </c>
    </row>
    <row r="10" customFormat="false" ht="12.75" hidden="false" customHeight="false" outlineLevel="0" collapsed="false">
      <c r="A10" s="0" t="n">
        <v>1944</v>
      </c>
      <c r="B10" s="0" t="s">
        <v>65</v>
      </c>
      <c r="C10" s="1" t="n">
        <f aca="false">'MSN-AP-RAIN'!C10-'MSN-CITY-RAIN'!C80</f>
        <v>-0.44</v>
      </c>
      <c r="D10" s="1" t="n">
        <f aca="false">'MSN-AP-RAIN'!D10-'MSN-CITY-RAIN'!D80</f>
        <v>-0.27</v>
      </c>
      <c r="E10" s="1" t="n">
        <f aca="false">'MSN-AP-RAIN'!E10-'MSN-CITY-RAIN'!E80</f>
        <v>-0.4</v>
      </c>
      <c r="F10" s="1" t="n">
        <f aca="false">'MSN-AP-RAIN'!F10-'MSN-CITY-RAIN'!F80</f>
        <v>-0.04</v>
      </c>
      <c r="G10" s="1" t="n">
        <f aca="false">'MSN-AP-RAIN'!G10-'MSN-CITY-RAIN'!G80</f>
        <v>-1.31</v>
      </c>
      <c r="H10" s="1" t="n">
        <f aca="false">'MSN-AP-RAIN'!H10-'MSN-CITY-RAIN'!H80</f>
        <v>-1.33</v>
      </c>
      <c r="I10" s="1" t="n">
        <f aca="false">'MSN-AP-RAIN'!I10-'MSN-CITY-RAIN'!I80</f>
        <v>-1.34</v>
      </c>
      <c r="J10" s="1" t="n">
        <f aca="false">'MSN-AP-RAIN'!J10-'MSN-CITY-RAIN'!J80</f>
        <v>-0.0100000000000002</v>
      </c>
      <c r="K10" s="1" t="n">
        <f aca="false">'MSN-AP-RAIN'!K10-'MSN-CITY-RAIN'!K80</f>
        <v>0.31</v>
      </c>
      <c r="L10" s="1" t="n">
        <f aca="false">'MSN-AP-RAIN'!L10-'MSN-CITY-RAIN'!L80</f>
        <v>0.01</v>
      </c>
      <c r="M10" s="1" t="n">
        <f aca="false">'MSN-AP-RAIN'!M10-'MSN-CITY-RAIN'!M80</f>
        <v>-0.0299999999999998</v>
      </c>
      <c r="N10" s="1" t="n">
        <f aca="false">'MSN-AP-RAIN'!N10-'MSN-CITY-RAIN'!N80</f>
        <v>-0.31</v>
      </c>
      <c r="O10" s="1" t="n">
        <f aca="false">'MSN-AP-RAIN'!O10-'MSN-CITY-RAIN'!O80</f>
        <v>-5.16</v>
      </c>
      <c r="P10" s="1" t="n">
        <f aca="false">'MSN-AP-RAIN'!P10-'MSN-CITY-RAIN'!P80</f>
        <v>-5.16</v>
      </c>
      <c r="R10" s="8"/>
      <c r="T10" s="8" t="n">
        <f aca="false">AVERAGE(E10:G10)</f>
        <v>-0.583333333333333</v>
      </c>
      <c r="U10" s="8" t="n">
        <f aca="false">AVERAGE(H10:J10)</f>
        <v>-0.893333333333333</v>
      </c>
      <c r="V10" s="8" t="n">
        <f aca="false">AVERAGE(K10:M10)</f>
        <v>0.0966666666666668</v>
      </c>
      <c r="W10" s="8" t="n">
        <f aca="false">AVERAGE(N10,C11:D11)</f>
        <v>-0.236666666666667</v>
      </c>
      <c r="X10" s="8" t="n">
        <f aca="false">AVERAGE(F10:K10)</f>
        <v>-0.62</v>
      </c>
      <c r="Y10" s="8" t="n">
        <f aca="false">AVERAGE(L10:N10,C11:E11)</f>
        <v>-0.151666666666667</v>
      </c>
      <c r="Z10" s="8" t="n">
        <f aca="false">AVERAGE(H10:K10)</f>
        <v>-0.5925</v>
      </c>
    </row>
    <row r="11" customFormat="false" ht="12.75" hidden="false" customHeight="false" outlineLevel="0" collapsed="false">
      <c r="A11" s="0" t="n">
        <v>1945</v>
      </c>
      <c r="B11" s="0" t="s">
        <v>65</v>
      </c>
      <c r="C11" s="1" t="n">
        <f aca="false">'MSN-AP-RAIN'!C11-'MSN-CITY-RAIN'!C81</f>
        <v>-0.17</v>
      </c>
      <c r="D11" s="1" t="n">
        <f aca="false">'MSN-AP-RAIN'!D11-'MSN-CITY-RAIN'!D81</f>
        <v>-0.23</v>
      </c>
      <c r="E11" s="1" t="n">
        <f aca="false">'MSN-AP-RAIN'!E11-'MSN-CITY-RAIN'!E81</f>
        <v>-0.18</v>
      </c>
      <c r="F11" s="1" t="n">
        <f aca="false">'MSN-AP-RAIN'!F11-'MSN-CITY-RAIN'!F81</f>
        <v>0.0899999999999999</v>
      </c>
      <c r="G11" s="1" t="n">
        <f aca="false">'MSN-AP-RAIN'!G11-'MSN-CITY-RAIN'!G81</f>
        <v>-0.0499999999999998</v>
      </c>
      <c r="H11" s="1" t="n">
        <f aca="false">'MSN-AP-RAIN'!H11-'MSN-CITY-RAIN'!H81</f>
        <v>0.28</v>
      </c>
      <c r="I11" s="1" t="n">
        <f aca="false">'MSN-AP-RAIN'!I11-'MSN-CITY-RAIN'!I81</f>
        <v>-0.53</v>
      </c>
      <c r="J11" s="1" t="n">
        <f aca="false">'MSN-AP-RAIN'!J11-'MSN-CITY-RAIN'!J81</f>
        <v>0.44</v>
      </c>
      <c r="K11" s="1" t="n">
        <f aca="false">'MSN-AP-RAIN'!K11-'MSN-CITY-RAIN'!K81</f>
        <v>0.0999999999999996</v>
      </c>
      <c r="L11" s="1" t="n">
        <f aca="false">'MSN-AP-RAIN'!L11-'MSN-CITY-RAIN'!L81</f>
        <v>0.13</v>
      </c>
      <c r="M11" s="1" t="n">
        <f aca="false">'MSN-AP-RAIN'!M11-'MSN-CITY-RAIN'!M81</f>
        <v>0.43</v>
      </c>
      <c r="N11" s="1" t="n">
        <f aca="false">'MSN-AP-RAIN'!N11-'MSN-CITY-RAIN'!N81</f>
        <v>-0.23</v>
      </c>
      <c r="O11" s="1" t="n">
        <f aca="false">'MSN-AP-RAIN'!O11-'MSN-CITY-RAIN'!O81</f>
        <v>0.0799999999999983</v>
      </c>
      <c r="P11" s="1" t="n">
        <f aca="false">'MSN-AP-RAIN'!P11-'MSN-CITY-RAIN'!P81</f>
        <v>0.0799999999999983</v>
      </c>
      <c r="R11" s="8"/>
      <c r="T11" s="8" t="n">
        <f aca="false">AVERAGE(E11:G11)</f>
        <v>-0.0466666666666666</v>
      </c>
      <c r="U11" s="8" t="n">
        <f aca="false">AVERAGE(H11:J11)</f>
        <v>0.0633333333333334</v>
      </c>
      <c r="V11" s="8" t="n">
        <f aca="false">AVERAGE(K11:M11)</f>
        <v>0.22</v>
      </c>
      <c r="W11" s="8" t="n">
        <f aca="false">AVERAGE(N11,C12:D12)</f>
        <v>-0.253333333333333</v>
      </c>
      <c r="X11" s="8" t="n">
        <f aca="false">AVERAGE(F11:K11)</f>
        <v>0.055</v>
      </c>
      <c r="Y11" s="8" t="n">
        <f aca="false">AVERAGE(L11:N11,C12:E12)</f>
        <v>-0.171666666666667</v>
      </c>
      <c r="Z11" s="8" t="n">
        <f aca="false">AVERAGE(H11:K11)</f>
        <v>0.0725</v>
      </c>
    </row>
    <row r="12" customFormat="false" ht="12.75" hidden="false" customHeight="false" outlineLevel="0" collapsed="false">
      <c r="A12" s="0" t="n">
        <v>1946</v>
      </c>
      <c r="B12" s="0" t="s">
        <v>65</v>
      </c>
      <c r="C12" s="1" t="n">
        <f aca="false">'MSN-AP-RAIN'!C12-'MSN-CITY-RAIN'!C82</f>
        <v>-0.36</v>
      </c>
      <c r="D12" s="1" t="n">
        <f aca="false">'MSN-AP-RAIN'!D12-'MSN-CITY-RAIN'!D82</f>
        <v>-0.17</v>
      </c>
      <c r="E12" s="1" t="n">
        <f aca="false">'MSN-AP-RAIN'!E12-'MSN-CITY-RAIN'!E82</f>
        <v>-0.83</v>
      </c>
      <c r="F12" s="1" t="n">
        <f aca="false">'MSN-AP-RAIN'!F12-'MSN-CITY-RAIN'!F82</f>
        <v>0.0599999999999999</v>
      </c>
      <c r="G12" s="1" t="n">
        <f aca="false">'MSN-AP-RAIN'!G12-'MSN-CITY-RAIN'!G82</f>
        <v>0.32</v>
      </c>
      <c r="H12" s="1" t="n">
        <f aca="false">'MSN-AP-RAIN'!H12-'MSN-CITY-RAIN'!H82</f>
        <v>0.19</v>
      </c>
      <c r="I12" s="1" t="n">
        <f aca="false">'MSN-AP-RAIN'!I12-'MSN-CITY-RAIN'!I82</f>
        <v>0.15</v>
      </c>
      <c r="J12" s="1" t="n">
        <f aca="false">'MSN-AP-RAIN'!J12-'MSN-CITY-RAIN'!J82</f>
        <v>0.28</v>
      </c>
      <c r="K12" s="1" t="n">
        <f aca="false">'MSN-AP-RAIN'!K12-'MSN-CITY-RAIN'!K82</f>
        <v>-0.14</v>
      </c>
      <c r="L12" s="1" t="n">
        <f aca="false">'MSN-AP-RAIN'!L12-'MSN-CITY-RAIN'!L82</f>
        <v>-0.03</v>
      </c>
      <c r="M12" s="1" t="n">
        <f aca="false">'MSN-AP-RAIN'!M12-'MSN-CITY-RAIN'!M82</f>
        <v>0.26</v>
      </c>
      <c r="N12" s="1" t="n">
        <f aca="false">'MSN-AP-RAIN'!N12-'MSN-CITY-RAIN'!N82</f>
        <v>-0.13</v>
      </c>
      <c r="O12" s="1" t="n">
        <f aca="false">'MSN-AP-RAIN'!O12-'MSN-CITY-RAIN'!O82</f>
        <v>-0.400000000000002</v>
      </c>
      <c r="P12" s="1" t="n">
        <f aca="false">'MSN-AP-RAIN'!P12-'MSN-CITY-RAIN'!P82</f>
        <v>-0.400000000000002</v>
      </c>
      <c r="R12" s="8"/>
      <c r="T12" s="8" t="n">
        <f aca="false">AVERAGE(E12:G12)</f>
        <v>-0.15</v>
      </c>
      <c r="U12" s="8" t="n">
        <f aca="false">AVERAGE(H12:J12)</f>
        <v>0.206666666666667</v>
      </c>
      <c r="V12" s="8" t="n">
        <f aca="false">AVERAGE(K12:M12)</f>
        <v>0.0300000000000001</v>
      </c>
      <c r="W12" s="8" t="n">
        <f aca="false">AVERAGE(N12,C13:D13)</f>
        <v>-0.246666666666667</v>
      </c>
      <c r="X12" s="8" t="n">
        <f aca="false">AVERAGE(F12:K12)</f>
        <v>0.143333333333333</v>
      </c>
      <c r="Y12" s="8" t="n">
        <f aca="false">AVERAGE(L12:N12,C13:E13)</f>
        <v>-0.0933333333333333</v>
      </c>
      <c r="Z12" s="8" t="n">
        <f aca="false">AVERAGE(H12:K12)</f>
        <v>0.12</v>
      </c>
    </row>
    <row r="13" customFormat="false" ht="12.75" hidden="false" customHeight="false" outlineLevel="0" collapsed="false">
      <c r="A13" s="0" t="n">
        <v>1947</v>
      </c>
      <c r="B13" s="0" t="s">
        <v>65</v>
      </c>
      <c r="C13" s="1" t="n">
        <f aca="false">'MSN-AP-RAIN'!C13-'MSN-CITY-RAIN'!C83</f>
        <v>-0.61</v>
      </c>
      <c r="D13" s="1" t="n">
        <f aca="false">'MSN-AP-RAIN'!D13-'MSN-CITY-RAIN'!D83</f>
        <v>0</v>
      </c>
      <c r="E13" s="1" t="n">
        <f aca="false">'MSN-AP-RAIN'!E13-'MSN-CITY-RAIN'!E83</f>
        <v>-0.0499999999999998</v>
      </c>
      <c r="F13" s="1" t="n">
        <f aca="false">'MSN-AP-RAIN'!F13-'MSN-CITY-RAIN'!F83</f>
        <v>-0.0299999999999994</v>
      </c>
      <c r="G13" s="1" t="n">
        <f aca="false">'MSN-AP-RAIN'!G13-'MSN-CITY-RAIN'!G83</f>
        <v>0.32</v>
      </c>
      <c r="H13" s="1" t="n">
        <f aca="false">'MSN-AP-RAIN'!H13-'MSN-CITY-RAIN'!H83</f>
        <v>-0.0899999999999999</v>
      </c>
      <c r="I13" s="1" t="n">
        <f aca="false">'MSN-AP-RAIN'!I13-'MSN-CITY-RAIN'!I83</f>
        <v>-0.34</v>
      </c>
      <c r="J13" s="1" t="n">
        <f aca="false">'MSN-AP-RAIN'!J13-'MSN-CITY-RAIN'!J83</f>
        <v>-0.65</v>
      </c>
      <c r="K13" s="1" t="n">
        <f aca="false">'MSN-AP-RAIN'!K13-'MSN-CITY-RAIN'!K83</f>
        <v>-0.16</v>
      </c>
      <c r="L13" s="1" t="n">
        <f aca="false">'MSN-AP-RAIN'!L13-'MSN-CITY-RAIN'!L83</f>
        <v>-0.0699999999999998</v>
      </c>
      <c r="M13" s="1" t="n">
        <f aca="false">'MSN-AP-RAIN'!M13-'MSN-CITY-RAIN'!M83</f>
        <v>0.0699999999999998</v>
      </c>
      <c r="N13" s="1" t="n">
        <f aca="false">'MSN-AP-RAIN'!N13-'MSN-CITY-RAIN'!N83</f>
        <v>-0.0799999999999999</v>
      </c>
      <c r="O13" s="1" t="n">
        <f aca="false">'MSN-AP-RAIN'!O13-'MSN-CITY-RAIN'!O83</f>
        <v>-1.69</v>
      </c>
      <c r="P13" s="1" t="n">
        <f aca="false">'MSN-AP-RAIN'!P13-'MSN-CITY-RAIN'!P83</f>
        <v>-1.69</v>
      </c>
      <c r="R13" s="8"/>
      <c r="T13" s="8" t="n">
        <f aca="false">AVERAGE(E13:G13)</f>
        <v>0.0800000000000004</v>
      </c>
      <c r="U13" s="8" t="n">
        <f aca="false">AVERAGE(H13:J13)</f>
        <v>-0.36</v>
      </c>
      <c r="V13" s="8" t="n">
        <f aca="false">AVERAGE(K13:M13)</f>
        <v>-0.0533333333333334</v>
      </c>
      <c r="W13" s="8" t="n">
        <f aca="false">AVERAGE(N13,C14:D14)</f>
        <v>-0.138005249343832</v>
      </c>
      <c r="X13" s="8" t="n">
        <f aca="false">AVERAGE(F13:K13)</f>
        <v>-0.158333333333333</v>
      </c>
      <c r="Y13" s="8" t="n">
        <f aca="false">AVERAGE(L13:N13,C14:E14)</f>
        <v>-0.155669291338583</v>
      </c>
      <c r="Z13" s="8" t="n">
        <f aca="false">AVERAGE(H13:K13)</f>
        <v>-0.31</v>
      </c>
    </row>
    <row r="14" customFormat="false" ht="12.75" hidden="false" customHeight="false" outlineLevel="0" collapsed="false">
      <c r="A14" s="0" t="n">
        <v>1948</v>
      </c>
      <c r="B14" s="0" t="s">
        <v>65</v>
      </c>
      <c r="C14" s="1" t="n">
        <f aca="false">'MSN-AP-RAIN'!C14-'MSN-CITY-RAIN'!C84</f>
        <v>-0.24</v>
      </c>
      <c r="D14" s="1" t="n">
        <f aca="false">'MSN-AP-RAIN'!D14-'MSN-CITY-RAIN'!D84</f>
        <v>-0.094015748031496</v>
      </c>
      <c r="E14" s="1" t="n">
        <f aca="false">'MSN-AP-RAIN'!E14-'MSN-CITY-RAIN'!E84</f>
        <v>-0.52</v>
      </c>
      <c r="F14" s="1" t="n">
        <f aca="false">'MSN-AP-RAIN'!F14-'MSN-CITY-RAIN'!F84</f>
        <v>0.34</v>
      </c>
      <c r="G14" s="1" t="n">
        <f aca="false">'MSN-AP-RAIN'!G14-'MSN-CITY-RAIN'!G84</f>
        <v>-0.27</v>
      </c>
      <c r="H14" s="1" t="n">
        <f aca="false">'MSN-AP-RAIN'!H14-'MSN-CITY-RAIN'!H84</f>
        <v>0.63</v>
      </c>
      <c r="I14" s="1" t="n">
        <f aca="false">'MSN-AP-RAIN'!I14-'MSN-CITY-RAIN'!I84</f>
        <v>-0.8</v>
      </c>
      <c r="J14" s="1" t="n">
        <f aca="false">'MSN-AP-RAIN'!J14-'MSN-CITY-RAIN'!J84</f>
        <v>-0.45</v>
      </c>
      <c r="K14" s="1" t="n">
        <f aca="false">'MSN-AP-RAIN'!K14-'MSN-CITY-RAIN'!K84</f>
        <v>-0.38</v>
      </c>
      <c r="L14" s="1" t="n">
        <f aca="false">'MSN-AP-RAIN'!L14-'MSN-CITY-RAIN'!L84</f>
        <v>0.1</v>
      </c>
      <c r="M14" s="1" t="n">
        <f aca="false">'MSN-AP-RAIN'!M14-'MSN-CITY-RAIN'!M84</f>
        <v>0.52</v>
      </c>
      <c r="N14" s="1" t="n">
        <f aca="false">'MSN-AP-RAIN'!N14-'MSN-CITY-RAIN'!N84</f>
        <v>-0.03</v>
      </c>
      <c r="O14" s="1" t="n">
        <f aca="false">'MSN-AP-RAIN'!O14-'MSN-CITY-RAIN'!O84</f>
        <v>-1.19</v>
      </c>
      <c r="P14" s="1" t="n">
        <f aca="false">'MSN-AP-RAIN'!P14-'MSN-CITY-RAIN'!P84</f>
        <v>-1.19401574803149</v>
      </c>
      <c r="R14" s="8"/>
      <c r="T14" s="8" t="n">
        <f aca="false">AVERAGE(E14:G14)</f>
        <v>-0.15</v>
      </c>
      <c r="U14" s="8" t="n">
        <f aca="false">AVERAGE(H14:J14)</f>
        <v>-0.206666666666667</v>
      </c>
      <c r="V14" s="8" t="n">
        <f aca="false">AVERAGE(K14:M14)</f>
        <v>0.0800000000000001</v>
      </c>
      <c r="W14" s="8" t="n">
        <f aca="false">AVERAGE(N14,C15:D15)</f>
        <v>-0.213832020997375</v>
      </c>
      <c r="X14" s="8" t="n">
        <f aca="false">AVERAGE(F14:K14)</f>
        <v>-0.155</v>
      </c>
      <c r="Y14" s="8" t="n">
        <f aca="false">AVERAGE(L14:N14,C15:E15)</f>
        <v>-0.0252493438320209</v>
      </c>
      <c r="Z14" s="8" t="n">
        <f aca="false">AVERAGE(H14:K14)</f>
        <v>-0.25</v>
      </c>
    </row>
    <row r="15" customFormat="false" ht="12.75" hidden="false" customHeight="false" outlineLevel="0" collapsed="false">
      <c r="A15" s="0" t="n">
        <v>1949</v>
      </c>
      <c r="B15" s="0" t="s">
        <v>65</v>
      </c>
      <c r="C15" s="1" t="n">
        <f aca="false">'MSN-AP-RAIN'!C15-'MSN-CITY-RAIN'!C85</f>
        <v>-0.291496062992126</v>
      </c>
      <c r="D15" s="1" t="n">
        <f aca="false">'MSN-AP-RAIN'!D15-'MSN-CITY-RAIN'!D85</f>
        <v>-0.32</v>
      </c>
      <c r="E15" s="1" t="n">
        <f aca="false">'MSN-AP-RAIN'!E15-'MSN-CITY-RAIN'!E85</f>
        <v>-0.13</v>
      </c>
      <c r="F15" s="1" t="n">
        <f aca="false">'MSN-AP-RAIN'!F15-'MSN-CITY-RAIN'!F85</f>
        <v>-0.27</v>
      </c>
      <c r="G15" s="1" t="n">
        <f aca="false">'MSN-AP-RAIN'!G15-'MSN-CITY-RAIN'!G85</f>
        <v>0.21</v>
      </c>
      <c r="H15" s="1" t="n">
        <f aca="false">'MSN-AP-RAIN'!H15-'MSN-CITY-RAIN'!H85</f>
        <v>0.55</v>
      </c>
      <c r="I15" s="1" t="n">
        <f aca="false">'MSN-AP-RAIN'!I15-'MSN-CITY-RAIN'!I85</f>
        <v>-0.38</v>
      </c>
      <c r="J15" s="1" t="n">
        <f aca="false">'MSN-AP-RAIN'!J15-'MSN-CITY-RAIN'!J85</f>
        <v>-0.62</v>
      </c>
      <c r="K15" s="1" t="n">
        <f aca="false">'MSN-AP-RAIN'!K15-'MSN-CITY-RAIN'!K85</f>
        <v>0.02</v>
      </c>
      <c r="L15" s="1" t="n">
        <f aca="false">'MSN-AP-RAIN'!L15-'MSN-CITY-RAIN'!L85</f>
        <v>-0.12</v>
      </c>
      <c r="M15" s="1" t="n">
        <f aca="false">'MSN-AP-RAIN'!M15-'MSN-CITY-RAIN'!M85</f>
        <v>0.22</v>
      </c>
      <c r="N15" s="1" t="n">
        <f aca="false">'MSN-AP-RAIN'!N15-'MSN-CITY-RAIN'!N85</f>
        <v>-0.1</v>
      </c>
      <c r="O15" s="1" t="n">
        <f aca="false">'MSN-AP-RAIN'!O15-'MSN-CITY-RAIN'!O85</f>
        <v>-1.23</v>
      </c>
      <c r="P15" s="1" t="n">
        <f aca="false">'MSN-AP-RAIN'!P15-'MSN-CITY-RAIN'!P85</f>
        <v>-1.23149606299213</v>
      </c>
      <c r="R15" s="8"/>
      <c r="T15" s="8" t="n">
        <f aca="false">AVERAGE(E15:G15)</f>
        <v>-0.0633333333333332</v>
      </c>
      <c r="U15" s="8" t="n">
        <f aca="false">AVERAGE(H15:J15)</f>
        <v>-0.15</v>
      </c>
      <c r="V15" s="8" t="n">
        <f aca="false">AVERAGE(K15:M15)</f>
        <v>0.0400000000000001</v>
      </c>
      <c r="W15" s="8" t="n">
        <f aca="false">AVERAGE(N15,C16:D16)</f>
        <v>-0.163333333333333</v>
      </c>
      <c r="X15" s="8" t="n">
        <f aca="false">AVERAGE(F15:K15)</f>
        <v>-0.0816666666666666</v>
      </c>
      <c r="Y15" s="8" t="n">
        <f aca="false">AVERAGE(L15:N15,C16:E16)</f>
        <v>-0.0383333333333333</v>
      </c>
      <c r="Z15" s="8" t="n">
        <f aca="false">AVERAGE(H15:K15)</f>
        <v>-0.1075</v>
      </c>
    </row>
    <row r="16" customFormat="false" ht="12.75" hidden="false" customHeight="false" outlineLevel="0" collapsed="false">
      <c r="A16" s="0" t="n">
        <v>1950</v>
      </c>
      <c r="B16" s="0" t="s">
        <v>65</v>
      </c>
      <c r="C16" s="1" t="n">
        <f aca="false">'MSN-AP-RAIN'!C16-'MSN-CITY-RAIN'!C86</f>
        <v>-0.0999999999999996</v>
      </c>
      <c r="D16" s="1" t="n">
        <f aca="false">'MSN-AP-RAIN'!D16-'MSN-CITY-RAIN'!D86</f>
        <v>-0.29</v>
      </c>
      <c r="E16" s="1" t="n">
        <f aca="false">'MSN-AP-RAIN'!E16-'MSN-CITY-RAIN'!E86</f>
        <v>0.16</v>
      </c>
      <c r="F16" s="1" t="n">
        <f aca="false">'MSN-AP-RAIN'!F16-'MSN-CITY-RAIN'!F86</f>
        <v>0.0600000000000001</v>
      </c>
      <c r="G16" s="1" t="n">
        <f aca="false">'MSN-AP-RAIN'!G16-'MSN-CITY-RAIN'!G86</f>
        <v>0.18</v>
      </c>
      <c r="H16" s="1" t="n">
        <f aca="false">'MSN-AP-RAIN'!H16-'MSN-CITY-RAIN'!H86</f>
        <v>-0.91</v>
      </c>
      <c r="I16" s="1" t="n">
        <f aca="false">'MSN-AP-RAIN'!I16-'MSN-CITY-RAIN'!I86</f>
        <v>0.52</v>
      </c>
      <c r="J16" s="1" t="n">
        <f aca="false">'MSN-AP-RAIN'!J16-'MSN-CITY-RAIN'!J86</f>
        <v>-0.71</v>
      </c>
      <c r="K16" s="1" t="n">
        <f aca="false">'MSN-AP-RAIN'!K16-'MSN-CITY-RAIN'!K86</f>
        <v>-0.38</v>
      </c>
      <c r="L16" s="1" t="n">
        <f aca="false">'MSN-AP-RAIN'!L16-'MSN-CITY-RAIN'!L86</f>
        <v>0.27</v>
      </c>
      <c r="M16" s="1" t="n">
        <f aca="false">'MSN-AP-RAIN'!M16-'MSN-CITY-RAIN'!M86</f>
        <v>0.03</v>
      </c>
      <c r="N16" s="1" t="n">
        <f aca="false">'MSN-AP-RAIN'!N16-'MSN-CITY-RAIN'!N86</f>
        <v>-0.34</v>
      </c>
      <c r="O16" s="1" t="n">
        <f aca="false">'MSN-AP-RAIN'!O16-'MSN-CITY-RAIN'!O86</f>
        <v>-1.51</v>
      </c>
      <c r="P16" s="1" t="n">
        <f aca="false">'MSN-AP-RAIN'!P16-'MSN-CITY-RAIN'!P86</f>
        <v>-1.51</v>
      </c>
      <c r="R16" s="8"/>
      <c r="T16" s="8" t="n">
        <f aca="false">AVERAGE(E16:G16)</f>
        <v>0.133333333333333</v>
      </c>
      <c r="U16" s="8" t="n">
        <f aca="false">AVERAGE(H16:J16)</f>
        <v>-0.366666666666667</v>
      </c>
      <c r="V16" s="8" t="n">
        <f aca="false">AVERAGE(K16:M16)</f>
        <v>-0.0266666666666668</v>
      </c>
      <c r="W16" s="8" t="n">
        <f aca="false">AVERAGE(N16,C17:D17)</f>
        <v>-0.28</v>
      </c>
      <c r="X16" s="8" t="n">
        <f aca="false">AVERAGE(F16:K16)</f>
        <v>-0.206666666666667</v>
      </c>
      <c r="Y16" s="8" t="n">
        <f aca="false">AVERAGE(L16:N16,C17:E17)</f>
        <v>-0.148333333333333</v>
      </c>
      <c r="Z16" s="8" t="n">
        <f aca="false">AVERAGE(H16:K16)</f>
        <v>-0.37</v>
      </c>
    </row>
    <row r="17" customFormat="false" ht="12.75" hidden="false" customHeight="false" outlineLevel="0" collapsed="false">
      <c r="A17" s="0" t="n">
        <v>1951</v>
      </c>
      <c r="B17" s="0" t="s">
        <v>65</v>
      </c>
      <c r="C17" s="1" t="n">
        <f aca="false">'MSN-AP-RAIN'!C17-'MSN-CITY-RAIN'!C87</f>
        <v>-0.34</v>
      </c>
      <c r="D17" s="1" t="n">
        <f aca="false">'MSN-AP-RAIN'!D17-'MSN-CITY-RAIN'!D87</f>
        <v>-0.16</v>
      </c>
      <c r="E17" s="1" t="n">
        <f aca="false">'MSN-AP-RAIN'!E17-'MSN-CITY-RAIN'!E87</f>
        <v>-0.35</v>
      </c>
      <c r="F17" s="1" t="n">
        <f aca="false">'MSN-AP-RAIN'!F17-'MSN-CITY-RAIN'!F87</f>
        <v>-0.3</v>
      </c>
      <c r="G17" s="1" t="n">
        <f aca="false">'MSN-AP-RAIN'!G17-'MSN-CITY-RAIN'!G87</f>
        <v>0.0699999999999998</v>
      </c>
      <c r="H17" s="1" t="n">
        <f aca="false">'MSN-AP-RAIN'!H17-'MSN-CITY-RAIN'!H87</f>
        <v>-0.66</v>
      </c>
      <c r="I17" s="1" t="n">
        <f aca="false">'MSN-AP-RAIN'!I17-'MSN-CITY-RAIN'!I87</f>
        <v>0.0700000000000003</v>
      </c>
      <c r="J17" s="1" t="n">
        <f aca="false">'MSN-AP-RAIN'!J17-'MSN-CITY-RAIN'!J87</f>
        <v>-0.66</v>
      </c>
      <c r="K17" s="1" t="n">
        <f aca="false">'MSN-AP-RAIN'!K17-'MSN-CITY-RAIN'!K87</f>
        <v>-0.37</v>
      </c>
      <c r="L17" s="1" t="n">
        <f aca="false">'MSN-AP-RAIN'!L17-'MSN-CITY-RAIN'!L87</f>
        <v>-0.100000000000001</v>
      </c>
      <c r="M17" s="1" t="n">
        <f aca="false">'MSN-AP-RAIN'!M17-'MSN-CITY-RAIN'!M87</f>
        <v>0.12</v>
      </c>
      <c r="N17" s="1" t="n">
        <f aca="false">'MSN-AP-RAIN'!N17-'MSN-CITY-RAIN'!N87</f>
        <v>-0.32</v>
      </c>
      <c r="O17" s="1" t="n">
        <f aca="false">'MSN-AP-RAIN'!O17-'MSN-CITY-RAIN'!O87</f>
        <v>-3</v>
      </c>
      <c r="P17" s="1" t="n">
        <f aca="false">'MSN-AP-RAIN'!P17-'MSN-CITY-RAIN'!P87</f>
        <v>-3.00000000000001</v>
      </c>
      <c r="R17" s="8"/>
      <c r="T17" s="8" t="n">
        <f aca="false">AVERAGE(E17:G17)</f>
        <v>-0.193333333333333</v>
      </c>
      <c r="U17" s="8" t="n">
        <f aca="false">AVERAGE(H17:J17)</f>
        <v>-0.416666666666667</v>
      </c>
      <c r="V17" s="8" t="n">
        <f aca="false">AVERAGE(K17:M17)</f>
        <v>-0.116666666666667</v>
      </c>
      <c r="W17" s="8" t="n">
        <f aca="false">AVERAGE(N17,C18:D18)</f>
        <v>-0.196666666666667</v>
      </c>
      <c r="X17" s="8" t="n">
        <f aca="false">AVERAGE(F17:K17)</f>
        <v>-0.308333333333333</v>
      </c>
      <c r="Y17" s="8" t="n">
        <f aca="false">AVERAGE(L17:N17,C18:E18)</f>
        <v>-0.123333333333333</v>
      </c>
      <c r="Z17" s="8" t="n">
        <f aca="false">AVERAGE(H17:K17)</f>
        <v>-0.405</v>
      </c>
    </row>
    <row r="18" customFormat="false" ht="12.75" hidden="false" customHeight="false" outlineLevel="0" collapsed="false">
      <c r="A18" s="0" t="n">
        <v>1952</v>
      </c>
      <c r="B18" s="0" t="s">
        <v>65</v>
      </c>
      <c r="C18" s="1" t="n">
        <f aca="false">'MSN-AP-RAIN'!C18-'MSN-CITY-RAIN'!C88</f>
        <v>-0.0300000000000003</v>
      </c>
      <c r="D18" s="1" t="n">
        <f aca="false">'MSN-AP-RAIN'!D18-'MSN-CITY-RAIN'!D88</f>
        <v>-0.24</v>
      </c>
      <c r="E18" s="1" t="n">
        <f aca="false">'MSN-AP-RAIN'!E18-'MSN-CITY-RAIN'!E88</f>
        <v>-0.17</v>
      </c>
      <c r="F18" s="1" t="n">
        <f aca="false">'MSN-AP-RAIN'!F18-'MSN-CITY-RAIN'!F88</f>
        <v>-0.16</v>
      </c>
      <c r="G18" s="1" t="n">
        <f aca="false">'MSN-AP-RAIN'!G18-'MSN-CITY-RAIN'!G88</f>
        <v>-1.21</v>
      </c>
      <c r="H18" s="1" t="n">
        <f aca="false">'MSN-AP-RAIN'!H18-'MSN-CITY-RAIN'!H88</f>
        <v>-0.67</v>
      </c>
      <c r="I18" s="1" t="n">
        <f aca="false">'MSN-AP-RAIN'!I18-'MSN-CITY-RAIN'!I88</f>
        <v>0.659999999999999</v>
      </c>
      <c r="J18" s="1" t="n">
        <f aca="false">'MSN-AP-RAIN'!J18-'MSN-CITY-RAIN'!J88</f>
        <v>-0.949999999999999</v>
      </c>
      <c r="K18" s="1" t="n">
        <f aca="false">'MSN-AP-RAIN'!K18-'MSN-CITY-RAIN'!K88</f>
        <v>-0.1</v>
      </c>
      <c r="L18" s="1" t="n">
        <f aca="false">'MSN-AP-RAIN'!L18-'MSN-CITY-RAIN'!L88</f>
        <v>-0.03</v>
      </c>
      <c r="M18" s="1" t="n">
        <f aca="false">'MSN-AP-RAIN'!M18-'MSN-CITY-RAIN'!M88</f>
        <v>0.1</v>
      </c>
      <c r="N18" s="1" t="n">
        <f aca="false">'MSN-AP-RAIN'!N18-'MSN-CITY-RAIN'!N88</f>
        <v>-0.22</v>
      </c>
      <c r="O18" s="1" t="n">
        <f aca="false">'MSN-AP-RAIN'!O18-'MSN-CITY-RAIN'!O88</f>
        <v>-3.01708661417323</v>
      </c>
      <c r="P18" s="1" t="n">
        <f aca="false">'MSN-AP-RAIN'!P18-'MSN-CITY-RAIN'!P88</f>
        <v>-3.02</v>
      </c>
      <c r="R18" s="8"/>
      <c r="T18" s="8" t="n">
        <f aca="false">AVERAGE(E18:G18)</f>
        <v>-0.513333333333333</v>
      </c>
      <c r="U18" s="8" t="n">
        <f aca="false">AVERAGE(H18:J18)</f>
        <v>-0.32</v>
      </c>
      <c r="V18" s="8" t="n">
        <f aca="false">AVERAGE(K18:M18)</f>
        <v>-0.00999999999999996</v>
      </c>
      <c r="W18" s="8" t="n">
        <f aca="false">AVERAGE(N18,C19:D19)</f>
        <v>-0.07</v>
      </c>
      <c r="X18" s="8" t="n">
        <f aca="false">AVERAGE(F18:K18)</f>
        <v>-0.405</v>
      </c>
      <c r="Y18" s="8" t="n">
        <f aca="false">AVERAGE(L18:N18,C19:E19)</f>
        <v>-0.0383333333333333</v>
      </c>
      <c r="Z18" s="8" t="n">
        <f aca="false">AVERAGE(H18:K18)</f>
        <v>-0.265</v>
      </c>
    </row>
    <row r="19" customFormat="false" ht="12.75" hidden="false" customHeight="false" outlineLevel="0" collapsed="false">
      <c r="A19" s="0" t="n">
        <v>1953</v>
      </c>
      <c r="B19" s="0" t="s">
        <v>65</v>
      </c>
      <c r="C19" s="1" t="n">
        <f aca="false">'MSN-AP-RAIN'!C19-'MSN-CITY-RAIN'!C89</f>
        <v>-0.03</v>
      </c>
      <c r="D19" s="1" t="n">
        <f aca="false">'MSN-AP-RAIN'!D19-'MSN-CITY-RAIN'!D89</f>
        <v>0.04</v>
      </c>
      <c r="E19" s="1" t="n">
        <f aca="false">'MSN-AP-RAIN'!E19-'MSN-CITY-RAIN'!E89</f>
        <v>-0.0899999999999999</v>
      </c>
      <c r="F19" s="1" t="n">
        <f aca="false">'MSN-AP-RAIN'!F19-'MSN-CITY-RAIN'!F89</f>
        <v>0.31</v>
      </c>
      <c r="G19" s="1" t="n">
        <f aca="false">'MSN-AP-RAIN'!G19-'MSN-CITY-RAIN'!G89</f>
        <v>-0.0700000000000001</v>
      </c>
      <c r="H19" s="1" t="n">
        <f aca="false">'MSN-AP-RAIN'!H19-'MSN-CITY-RAIN'!H89</f>
        <v>1.25</v>
      </c>
      <c r="I19" s="1" t="n">
        <f aca="false">'MSN-AP-RAIN'!I19-'MSN-CITY-RAIN'!I89</f>
        <v>-1.35</v>
      </c>
      <c r="J19" s="1" t="n">
        <f aca="false">'MSN-AP-RAIN'!J19-'MSN-CITY-RAIN'!J89</f>
        <v>0.88</v>
      </c>
      <c r="K19" s="1" t="n">
        <f aca="false">'MSN-AP-RAIN'!K19-'MSN-CITY-RAIN'!K89</f>
        <v>0.0299999999999998</v>
      </c>
      <c r="L19" s="1" t="n">
        <f aca="false">'MSN-AP-RAIN'!L19-'MSN-CITY-RAIN'!L89</f>
        <v>1.13</v>
      </c>
      <c r="M19" s="1" t="n">
        <f aca="false">'MSN-AP-RAIN'!M19-'MSN-CITY-RAIN'!M89</f>
        <v>0.09</v>
      </c>
      <c r="N19" s="1" t="n">
        <f aca="false">'MSN-AP-RAIN'!N19-'MSN-CITY-RAIN'!N89</f>
        <v>-0.0500000000000003</v>
      </c>
      <c r="O19" s="1" t="n">
        <f aca="false">'MSN-AP-RAIN'!O19-'MSN-CITY-RAIN'!O89</f>
        <v>2.14</v>
      </c>
      <c r="P19" s="1" t="n">
        <f aca="false">'MSN-AP-RAIN'!P19-'MSN-CITY-RAIN'!P89</f>
        <v>2.14</v>
      </c>
      <c r="R19" s="8"/>
      <c r="T19" s="8" t="n">
        <f aca="false">AVERAGE(E19:G19)</f>
        <v>0.05</v>
      </c>
      <c r="U19" s="8" t="n">
        <f aca="false">AVERAGE(H19:J19)</f>
        <v>0.26</v>
      </c>
      <c r="V19" s="8" t="n">
        <f aca="false">AVERAGE(K19:M19)</f>
        <v>0.416666666666667</v>
      </c>
      <c r="W19" s="8" t="n">
        <f aca="false">AVERAGE(N19,C20:D20)</f>
        <v>0.0233333333333332</v>
      </c>
      <c r="X19" s="8" t="n">
        <f aca="false">AVERAGE(F19:K19)</f>
        <v>0.175</v>
      </c>
      <c r="Y19" s="8" t="n">
        <f aca="false">AVERAGE(L19:N19,C20:E20)</f>
        <v>0.22</v>
      </c>
      <c r="Z19" s="8" t="n">
        <f aca="false">AVERAGE(H19:K19)</f>
        <v>0.2025</v>
      </c>
    </row>
    <row r="20" customFormat="false" ht="12.75" hidden="false" customHeight="false" outlineLevel="0" collapsed="false">
      <c r="A20" s="0" t="n">
        <v>1954</v>
      </c>
      <c r="B20" s="0" t="s">
        <v>65</v>
      </c>
      <c r="C20" s="1" t="n">
        <f aca="false">'MSN-AP-RAIN'!C20-'MSN-CITY-RAIN'!C90</f>
        <v>0.04</v>
      </c>
      <c r="D20" s="1" t="n">
        <f aca="false">'MSN-AP-RAIN'!D20-'MSN-CITY-RAIN'!D90</f>
        <v>0.08</v>
      </c>
      <c r="E20" s="1" t="n">
        <f aca="false">'MSN-AP-RAIN'!E20-'MSN-CITY-RAIN'!E90</f>
        <v>0.03</v>
      </c>
      <c r="F20" s="1" t="n">
        <f aca="false">'MSN-AP-RAIN'!F20-'MSN-CITY-RAIN'!F90</f>
        <v>-0.76</v>
      </c>
      <c r="G20" s="1" t="n">
        <f aca="false">'MSN-AP-RAIN'!G20-'MSN-CITY-RAIN'!G90</f>
        <v>-0.41</v>
      </c>
      <c r="H20" s="1" t="n">
        <f aca="false">'MSN-AP-RAIN'!H20-'MSN-CITY-RAIN'!H90</f>
        <v>-0.19</v>
      </c>
      <c r="I20" s="1" t="n">
        <f aca="false">'MSN-AP-RAIN'!I20-'MSN-CITY-RAIN'!I90</f>
        <v>0.880000000000001</v>
      </c>
      <c r="J20" s="1" t="n">
        <f aca="false">'MSN-AP-RAIN'!J20-'MSN-CITY-RAIN'!J90</f>
        <v>0.12</v>
      </c>
      <c r="K20" s="1" t="n">
        <f aca="false">'MSN-AP-RAIN'!K20-'MSN-CITY-RAIN'!K90</f>
        <v>0.11</v>
      </c>
      <c r="L20" s="1" t="n">
        <f aca="false">'MSN-AP-RAIN'!L20-'MSN-CITY-RAIN'!L90</f>
        <v>-0.14</v>
      </c>
      <c r="M20" s="1" t="n">
        <f aca="false">'MSN-AP-RAIN'!M20-'MSN-CITY-RAIN'!M90</f>
        <v>0.02</v>
      </c>
      <c r="N20" s="1" t="n">
        <f aca="false">'MSN-AP-RAIN'!N20-'MSN-CITY-RAIN'!N90</f>
        <v>-0.33</v>
      </c>
      <c r="O20" s="1" t="n">
        <f aca="false">'MSN-AP-RAIN'!O20-'MSN-CITY-RAIN'!O90</f>
        <v>-0.549999999999997</v>
      </c>
      <c r="P20" s="1" t="n">
        <f aca="false">'MSN-AP-RAIN'!P20-'MSN-CITY-RAIN'!P90</f>
        <v>-0.549999999999997</v>
      </c>
      <c r="R20" s="8"/>
      <c r="T20" s="8" t="n">
        <f aca="false">AVERAGE(E20:G20)</f>
        <v>-0.38</v>
      </c>
      <c r="U20" s="8" t="n">
        <f aca="false">AVERAGE(H20:J20)</f>
        <v>0.27</v>
      </c>
      <c r="V20" s="8" t="n">
        <f aca="false">AVERAGE(K20:M20)</f>
        <v>-0.00333333333333326</v>
      </c>
      <c r="W20" s="8" t="n">
        <f aca="false">AVERAGE(N20,C21:D21)</f>
        <v>-0.0666666666666667</v>
      </c>
      <c r="X20" s="8" t="n">
        <f aca="false">AVERAGE(F20:K20)</f>
        <v>-0.0416666666666665</v>
      </c>
      <c r="Y20" s="8" t="n">
        <f aca="false">AVERAGE(L20:N20,C21:E21)</f>
        <v>-0.0533333333333333</v>
      </c>
      <c r="Z20" s="8" t="n">
        <f aca="false">AVERAGE(H20:K20)</f>
        <v>0.23</v>
      </c>
    </row>
    <row r="21" customFormat="false" ht="12.75" hidden="false" customHeight="false" outlineLevel="0" collapsed="false">
      <c r="A21" s="0" t="n">
        <v>1955</v>
      </c>
      <c r="B21" s="0" t="s">
        <v>65</v>
      </c>
      <c r="C21" s="1" t="n">
        <f aca="false">'MSN-AP-RAIN'!C21-'MSN-CITY-RAIN'!C91</f>
        <v>-0.0599999999999999</v>
      </c>
      <c r="D21" s="1" t="n">
        <f aca="false">'MSN-AP-RAIN'!D21-'MSN-CITY-RAIN'!D91</f>
        <v>0.19</v>
      </c>
      <c r="E21" s="1" t="n">
        <f aca="false">'MSN-AP-RAIN'!E21-'MSN-CITY-RAIN'!E91</f>
        <v>0</v>
      </c>
      <c r="F21" s="1" t="n">
        <f aca="false">'MSN-AP-RAIN'!F21-'MSN-CITY-RAIN'!F91</f>
        <v>-0.44</v>
      </c>
      <c r="G21" s="1" t="n">
        <f aca="false">'MSN-AP-RAIN'!G21-'MSN-CITY-RAIN'!G91</f>
        <v>0.1</v>
      </c>
      <c r="H21" s="1" t="n">
        <f aca="false">'MSN-AP-RAIN'!H21-'MSN-CITY-RAIN'!H91</f>
        <v>-1.36</v>
      </c>
      <c r="I21" s="1" t="n">
        <f aca="false">'MSN-AP-RAIN'!I21-'MSN-CITY-RAIN'!I91</f>
        <v>-0.14</v>
      </c>
      <c r="J21" s="1" t="n">
        <f aca="false">'MSN-AP-RAIN'!J21-'MSN-CITY-RAIN'!J91</f>
        <v>1.03</v>
      </c>
      <c r="K21" s="1" t="n">
        <f aca="false">'MSN-AP-RAIN'!K21-'MSN-CITY-RAIN'!K91</f>
        <v>-0.09</v>
      </c>
      <c r="L21" s="1" t="n">
        <f aca="false">'MSN-AP-RAIN'!L21-'MSN-CITY-RAIN'!L91</f>
        <v>0.15</v>
      </c>
      <c r="M21" s="1" t="n">
        <f aca="false">'MSN-AP-RAIN'!M21-'MSN-CITY-RAIN'!M91</f>
        <v>0.11</v>
      </c>
      <c r="N21" s="1" t="n">
        <f aca="false">'MSN-AP-RAIN'!N21-'MSN-CITY-RAIN'!N91</f>
        <v>0.01</v>
      </c>
      <c r="O21" s="1" t="n">
        <f aca="false">'MSN-AP-RAIN'!O21-'MSN-CITY-RAIN'!O91</f>
        <v>-0.5</v>
      </c>
      <c r="P21" s="1" t="n">
        <f aca="false">'MSN-AP-RAIN'!P21-'MSN-CITY-RAIN'!P91</f>
        <v>-0.5</v>
      </c>
      <c r="R21" s="8"/>
      <c r="T21" s="8" t="n">
        <f aca="false">AVERAGE(E21:G21)</f>
        <v>-0.113333333333333</v>
      </c>
      <c r="U21" s="8" t="n">
        <f aca="false">AVERAGE(H21:J21)</f>
        <v>-0.156666666666667</v>
      </c>
      <c r="V21" s="8" t="n">
        <f aca="false">AVERAGE(K21:M21)</f>
        <v>0.0566666666666668</v>
      </c>
      <c r="W21" s="8" t="n">
        <f aca="false">AVERAGE(N21,C30:D30)</f>
        <v>0.01</v>
      </c>
      <c r="X21" s="8" t="n">
        <f aca="false">AVERAGE(F21:K21)</f>
        <v>-0.15</v>
      </c>
      <c r="Y21" s="8" t="n">
        <f aca="false">AVERAGE(L21:N21,C30:E30)</f>
        <v>0.0900000000000001</v>
      </c>
      <c r="Z21" s="8" t="n">
        <f aca="false">AVERAGE(H21:K21)</f>
        <v>-0.14</v>
      </c>
    </row>
    <row r="22" customFormat="false" ht="12.75" hidden="false" customHeight="false" outlineLevel="0" collapsed="false">
      <c r="A22" s="0" t="n">
        <v>1956</v>
      </c>
      <c r="C22" s="1" t="n">
        <f aca="false">'MSN-AP-RAIN'!C22-'MSN-CITY-RAIN'!C92</f>
        <v>0.02</v>
      </c>
      <c r="D22" s="1" t="n">
        <f aca="false">'MSN-AP-RAIN'!D22-'MSN-CITY-RAIN'!D92</f>
        <v>0.07</v>
      </c>
      <c r="E22" s="1" t="n">
        <f aca="false">'MSN-AP-RAIN'!E22-'MSN-CITY-RAIN'!E92</f>
        <v>0.16</v>
      </c>
      <c r="F22" s="1" t="n">
        <f aca="false">'MSN-AP-RAIN'!F22-'MSN-CITY-RAIN'!F92</f>
        <v>0.2</v>
      </c>
      <c r="G22" s="1" t="n">
        <f aca="false">'MSN-AP-RAIN'!G22-'MSN-CITY-RAIN'!G92</f>
        <v>1.59</v>
      </c>
      <c r="H22" s="1" t="n">
        <f aca="false">'MSN-AP-RAIN'!H22-'MSN-CITY-RAIN'!H92</f>
        <v>0.83</v>
      </c>
      <c r="I22" s="1" t="n">
        <f aca="false">'MSN-AP-RAIN'!I22-'MSN-CITY-RAIN'!I92</f>
        <v>0.0899999999999999</v>
      </c>
      <c r="J22" s="1" t="n">
        <f aca="false">'MSN-AP-RAIN'!J22-'MSN-CITY-RAIN'!J92</f>
        <v>-1.05</v>
      </c>
      <c r="K22" s="1" t="n">
        <f aca="false">'MSN-AP-RAIN'!K22-'MSN-CITY-RAIN'!K92</f>
        <v>0.14</v>
      </c>
      <c r="L22" s="1"/>
      <c r="M22" s="1"/>
      <c r="N22" s="1"/>
      <c r="O22" s="1"/>
      <c r="P22" s="1"/>
      <c r="R22" s="8"/>
      <c r="T22" s="8"/>
      <c r="U22" s="8"/>
      <c r="V22" s="8"/>
      <c r="W22" s="8"/>
      <c r="X22" s="8"/>
      <c r="Y22" s="8"/>
      <c r="Z22" s="8"/>
    </row>
    <row r="23" customFormat="false" ht="12.75" hidden="false" customHeight="false" outlineLevel="0" collapsed="false">
      <c r="A23" s="0" t="n">
        <v>1957</v>
      </c>
      <c r="C23" s="1" t="n">
        <f aca="false">'MSN-AP-RAIN'!C23-'MSN-CITY-RAIN'!C93</f>
        <v>0.00999999999999995</v>
      </c>
      <c r="D23" s="1" t="n">
        <f aca="false">'MSN-AP-RAIN'!D23-'MSN-CITY-RAIN'!D93</f>
        <v>0.1</v>
      </c>
      <c r="E23" s="1" t="n">
        <f aca="false">'MSN-AP-RAIN'!E23-'MSN-CITY-RAIN'!E93</f>
        <v>0.0899999999999999</v>
      </c>
      <c r="F23" s="1" t="n">
        <f aca="false">'MSN-AP-RAIN'!F23-'MSN-CITY-RAIN'!F93</f>
        <v>-0.42</v>
      </c>
      <c r="G23" s="1" t="n">
        <f aca="false">'MSN-AP-RAIN'!G23-'MSN-CITY-RAIN'!G93</f>
        <v>-0.4</v>
      </c>
      <c r="H23" s="1" t="n">
        <f aca="false">'MSN-AP-RAIN'!H23-'MSN-CITY-RAIN'!H93</f>
        <v>0.11</v>
      </c>
      <c r="I23" s="1" t="n">
        <f aca="false">'MSN-AP-RAIN'!I23-'MSN-CITY-RAIN'!I93</f>
        <v>1.58</v>
      </c>
      <c r="J23" s="1" t="n">
        <f aca="false">'MSN-AP-RAIN'!J23-'MSN-CITY-RAIN'!J93</f>
        <v>0.720000000000001</v>
      </c>
      <c r="K23" s="1" t="n">
        <f aca="false">'MSN-AP-RAIN'!K23-'MSN-CITY-RAIN'!K93</f>
        <v>0.18</v>
      </c>
      <c r="L23" s="1" t="n">
        <f aca="false">'MSN-AP-RAIN'!L23-'MSN-CITY-RAIN'!L93</f>
        <v>-0.15</v>
      </c>
      <c r="M23" s="1" t="n">
        <f aca="false">'MSN-AP-RAIN'!M23-'MSN-CITY-RAIN'!M93</f>
        <v>0.27</v>
      </c>
      <c r="N23" s="1" t="n">
        <f aca="false">'MSN-AP-RAIN'!N23-'MSN-CITY-RAIN'!N93</f>
        <v>-0.49</v>
      </c>
      <c r="O23" s="1"/>
      <c r="P23" s="1" t="n">
        <f aca="false">'MSN-AP-RAIN'!P23-'MSN-CITY-RAIN'!P93</f>
        <v>1.6</v>
      </c>
      <c r="R23" s="8"/>
      <c r="T23" s="8"/>
      <c r="U23" s="8"/>
      <c r="V23" s="8"/>
      <c r="W23" s="8"/>
      <c r="X23" s="8"/>
      <c r="Y23" s="8"/>
      <c r="Z23" s="8"/>
    </row>
    <row r="24" customFormat="false" ht="12.75" hidden="false" customHeight="false" outlineLevel="0" collapsed="false">
      <c r="A24" s="0" t="n">
        <v>1958</v>
      </c>
      <c r="C24" s="1" t="n">
        <f aca="false">'MSN-AP-RAIN'!C24-'MSN-CITY-RAIN'!C94</f>
        <v>-0.02</v>
      </c>
      <c r="D24" s="1" t="n">
        <f aca="false">'MSN-AP-RAIN'!D24-'MSN-CITY-RAIN'!D94</f>
        <v>0.01</v>
      </c>
      <c r="E24" s="1" t="n">
        <f aca="false">'MSN-AP-RAIN'!E24-'MSN-CITY-RAIN'!E94</f>
        <v>0.1</v>
      </c>
      <c r="F24" s="1" t="n">
        <f aca="false">'MSN-AP-RAIN'!F24-'MSN-CITY-RAIN'!F94</f>
        <v>0.2</v>
      </c>
      <c r="G24" s="1" t="n">
        <f aca="false">'MSN-AP-RAIN'!G24-'MSN-CITY-RAIN'!G94</f>
        <v>0.15</v>
      </c>
      <c r="H24" s="1" t="n">
        <f aca="false">'MSN-AP-RAIN'!H24-'MSN-CITY-RAIN'!H94</f>
        <v>0.48</v>
      </c>
      <c r="I24" s="1" t="n">
        <f aca="false">'MSN-AP-RAIN'!I24-'MSN-CITY-RAIN'!I94</f>
        <v>0.57</v>
      </c>
      <c r="J24" s="1" t="n">
        <f aca="false">'MSN-AP-RAIN'!J24-'MSN-CITY-RAIN'!J94</f>
        <v>0.36</v>
      </c>
      <c r="K24" s="1" t="n">
        <f aca="false">'MSN-AP-RAIN'!K24-'MSN-CITY-RAIN'!K94</f>
        <v>0.0800000000000001</v>
      </c>
      <c r="L24" s="1" t="n">
        <f aca="false">'MSN-AP-RAIN'!L24-'MSN-CITY-RAIN'!L94</f>
        <v>-1.03</v>
      </c>
      <c r="M24" s="1" t="n">
        <f aca="false">'MSN-AP-RAIN'!M24-'MSN-CITY-RAIN'!M94</f>
        <v>0.0600000000000001</v>
      </c>
      <c r="N24" s="1" t="n">
        <f aca="false">'MSN-AP-RAIN'!N24-'MSN-CITY-RAIN'!N94</f>
        <v>-0.01</v>
      </c>
      <c r="O24" s="1"/>
      <c r="P24" s="1" t="n">
        <f aca="false">'MSN-AP-RAIN'!P24-'MSN-CITY-RAIN'!P94</f>
        <v>0.949999999999999</v>
      </c>
      <c r="R24" s="8"/>
      <c r="T24" s="8"/>
      <c r="U24" s="8"/>
      <c r="V24" s="8"/>
      <c r="W24" s="8"/>
      <c r="X24" s="8"/>
      <c r="Y24" s="8"/>
      <c r="Z24" s="8"/>
    </row>
    <row r="25" customFormat="false" ht="12.75" hidden="false" customHeight="false" outlineLevel="0" collapsed="false">
      <c r="A25" s="0" t="n">
        <v>1959</v>
      </c>
      <c r="C25" s="1" t="n">
        <f aca="false">'MSN-AP-RAIN'!C25-'MSN-CITY-RAIN'!C95</f>
        <v>0</v>
      </c>
      <c r="D25" s="1" t="n">
        <f aca="false">'MSN-AP-RAIN'!D25-'MSN-CITY-RAIN'!D95</f>
        <v>0.18</v>
      </c>
      <c r="E25" s="1" t="n">
        <f aca="false">'MSN-AP-RAIN'!E25-'MSN-CITY-RAIN'!E95</f>
        <v>0.0800000000000001</v>
      </c>
      <c r="F25" s="1" t="n">
        <f aca="false">'MSN-AP-RAIN'!F25-'MSN-CITY-RAIN'!F95</f>
        <v>0.0299999999999998</v>
      </c>
      <c r="G25" s="1" t="n">
        <f aca="false">'MSN-AP-RAIN'!G25-'MSN-CITY-RAIN'!G95</f>
        <v>-0.32</v>
      </c>
      <c r="H25" s="1" t="n">
        <f aca="false">'MSN-AP-RAIN'!H25-'MSN-CITY-RAIN'!H95</f>
        <v>-0.830000000000001</v>
      </c>
      <c r="I25" s="1" t="n">
        <f aca="false">'MSN-AP-RAIN'!I25-'MSN-CITY-RAIN'!I95</f>
        <v>-1.19</v>
      </c>
      <c r="J25" s="1" t="n">
        <f aca="false">'MSN-AP-RAIN'!J25-'MSN-CITY-RAIN'!J95</f>
        <v>-0.0300000000000003</v>
      </c>
      <c r="K25" s="1" t="n">
        <f aca="false">'MSN-AP-RAIN'!K25-'MSN-CITY-RAIN'!K95</f>
        <v>-0.14</v>
      </c>
      <c r="L25" s="1" t="n">
        <f aca="false">'MSN-AP-RAIN'!L25-'MSN-CITY-RAIN'!L95</f>
        <v>0.18</v>
      </c>
      <c r="M25" s="1" t="n">
        <f aca="false">'MSN-AP-RAIN'!M25-'MSN-CITY-RAIN'!M95</f>
        <v>0.12</v>
      </c>
      <c r="N25" s="1" t="n">
        <f aca="false">'MSN-AP-RAIN'!N25-'MSN-CITY-RAIN'!N95</f>
        <v>0.24</v>
      </c>
      <c r="O25" s="1"/>
      <c r="P25" s="1" t="n">
        <f aca="false">'MSN-AP-RAIN'!P25-'MSN-CITY-RAIN'!P95</f>
        <v>-1.68</v>
      </c>
      <c r="R25" s="8"/>
      <c r="T25" s="8"/>
      <c r="U25" s="8"/>
      <c r="V25" s="8"/>
      <c r="W25" s="8"/>
      <c r="X25" s="8"/>
      <c r="Y25" s="8"/>
      <c r="Z25" s="8"/>
    </row>
    <row r="26" customFormat="false" ht="12.75" hidden="false" customHeight="false" outlineLevel="0" collapsed="false">
      <c r="A26" s="0" t="n">
        <v>1960</v>
      </c>
      <c r="C26" s="1" t="n">
        <f aca="false">'MSN-AP-RAIN'!C26-'MSN-CITY-RAIN'!C96</f>
        <v>-0.02</v>
      </c>
      <c r="D26" s="1" t="n">
        <f aca="false">'MSN-AP-RAIN'!D26-'MSN-CITY-RAIN'!D96</f>
        <v>0.0999999999999999</v>
      </c>
      <c r="E26" s="1" t="n">
        <f aca="false">'MSN-AP-RAIN'!E26-'MSN-CITY-RAIN'!E96</f>
        <v>-0.41</v>
      </c>
      <c r="F26" s="1" t="n">
        <f aca="false">'MSN-AP-RAIN'!F26-'MSN-CITY-RAIN'!F96</f>
        <v>0.66</v>
      </c>
      <c r="G26" s="1" t="n">
        <f aca="false">'MSN-AP-RAIN'!G26-'MSN-CITY-RAIN'!G96</f>
        <v>1.03</v>
      </c>
      <c r="H26" s="1" t="n">
        <f aca="false">'MSN-AP-RAIN'!H26-'MSN-CITY-RAIN'!H96</f>
        <v>0.24</v>
      </c>
      <c r="I26" s="1" t="n">
        <f aca="false">'MSN-AP-RAIN'!I26-'MSN-CITY-RAIN'!I96</f>
        <v>-2.54</v>
      </c>
      <c r="J26" s="1" t="n">
        <f aca="false">'MSN-AP-RAIN'!J26-'MSN-CITY-RAIN'!J96</f>
        <v>0.739999999999999</v>
      </c>
      <c r="K26" s="1" t="n">
        <f aca="false">'MSN-AP-RAIN'!K26-'MSN-CITY-RAIN'!K96</f>
        <v>-1.62</v>
      </c>
      <c r="L26" s="1" t="n">
        <f aca="false">'MSN-AP-RAIN'!L26-'MSN-CITY-RAIN'!L96</f>
        <v>0.0299999999999998</v>
      </c>
      <c r="M26" s="1" t="n">
        <f aca="false">'MSN-AP-RAIN'!M26-'MSN-CITY-RAIN'!M96</f>
        <v>0.01</v>
      </c>
      <c r="N26" s="1" t="n">
        <f aca="false">'MSN-AP-RAIN'!N26-'MSN-CITY-RAIN'!N96</f>
        <v>0.02</v>
      </c>
      <c r="O26" s="1"/>
      <c r="P26" s="1" t="n">
        <f aca="false">'MSN-AP-RAIN'!P26-'MSN-CITY-RAIN'!P96</f>
        <v>-1.76</v>
      </c>
      <c r="R26" s="8"/>
      <c r="T26" s="8"/>
      <c r="U26" s="8"/>
      <c r="V26" s="8"/>
      <c r="W26" s="8"/>
      <c r="X26" s="8"/>
      <c r="Y26" s="8"/>
      <c r="Z26" s="8"/>
    </row>
    <row r="27" customFormat="false" ht="12.75" hidden="false" customHeight="false" outlineLevel="0" collapsed="false">
      <c r="A27" s="0" t="n">
        <v>1961</v>
      </c>
      <c r="C27" s="1" t="n">
        <f aca="false">'MSN-AP-RAIN'!C27-'MSN-CITY-RAIN'!C97</f>
        <v>0.02</v>
      </c>
      <c r="D27" s="1" t="n">
        <f aca="false">'MSN-AP-RAIN'!D27-'MSN-CITY-RAIN'!D97</f>
        <v>0.11</v>
      </c>
      <c r="E27" s="1" t="n">
        <f aca="false">'MSN-AP-RAIN'!E27-'MSN-CITY-RAIN'!E97</f>
        <v>-0.43</v>
      </c>
      <c r="F27" s="1" t="n">
        <f aca="false">'MSN-AP-RAIN'!F27-'MSN-CITY-RAIN'!F97</f>
        <v>0.14</v>
      </c>
      <c r="G27" s="1" t="n">
        <f aca="false">'MSN-AP-RAIN'!G27-'MSN-CITY-RAIN'!G97</f>
        <v>-0.12</v>
      </c>
      <c r="H27" s="1" t="n">
        <f aca="false">'MSN-AP-RAIN'!H27-'MSN-CITY-RAIN'!H97</f>
        <v>-0.42</v>
      </c>
      <c r="I27" s="1" t="n">
        <f aca="false">'MSN-AP-RAIN'!I27-'MSN-CITY-RAIN'!I97</f>
        <v>-0.16</v>
      </c>
      <c r="J27" s="1" t="n">
        <f aca="false">'MSN-AP-RAIN'!J27-'MSN-CITY-RAIN'!J97</f>
        <v>0.53</v>
      </c>
      <c r="K27" s="1" t="n">
        <f aca="false">'MSN-AP-RAIN'!K27-'MSN-CITY-RAIN'!K97</f>
        <v>0.0999999999999996</v>
      </c>
      <c r="L27" s="1" t="n">
        <f aca="false">'MSN-AP-RAIN'!L27-'MSN-CITY-RAIN'!L97</f>
        <v>0</v>
      </c>
      <c r="M27" s="1" t="n">
        <f aca="false">'MSN-AP-RAIN'!M27-'MSN-CITY-RAIN'!M97</f>
        <v>-0.13</v>
      </c>
      <c r="N27" s="1" t="n">
        <f aca="false">'MSN-AP-RAIN'!N27-'MSN-CITY-RAIN'!N97</f>
        <v>-0.16</v>
      </c>
      <c r="O27" s="1"/>
      <c r="P27" s="1" t="n">
        <f aca="false">'MSN-AP-RAIN'!P27-'MSN-CITY-RAIN'!P97</f>
        <v>-0.52</v>
      </c>
      <c r="R27" s="8"/>
      <c r="T27" s="8"/>
      <c r="U27" s="8"/>
      <c r="V27" s="8"/>
      <c r="W27" s="8"/>
      <c r="X27" s="8"/>
      <c r="Y27" s="8"/>
      <c r="Z27" s="8"/>
    </row>
    <row r="28" customFormat="false" ht="12.75" hidden="false" customHeight="false" outlineLevel="0" collapsed="false">
      <c r="A28" s="0" t="n">
        <v>1962</v>
      </c>
      <c r="C28" s="1" t="n">
        <f aca="false">'MSN-AP-RAIN'!C28-'MSN-CITY-RAIN'!C98</f>
        <v>-0.3</v>
      </c>
      <c r="D28" s="1" t="n">
        <f aca="false">'MSN-AP-RAIN'!D28-'MSN-CITY-RAIN'!D98</f>
        <v>-0.24</v>
      </c>
      <c r="E28" s="1" t="n">
        <f aca="false">'MSN-AP-RAIN'!E28-'MSN-CITY-RAIN'!E98</f>
        <v>0.4</v>
      </c>
      <c r="F28" s="1" t="n">
        <f aca="false">'MSN-AP-RAIN'!F28-'MSN-CITY-RAIN'!F98</f>
        <v>0.24</v>
      </c>
      <c r="G28" s="1" t="n">
        <f aca="false">'MSN-AP-RAIN'!G28-'MSN-CITY-RAIN'!G98</f>
        <v>0.43</v>
      </c>
      <c r="H28" s="1" t="n">
        <f aca="false">'MSN-AP-RAIN'!H28-'MSN-CITY-RAIN'!H98</f>
        <v>0.46</v>
      </c>
      <c r="I28" s="1" t="n">
        <f aca="false">'MSN-AP-RAIN'!I28-'MSN-CITY-RAIN'!I98</f>
        <v>0.71</v>
      </c>
      <c r="J28" s="1" t="n">
        <f aca="false">'MSN-AP-RAIN'!J28-'MSN-CITY-RAIN'!J98</f>
        <v>0.34</v>
      </c>
      <c r="K28" s="1" t="n">
        <f aca="false">'MSN-AP-RAIN'!K28-'MSN-CITY-RAIN'!K98</f>
        <v>0.24</v>
      </c>
      <c r="L28" s="1" t="n">
        <f aca="false">'MSN-AP-RAIN'!L28-'MSN-CITY-RAIN'!L98</f>
        <v>0.19</v>
      </c>
      <c r="M28" s="1" t="n">
        <f aca="false">'MSN-AP-RAIN'!M28-'MSN-CITY-RAIN'!M98</f>
        <v>-0.05</v>
      </c>
      <c r="N28" s="1" t="n">
        <f aca="false">'MSN-AP-RAIN'!N28-'MSN-CITY-RAIN'!N98</f>
        <v>0.22</v>
      </c>
      <c r="O28" s="1"/>
      <c r="P28" s="1" t="n">
        <f aca="false">'MSN-AP-RAIN'!P28-'MSN-CITY-RAIN'!P98</f>
        <v>2.64</v>
      </c>
      <c r="R28" s="8"/>
      <c r="T28" s="8"/>
      <c r="U28" s="8"/>
      <c r="V28" s="8"/>
      <c r="W28" s="8"/>
      <c r="X28" s="8"/>
      <c r="Y28" s="8"/>
      <c r="Z28" s="8"/>
    </row>
    <row r="29" customFormat="false" ht="12.75" hidden="false" customHeight="false" outlineLevel="0" collapsed="false">
      <c r="A29" s="0" t="n">
        <v>1963</v>
      </c>
      <c r="C29" s="1" t="n">
        <f aca="false">'MSN-AP-RAIN'!C29-'MSN-CITY-RAIN'!C99</f>
        <v>0.03</v>
      </c>
      <c r="D29" s="1" t="n">
        <f aca="false">'MSN-AP-RAIN'!D29-'MSN-CITY-RAIN'!D99</f>
        <v>0.03</v>
      </c>
      <c r="E29" s="1" t="n">
        <f aca="false">'MSN-AP-RAIN'!E29-'MSN-CITY-RAIN'!E99</f>
        <v>0</v>
      </c>
      <c r="F29" s="1" t="n">
        <f aca="false">'MSN-AP-RAIN'!F29-'MSN-CITY-RAIN'!F99</f>
        <v>0.01</v>
      </c>
      <c r="G29" s="1" t="n">
        <f aca="false">'MSN-AP-RAIN'!G29-'MSN-CITY-RAIN'!G99</f>
        <v>0.47</v>
      </c>
      <c r="H29" s="1"/>
      <c r="I29" s="1"/>
      <c r="J29" s="1"/>
      <c r="K29" s="1"/>
      <c r="L29" s="1"/>
      <c r="M29" s="1"/>
      <c r="N29" s="1"/>
      <c r="O29" s="1"/>
      <c r="P29" s="1"/>
      <c r="R29" s="8"/>
      <c r="T29" s="8"/>
      <c r="U29" s="8"/>
      <c r="V29" s="8"/>
      <c r="W29" s="8"/>
      <c r="X29" s="8"/>
      <c r="Y29" s="8"/>
      <c r="Z29" s="8"/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R30" s="8"/>
      <c r="T30" s="8" t="e">
        <f aca="false">AVERAGE(E30:G30)</f>
        <v>#DIV/0!</v>
      </c>
      <c r="U30" s="8" t="e">
        <f aca="false">AVERAGE(H30:J30)</f>
        <v>#DIV/0!</v>
      </c>
      <c r="V30" s="8" t="e">
        <f aca="false">AVERAGE(K30:M30)</f>
        <v>#DIV/0!</v>
      </c>
      <c r="W30" s="8"/>
      <c r="X30" s="8" t="e">
        <f aca="false">AVERAGE(F30:K30)</f>
        <v>#DIV/0!</v>
      </c>
      <c r="Y30" s="8"/>
      <c r="Z30" s="8" t="e">
        <f aca="false">AVERAGE(H30:K30)</f>
        <v>#DIV/0!</v>
      </c>
    </row>
    <row r="31" customFormat="fals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R31" s="8"/>
      <c r="T31" s="7"/>
      <c r="U31" s="7"/>
      <c r="V31" s="7"/>
      <c r="W31" s="7"/>
      <c r="X31" s="8"/>
      <c r="Y31" s="8"/>
      <c r="Z31" s="8"/>
    </row>
    <row r="32" customFormat="false" ht="12.75" hidden="false" customHeight="false" outlineLevel="0" collapsed="false">
      <c r="A32" s="0" t="s">
        <v>57</v>
      </c>
      <c r="C32" s="0" t="n">
        <f aca="false">A6</f>
        <v>1940</v>
      </c>
      <c r="D32" s="0" t="n">
        <f aca="false">A29</f>
        <v>1963</v>
      </c>
      <c r="E32" s="0" t="n">
        <f aca="false">D32-C32+1</f>
        <v>24</v>
      </c>
      <c r="P32" s="17"/>
      <c r="T32" s="8"/>
      <c r="V32" s="20"/>
      <c r="W32" s="20"/>
      <c r="X32" s="20"/>
      <c r="Y32" s="20"/>
      <c r="Z32" s="20"/>
      <c r="AA32" s="20"/>
    </row>
    <row r="33" customFormat="false" ht="12.75" hidden="false" customHeight="false" outlineLevel="0" collapsed="false">
      <c r="A33" s="0" t="s">
        <v>34</v>
      </c>
      <c r="C33" s="1" t="n">
        <f aca="false">AVERAGE(C6:C29)</f>
        <v>-0.114229002624672</v>
      </c>
      <c r="D33" s="1" t="n">
        <f aca="false">AVERAGE(D6:D29)</f>
        <v>-0.0626673228346457</v>
      </c>
      <c r="E33" s="1" t="n">
        <f aca="false">AVERAGE(E6:E29)</f>
        <v>-0.13125</v>
      </c>
      <c r="F33" s="1" t="n">
        <f aca="false">AVERAGE(F6:F29)</f>
        <v>-0.00958333333333329</v>
      </c>
      <c r="G33" s="1" t="n">
        <f aca="false">AVERAGE(G6:G29)</f>
        <v>0.0408333333333333</v>
      </c>
      <c r="H33" s="1" t="n">
        <f aca="false">AVERAGE(H6:H29)</f>
        <v>-0.0386956521739131</v>
      </c>
      <c r="I33" s="1" t="n">
        <f aca="false">AVERAGE(I6:I29)</f>
        <v>-0.116086956521739</v>
      </c>
      <c r="J33" s="1" t="n">
        <f aca="false">AVERAGE(J6:J29)</f>
        <v>-0.00260869565217392</v>
      </c>
      <c r="K33" s="1" t="n">
        <f aca="false">AVERAGE(K6:K29)</f>
        <v>-0.116086956521739</v>
      </c>
      <c r="L33" s="1" t="n">
        <f aca="false">AVERAGE(L6:L29)</f>
        <v>0.0413636363636364</v>
      </c>
      <c r="M33" s="1" t="n">
        <f aca="false">AVERAGE(M6:M29)</f>
        <v>0.0740909090909091</v>
      </c>
      <c r="N33" s="1" t="n">
        <f aca="false">AVERAGE(N6:N29)</f>
        <v>-0.112272727272727</v>
      </c>
      <c r="O33" s="1" t="n">
        <f aca="false">AVERAGE(O6:O29)</f>
        <v>-1.04169291338583</v>
      </c>
      <c r="P33" s="1" t="n">
        <f aca="false">AVERAGE(P6:P29)</f>
        <v>-0.702523264137437</v>
      </c>
      <c r="R33" s="17"/>
      <c r="T33" s="1" t="n">
        <f aca="false">AVERAGE(T6:T21)</f>
        <v>-0.130833333333333</v>
      </c>
      <c r="U33" s="1" t="n">
        <f aca="false">AVERAGE(U6:U21)</f>
        <v>-0.1075</v>
      </c>
      <c r="V33" s="1" t="n">
        <f aca="false">AVERAGE(V6:V21)</f>
        <v>0.0289583333333334</v>
      </c>
      <c r="W33" s="1" t="n">
        <f aca="false">AVERAGE(W6:W21)</f>
        <v>-0.121156496062992</v>
      </c>
      <c r="X33" s="1" t="n">
        <f aca="false">AVERAGE(X6:X21)</f>
        <v>-0.103645833333333</v>
      </c>
      <c r="Y33" s="1" t="n">
        <f aca="false">AVERAGE(Y6:Y21)</f>
        <v>-0.0583907480314961</v>
      </c>
      <c r="Z33" s="1" t="n">
        <f aca="false">AVERAGE(Z6:Z21)</f>
        <v>-0.10640625</v>
      </c>
      <c r="AA33" s="17"/>
    </row>
    <row r="34" customFormat="false" ht="12.75" hidden="false" customHeight="false" outlineLevel="0" collapsed="false">
      <c r="A34" s="0" t="s">
        <v>37</v>
      </c>
      <c r="C34" s="1" t="n">
        <f aca="false">STDEV(C6:C29)</f>
        <v>0.208129515881531</v>
      </c>
      <c r="D34" s="1" t="n">
        <f aca="false">STDEV(D6:D29)</f>
        <v>0.181645416707295</v>
      </c>
      <c r="E34" s="1" t="n">
        <f aca="false">STDEV(E6:E29)</f>
        <v>0.274120133930521</v>
      </c>
      <c r="F34" s="1" t="n">
        <f aca="false">STDEV(F6:F29)</f>
        <v>0.29314604116255</v>
      </c>
      <c r="G34" s="1" t="n">
        <f aca="false">STDEV(G6:G29)</f>
        <v>0.617526036533765</v>
      </c>
      <c r="H34" s="1" t="n">
        <f aca="false">STDEV(H6:H29)</f>
        <v>0.690186432967908</v>
      </c>
      <c r="I34" s="1" t="n">
        <f aca="false">STDEV(I6:I29)</f>
        <v>0.985696519451346</v>
      </c>
      <c r="J34" s="1" t="n">
        <f aca="false">STDEV(J6:J29)</f>
        <v>0.673425553632014</v>
      </c>
      <c r="K34" s="1" t="n">
        <f aca="false">STDEV(K6:K29)</f>
        <v>0.509587525985788</v>
      </c>
      <c r="L34" s="1" t="n">
        <f aca="false">STDEV(L6:L29)</f>
        <v>0.374881510861962</v>
      </c>
      <c r="M34" s="1" t="n">
        <f aca="false">STDEV(M6:M29)</f>
        <v>0.195049666224714</v>
      </c>
      <c r="N34" s="1" t="n">
        <f aca="false">STDEV(N6:N29)</f>
        <v>0.181762058437524</v>
      </c>
      <c r="O34" s="1" t="n">
        <f aca="false">STDEV(O6:O29)</f>
        <v>1.99281251208188</v>
      </c>
      <c r="P34" s="1" t="n">
        <f aca="false">STDEV(P6:P29)</f>
        <v>1.98528754728278</v>
      </c>
      <c r="R34" s="17"/>
      <c r="T34" s="1" t="n">
        <f aca="false">STDEV(T6:T21)</f>
        <v>0.212737013791764</v>
      </c>
      <c r="U34" s="1" t="n">
        <f aca="false">STDEV(U6:U21)</f>
        <v>0.449978600314216</v>
      </c>
      <c r="V34" s="1" t="n">
        <f aca="false">STDEV(V6:V21)</f>
        <v>0.206037460635646</v>
      </c>
      <c r="W34" s="1" t="n">
        <f aca="false">STDEV(W6:W21)</f>
        <v>0.119609399387332</v>
      </c>
      <c r="X34" s="1" t="n">
        <f aca="false">STDEV(X6:X21)</f>
        <v>0.259299782712626</v>
      </c>
      <c r="Y34" s="1" t="n">
        <f aca="false">STDEV(Y6:Y21)</f>
        <v>0.112065426559688</v>
      </c>
      <c r="Z34" s="1" t="n">
        <f aca="false">STDEV(Z6:Z21)</f>
        <v>0.328152617885337</v>
      </c>
      <c r="AA34" s="17"/>
    </row>
    <row r="35" customFormat="false" ht="12.75" hidden="false" customHeight="false" outlineLevel="0" collapsed="false">
      <c r="A35" s="0" t="s">
        <v>38</v>
      </c>
      <c r="C35" s="1" t="n">
        <f aca="false">MAX(C6:C29)</f>
        <v>0.26</v>
      </c>
      <c r="D35" s="1" t="n">
        <f aca="false">MAX(D6:D29)</f>
        <v>0.19</v>
      </c>
      <c r="E35" s="1" t="n">
        <f aca="false">MAX(E6:E29)</f>
        <v>0.4</v>
      </c>
      <c r="F35" s="1" t="n">
        <f aca="false">MAX(F6:F29)</f>
        <v>0.66</v>
      </c>
      <c r="G35" s="1" t="n">
        <f aca="false">MAX(G6:G29)</f>
        <v>1.59</v>
      </c>
      <c r="H35" s="1" t="n">
        <f aca="false">MAX(H6:H29)</f>
        <v>1.25</v>
      </c>
      <c r="I35" s="1" t="n">
        <f aca="false">MAX(I6:I29)</f>
        <v>1.93</v>
      </c>
      <c r="J35" s="1" t="n">
        <f aca="false">MAX(J6:J29)</f>
        <v>1.03</v>
      </c>
      <c r="K35" s="1" t="n">
        <f aca="false">MAX(K6:K29)</f>
        <v>1.11</v>
      </c>
      <c r="L35" s="1" t="n">
        <f aca="false">MAX(L6:L29)</f>
        <v>1.13</v>
      </c>
      <c r="M35" s="1" t="n">
        <f aca="false">MAX(M6:M29)</f>
        <v>0.52</v>
      </c>
      <c r="N35" s="1" t="n">
        <f aca="false">MAX(N6:N29)</f>
        <v>0.24</v>
      </c>
      <c r="O35" s="1" t="n">
        <f aca="false">MAX(O6:O29)</f>
        <v>2.81</v>
      </c>
      <c r="P35" s="1" t="n">
        <f aca="false">MAX(P6:P29)</f>
        <v>2.81</v>
      </c>
      <c r="R35" s="17"/>
      <c r="T35" s="1" t="n">
        <f aca="false">MAX(T6:T21)</f>
        <v>0.133333333333333</v>
      </c>
      <c r="U35" s="1" t="n">
        <f aca="false">MAX(U6:U21)</f>
        <v>1.11</v>
      </c>
      <c r="V35" s="1" t="n">
        <f aca="false">MAX(V6:V21)</f>
        <v>0.46</v>
      </c>
      <c r="W35" s="1" t="n">
        <f aca="false">MAX(W6:W21)</f>
        <v>0.07</v>
      </c>
      <c r="X35" s="1" t="n">
        <f aca="false">MAX(X6:X21)</f>
        <v>0.468333333333333</v>
      </c>
      <c r="Y35" s="1" t="n">
        <f aca="false">MAX(Y6:Y21)</f>
        <v>0.22</v>
      </c>
      <c r="Z35" s="1" t="n">
        <f aca="false">MAX(Z6:Z21)</f>
        <v>0.625</v>
      </c>
      <c r="AA35" s="17"/>
    </row>
    <row r="36" customFormat="false" ht="12.75" hidden="false" customHeight="false" outlineLevel="0" collapsed="false">
      <c r="A36" s="0" t="s">
        <v>39</v>
      </c>
      <c r="C36" s="1" t="n">
        <f aca="false">MIN(C6:C29)</f>
        <v>-0.61</v>
      </c>
      <c r="D36" s="1" t="n">
        <f aca="false">MIN(D6:D29)</f>
        <v>-0.49</v>
      </c>
      <c r="E36" s="1" t="n">
        <f aca="false">MIN(E6:E29)</f>
        <v>-0.83</v>
      </c>
      <c r="F36" s="1" t="n">
        <f aca="false">MIN(F6:F29)</f>
        <v>-0.76</v>
      </c>
      <c r="G36" s="1" t="n">
        <f aca="false">MIN(G6:G29)</f>
        <v>-1.31</v>
      </c>
      <c r="H36" s="1" t="n">
        <f aca="false">MIN(H6:H29)</f>
        <v>-1.36</v>
      </c>
      <c r="I36" s="1" t="n">
        <f aca="false">MIN(I6:I29)</f>
        <v>-2.54</v>
      </c>
      <c r="J36" s="1" t="n">
        <f aca="false">MIN(J6:J29)</f>
        <v>-1.05</v>
      </c>
      <c r="K36" s="1" t="n">
        <f aca="false">MIN(K6:K29)</f>
        <v>-1.62</v>
      </c>
      <c r="L36" s="1" t="n">
        <f aca="false">MIN(L6:L29)</f>
        <v>-1.03</v>
      </c>
      <c r="M36" s="1" t="n">
        <f aca="false">MIN(M6:M29)</f>
        <v>-0.41</v>
      </c>
      <c r="N36" s="1" t="n">
        <f aca="false">MIN(N6:N29)</f>
        <v>-0.49</v>
      </c>
      <c r="O36" s="1" t="n">
        <f aca="false">MIN(O6:O29)</f>
        <v>-5.16</v>
      </c>
      <c r="P36" s="1" t="n">
        <f aca="false">MIN(P6:P29)</f>
        <v>-5.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A138" activeCellId="0" sqref="A138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15" min="3" style="1" width="7.7"/>
    <col collapsed="false" customWidth="true" hidden="false" outlineLevel="0" max="16" min="16" style="0" width="7.7"/>
    <col collapsed="false" customWidth="true" hidden="false" outlineLevel="0" max="17" min="17" style="0" width="4.7"/>
    <col collapsed="false" customWidth="true" hidden="false" outlineLevel="0" max="18" min="18" style="0" width="3.7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  <c r="E2" s="0"/>
      <c r="R2" s="3"/>
      <c r="W2" s="1" t="s">
        <v>2</v>
      </c>
      <c r="X2" s="4" t="s">
        <v>3</v>
      </c>
      <c r="Y2" s="0" t="s">
        <v>4</v>
      </c>
    </row>
    <row r="3" s="3" customFormat="true" ht="12.75" hidden="false" customHeight="false" outlineLevel="0" collapsed="false">
      <c r="A3" s="3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 t="s">
        <v>18</v>
      </c>
      <c r="P3" s="3" t="s">
        <v>19</v>
      </c>
      <c r="Q3" s="3" t="s">
        <v>20</v>
      </c>
      <c r="R3" s="0"/>
      <c r="S3" s="6" t="s">
        <v>21</v>
      </c>
      <c r="T3" s="6" t="s">
        <v>22</v>
      </c>
      <c r="U3" s="6" t="s">
        <v>23</v>
      </c>
      <c r="V3" s="6" t="s">
        <v>24</v>
      </c>
      <c r="W3" s="5" t="s">
        <v>25</v>
      </c>
      <c r="X3" s="5" t="s">
        <v>26</v>
      </c>
      <c r="Y3" s="3" t="s">
        <v>27</v>
      </c>
      <c r="Z3" s="0"/>
      <c r="AA3" s="3" t="s">
        <v>28</v>
      </c>
    </row>
    <row r="4" customFormat="false" ht="12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S4" s="7"/>
      <c r="T4" s="7"/>
      <c r="U4" s="7"/>
      <c r="V4" s="7"/>
      <c r="W4" s="8"/>
      <c r="X4" s="8"/>
      <c r="Y4" s="1"/>
      <c r="Z4" s="3"/>
    </row>
    <row r="5" customFormat="false" ht="12.75" hidden="false" customHeight="false" outlineLevel="0" collapsed="false">
      <c r="A5" s="0" t="n">
        <v>1869</v>
      </c>
      <c r="C5" s="1" t="n">
        <v>2.69</v>
      </c>
      <c r="D5" s="1" t="n">
        <v>2.35</v>
      </c>
      <c r="E5" s="1" t="n">
        <v>0.79</v>
      </c>
      <c r="F5" s="1" t="n">
        <v>3.08</v>
      </c>
      <c r="G5" s="1" t="n">
        <v>4.9</v>
      </c>
      <c r="H5" s="1" t="n">
        <v>6.14</v>
      </c>
      <c r="I5" s="1" t="n">
        <v>3.63</v>
      </c>
      <c r="J5" s="1" t="n">
        <v>5.92</v>
      </c>
      <c r="K5" s="1" t="n">
        <v>2.68</v>
      </c>
      <c r="L5" s="1" t="n">
        <v>0.66</v>
      </c>
      <c r="M5" s="1" t="n">
        <v>2.05</v>
      </c>
      <c r="N5" s="8" t="n">
        <v>2.64</v>
      </c>
      <c r="O5" s="0" t="n">
        <v>37.53</v>
      </c>
      <c r="P5" s="1" t="n">
        <f aca="false">SUM(C5:N5)</f>
        <v>37.53</v>
      </c>
      <c r="Q5" s="9" t="n">
        <f aca="false">COUNT(C5:N5)</f>
        <v>12</v>
      </c>
      <c r="R5" s="0" t="s">
        <v>29</v>
      </c>
      <c r="S5" s="7" t="n">
        <f aca="false">SUM(E5:G5)</f>
        <v>8.77</v>
      </c>
      <c r="T5" s="7" t="n">
        <f aca="false">SUM(H5:J5)</f>
        <v>15.69</v>
      </c>
      <c r="U5" s="7" t="n">
        <f aca="false">SUM(K5:M5)</f>
        <v>5.39</v>
      </c>
      <c r="V5" s="7" t="n">
        <f aca="false">SUM(N5,C6:D6)</f>
        <v>7.34</v>
      </c>
      <c r="W5" s="8" t="n">
        <f aca="false">SUM(F5:K5)</f>
        <v>26.35</v>
      </c>
      <c r="X5" s="8" t="n">
        <f aca="false">SUM(L5:N5,C6:E6)</f>
        <v>13.9</v>
      </c>
      <c r="Y5" s="1" t="n">
        <f aca="false">X5+W6</f>
        <v>30.2</v>
      </c>
      <c r="Z5" s="3"/>
    </row>
    <row r="6" customFormat="false" ht="12.75" hidden="false" customHeight="false" outlineLevel="0" collapsed="false">
      <c r="A6" s="0" t="n">
        <v>1870</v>
      </c>
      <c r="C6" s="1" t="n">
        <v>3.35</v>
      </c>
      <c r="D6" s="1" t="n">
        <v>1.35</v>
      </c>
      <c r="E6" s="1" t="n">
        <v>3.85</v>
      </c>
      <c r="F6" s="1" t="n">
        <v>0.19</v>
      </c>
      <c r="G6" s="1" t="n">
        <v>1.09</v>
      </c>
      <c r="H6" s="1" t="n">
        <v>1.92</v>
      </c>
      <c r="I6" s="1" t="n">
        <v>5.25</v>
      </c>
      <c r="J6" s="1" t="n">
        <v>3.85</v>
      </c>
      <c r="K6" s="1" t="n">
        <v>4</v>
      </c>
      <c r="L6" s="1" t="n">
        <v>2.09</v>
      </c>
      <c r="M6" s="1" t="n">
        <v>0.53</v>
      </c>
      <c r="N6" s="8" t="n">
        <v>0.67</v>
      </c>
      <c r="O6" s="0" t="n">
        <v>28.14</v>
      </c>
      <c r="P6" s="1" t="n">
        <f aca="false">SUM(C6:N6)</f>
        <v>28.14</v>
      </c>
      <c r="Q6" s="9" t="n">
        <f aca="false">COUNT(C6:N6)</f>
        <v>12</v>
      </c>
      <c r="S6" s="7" t="n">
        <f aca="false">SUM(E6:G6)</f>
        <v>5.13</v>
      </c>
      <c r="T6" s="7" t="n">
        <f aca="false">SUM(H6:J6)</f>
        <v>11.02</v>
      </c>
      <c r="U6" s="7" t="n">
        <f aca="false">SUM(K6:M6)</f>
        <v>6.62</v>
      </c>
      <c r="V6" s="7" t="n">
        <f aca="false">SUM(N6,C7:D7)</f>
        <v>4.42</v>
      </c>
      <c r="W6" s="8" t="n">
        <f aca="false">SUM(F6:K6)</f>
        <v>16.3</v>
      </c>
      <c r="X6" s="8" t="n">
        <f aca="false">SUM(L6:N6,C7:E7)</f>
        <v>10</v>
      </c>
      <c r="Y6" s="1" t="n">
        <f aca="false">X6+W7</f>
        <v>26.17</v>
      </c>
      <c r="Z6" s="3"/>
    </row>
    <row r="7" customFormat="false" ht="12.75" hidden="false" customHeight="false" outlineLevel="0" collapsed="false">
      <c r="A7" s="0" t="n">
        <v>1871</v>
      </c>
      <c r="C7" s="1" t="n">
        <v>2.32</v>
      </c>
      <c r="D7" s="1" t="n">
        <v>1.43</v>
      </c>
      <c r="E7" s="1" t="n">
        <v>2.96</v>
      </c>
      <c r="F7" s="1" t="n">
        <v>2</v>
      </c>
      <c r="G7" s="1" t="n">
        <v>3.31</v>
      </c>
      <c r="H7" s="1" t="n">
        <v>4.93</v>
      </c>
      <c r="I7" s="1" t="n">
        <v>2.11</v>
      </c>
      <c r="J7" s="1" t="n">
        <v>3.35</v>
      </c>
      <c r="K7" s="1" t="n">
        <v>0.47</v>
      </c>
      <c r="L7" s="1" t="n">
        <v>3.07</v>
      </c>
      <c r="M7" s="1" t="n">
        <v>2.35</v>
      </c>
      <c r="N7" s="8" t="n">
        <v>1.15</v>
      </c>
      <c r="O7" s="10" t="n">
        <v>29.45</v>
      </c>
      <c r="P7" s="1" t="n">
        <f aca="false">SUM(C7:N7)</f>
        <v>29.45</v>
      </c>
      <c r="Q7" s="9" t="n">
        <f aca="false">COUNT(C7:N7)</f>
        <v>12</v>
      </c>
      <c r="R7" s="2" t="s">
        <v>30</v>
      </c>
      <c r="S7" s="7" t="n">
        <f aca="false">SUM(E7:G7)</f>
        <v>8.27</v>
      </c>
      <c r="T7" s="7" t="n">
        <f aca="false">SUM(H7:J7)</f>
        <v>10.39</v>
      </c>
      <c r="U7" s="7" t="n">
        <f aca="false">SUM(K7:M7)</f>
        <v>5.89</v>
      </c>
      <c r="V7" s="7" t="n">
        <f aca="false">SUM(N7,C8:D8)</f>
        <v>2.75</v>
      </c>
      <c r="W7" s="8" t="n">
        <f aca="false">SUM(F7:K7)</f>
        <v>16.17</v>
      </c>
      <c r="X7" s="8" t="n">
        <f aca="false">SUM(L7:N7,C8:E8)</f>
        <v>10.35</v>
      </c>
      <c r="Y7" s="1" t="n">
        <f aca="false">X7+W8</f>
        <v>26.05</v>
      </c>
      <c r="Z7" s="3"/>
      <c r="AA7" s="0" t="n">
        <f aca="false">AVERAGE(O5:O9)</f>
        <v>29.04</v>
      </c>
    </row>
    <row r="8" customFormat="false" ht="12.75" hidden="false" customHeight="false" outlineLevel="0" collapsed="false">
      <c r="A8" s="0" t="n">
        <v>1872</v>
      </c>
      <c r="C8" s="1" t="n">
        <v>1.2</v>
      </c>
      <c r="D8" s="1" t="n">
        <v>0.4</v>
      </c>
      <c r="E8" s="1" t="n">
        <v>2.18</v>
      </c>
      <c r="F8" s="1" t="n">
        <v>1.82</v>
      </c>
      <c r="G8" s="1" t="n">
        <v>2.83</v>
      </c>
      <c r="H8" s="1" t="n">
        <v>2.44</v>
      </c>
      <c r="I8" s="1" t="n">
        <v>1.26</v>
      </c>
      <c r="J8" s="1" t="n">
        <v>2.24</v>
      </c>
      <c r="K8" s="1" t="n">
        <v>5.11</v>
      </c>
      <c r="L8" s="1" t="n">
        <v>0.6</v>
      </c>
      <c r="M8" s="1" t="n">
        <v>0.76</v>
      </c>
      <c r="N8" s="8" t="n">
        <v>1.6</v>
      </c>
      <c r="O8" s="0" t="n">
        <v>22.44</v>
      </c>
      <c r="P8" s="1" t="n">
        <f aca="false">SUM(C8:N8)</f>
        <v>22.44</v>
      </c>
      <c r="Q8" s="9" t="n">
        <f aca="false">COUNT(C8:N8)</f>
        <v>12</v>
      </c>
      <c r="S8" s="7" t="n">
        <f aca="false">SUM(E8:G8)</f>
        <v>6.83</v>
      </c>
      <c r="T8" s="7" t="n">
        <f aca="false">SUM(H8:J8)</f>
        <v>5.94</v>
      </c>
      <c r="U8" s="7" t="n">
        <f aca="false">SUM(K8:M8)</f>
        <v>6.47</v>
      </c>
      <c r="V8" s="7" t="n">
        <f aca="false">SUM(N8,C9:D9)</f>
        <v>3.75</v>
      </c>
      <c r="W8" s="8" t="n">
        <f aca="false">SUM(F8:K8)</f>
        <v>15.7</v>
      </c>
      <c r="X8" s="8" t="n">
        <f aca="false">SUM(L8:N8,C9:E9)</f>
        <v>7.18</v>
      </c>
      <c r="Y8" s="1" t="n">
        <f aca="false">X8+W9</f>
        <v>24.69</v>
      </c>
      <c r="Z8" s="3"/>
      <c r="AA8" s="0" t="n">
        <f aca="false">AVERAGE(O6:O10)</f>
        <v>27.354</v>
      </c>
    </row>
    <row r="9" customFormat="false" ht="12.75" hidden="false" customHeight="false" outlineLevel="0" collapsed="false">
      <c r="A9" s="0" t="n">
        <v>1873</v>
      </c>
      <c r="C9" s="1" t="n">
        <v>1.55</v>
      </c>
      <c r="D9" s="1" t="n">
        <v>0.6</v>
      </c>
      <c r="E9" s="1" t="n">
        <v>2.07</v>
      </c>
      <c r="F9" s="1" t="n">
        <v>1.26</v>
      </c>
      <c r="G9" s="1" t="n">
        <v>3.53</v>
      </c>
      <c r="H9" s="1" t="n">
        <v>6.6</v>
      </c>
      <c r="I9" s="1" t="n">
        <v>0.82</v>
      </c>
      <c r="J9" s="1" t="n">
        <v>2.76</v>
      </c>
      <c r="K9" s="1" t="n">
        <v>2.54</v>
      </c>
      <c r="L9" s="1" t="n">
        <v>1.96</v>
      </c>
      <c r="M9" s="1" t="n">
        <v>2.15</v>
      </c>
      <c r="N9" s="8" t="n">
        <v>1.8</v>
      </c>
      <c r="O9" s="0" t="n">
        <v>27.64</v>
      </c>
      <c r="P9" s="1" t="n">
        <f aca="false">SUM(C9:N9)</f>
        <v>27.64</v>
      </c>
      <c r="Q9" s="9" t="n">
        <f aca="false">COUNT(C9:N9)</f>
        <v>12</v>
      </c>
      <c r="S9" s="7" t="n">
        <f aca="false">SUM(E9:G9)</f>
        <v>6.86</v>
      </c>
      <c r="T9" s="7" t="n">
        <f aca="false">SUM(H9:J9)</f>
        <v>10.18</v>
      </c>
      <c r="U9" s="7" t="n">
        <f aca="false">SUM(K9:M9)</f>
        <v>6.65</v>
      </c>
      <c r="V9" s="7" t="n">
        <f aca="false">SUM(N9,C10:D10)</f>
        <v>6.39</v>
      </c>
      <c r="W9" s="8" t="n">
        <f aca="false">SUM(F9:K9)</f>
        <v>17.51</v>
      </c>
      <c r="X9" s="8" t="n">
        <f aca="false">SUM(L9:N9,C10:E10)</f>
        <v>11.45</v>
      </c>
      <c r="Y9" s="1" t="n">
        <f aca="false">X9+W10</f>
        <v>29.56</v>
      </c>
      <c r="Z9" s="3"/>
      <c r="AA9" s="0" t="n">
        <f aca="false">AVERAGE(O7:O11)</f>
        <v>26.286</v>
      </c>
    </row>
    <row r="10" customFormat="false" ht="12.75" hidden="false" customHeight="false" outlineLevel="0" collapsed="false">
      <c r="A10" s="0" t="n">
        <v>1874</v>
      </c>
      <c r="C10" s="1" t="n">
        <v>3.64</v>
      </c>
      <c r="D10" s="1" t="n">
        <v>0.95</v>
      </c>
      <c r="E10" s="1" t="n">
        <v>0.95</v>
      </c>
      <c r="F10" s="1" t="n">
        <v>1.26</v>
      </c>
      <c r="G10" s="1" t="n">
        <v>2.14</v>
      </c>
      <c r="H10" s="1" t="n">
        <v>2.85</v>
      </c>
      <c r="I10" s="1" t="n">
        <v>5</v>
      </c>
      <c r="J10" s="1" t="n">
        <v>1.4</v>
      </c>
      <c r="K10" s="1" t="n">
        <v>5.46</v>
      </c>
      <c r="L10" s="1" t="n">
        <v>1.44</v>
      </c>
      <c r="M10" s="1" t="n">
        <v>3.51</v>
      </c>
      <c r="N10" s="8" t="n">
        <v>0.5</v>
      </c>
      <c r="O10" s="1" t="n">
        <v>29.1</v>
      </c>
      <c r="P10" s="1" t="n">
        <f aca="false">SUM(C10:N10)</f>
        <v>29.1</v>
      </c>
      <c r="Q10" s="9" t="n">
        <f aca="false">COUNT(C10:N10)</f>
        <v>12</v>
      </c>
      <c r="S10" s="7" t="n">
        <f aca="false">SUM(E10:G10)</f>
        <v>4.35</v>
      </c>
      <c r="T10" s="7" t="n">
        <f aca="false">SUM(H10:J10)</f>
        <v>9.25</v>
      </c>
      <c r="U10" s="7" t="n">
        <f aca="false">SUM(K10:M10)</f>
        <v>10.41</v>
      </c>
      <c r="V10" s="7" t="n">
        <f aca="false">SUM(N10,C11:D11)</f>
        <v>4.4</v>
      </c>
      <c r="W10" s="8" t="n">
        <f aca="false">SUM(F10:K10)</f>
        <v>18.11</v>
      </c>
      <c r="X10" s="8" t="n">
        <f aca="false">SUM(L10:N10,C11:E11)</f>
        <v>10.25</v>
      </c>
      <c r="Y10" s="1" t="n">
        <f aca="false">X10+W11</f>
        <v>23.71</v>
      </c>
      <c r="Z10" s="3"/>
      <c r="AA10" s="0" t="n">
        <f aca="false">AVERAGE(O8:O12)</f>
        <v>27.626</v>
      </c>
    </row>
    <row r="11" customFormat="false" ht="12.75" hidden="false" customHeight="false" outlineLevel="0" collapsed="false">
      <c r="A11" s="0" t="n">
        <v>1875</v>
      </c>
      <c r="C11" s="1" t="n">
        <v>1.1</v>
      </c>
      <c r="D11" s="1" t="n">
        <v>2.8</v>
      </c>
      <c r="E11" s="1" t="n">
        <v>0.9</v>
      </c>
      <c r="F11" s="1" t="n">
        <v>1.87</v>
      </c>
      <c r="G11" s="1" t="n">
        <v>2.61</v>
      </c>
      <c r="H11" s="1" t="n">
        <v>3.37</v>
      </c>
      <c r="I11" s="1" t="n">
        <v>0.97</v>
      </c>
      <c r="J11" s="1" t="n">
        <v>2.56</v>
      </c>
      <c r="K11" s="1" t="n">
        <v>2.08</v>
      </c>
      <c r="L11" s="1" t="n">
        <v>1.96</v>
      </c>
      <c r="M11" s="1" t="n">
        <v>0.4</v>
      </c>
      <c r="N11" s="8" t="n">
        <v>2.18</v>
      </c>
      <c r="O11" s="1" t="n">
        <v>22.8</v>
      </c>
      <c r="P11" s="1" t="n">
        <f aca="false">SUM(C11:N11)</f>
        <v>22.8</v>
      </c>
      <c r="Q11" s="9" t="n">
        <f aca="false">COUNT(C11:N11)</f>
        <v>12</v>
      </c>
      <c r="S11" s="7" t="n">
        <f aca="false">SUM(E11:G11)</f>
        <v>5.38</v>
      </c>
      <c r="T11" s="7" t="n">
        <f aca="false">SUM(H11:J11)</f>
        <v>6.9</v>
      </c>
      <c r="U11" s="7" t="n">
        <f aca="false">SUM(K11:M11)</f>
        <v>4.44</v>
      </c>
      <c r="V11" s="7" t="n">
        <f aca="false">SUM(N11,C12:D12)</f>
        <v>6.09</v>
      </c>
      <c r="W11" s="8" t="n">
        <f aca="false">SUM(F11:K11)</f>
        <v>13.46</v>
      </c>
      <c r="X11" s="8" t="n">
        <f aca="false">SUM(L11:N11,C12:E12)</f>
        <v>10.72</v>
      </c>
      <c r="Y11" s="1" t="n">
        <f aca="false">X11+W12</f>
        <v>34.2</v>
      </c>
      <c r="Z11" s="3"/>
      <c r="AA11" s="0" t="n">
        <f aca="false">AVERAGE(O9:O13)</f>
        <v>28.672</v>
      </c>
    </row>
    <row r="12" customFormat="false" ht="12.75" hidden="false" customHeight="false" outlineLevel="0" collapsed="false">
      <c r="A12" s="0" t="n">
        <v>1876</v>
      </c>
      <c r="C12" s="1" t="n">
        <v>2.31</v>
      </c>
      <c r="D12" s="1" t="n">
        <v>1.6</v>
      </c>
      <c r="E12" s="1" t="n">
        <v>2.27</v>
      </c>
      <c r="F12" s="1" t="n">
        <v>2.65</v>
      </c>
      <c r="G12" s="1" t="n">
        <v>5.18</v>
      </c>
      <c r="H12" s="1" t="n">
        <v>4.57</v>
      </c>
      <c r="I12" s="1" t="n">
        <v>4.25</v>
      </c>
      <c r="J12" s="1" t="n">
        <v>3.42</v>
      </c>
      <c r="K12" s="1" t="n">
        <v>3.41</v>
      </c>
      <c r="L12" s="1" t="n">
        <v>1.59</v>
      </c>
      <c r="M12" s="1" t="n">
        <v>2.31</v>
      </c>
      <c r="N12" s="8" t="n">
        <v>2.59</v>
      </c>
      <c r="O12" s="0" t="n">
        <v>36.15</v>
      </c>
      <c r="P12" s="1" t="n">
        <f aca="false">SUM(C12:N12)</f>
        <v>36.15</v>
      </c>
      <c r="Q12" s="9" t="n">
        <f aca="false">COUNT(C12:N12)</f>
        <v>12</v>
      </c>
      <c r="S12" s="7" t="n">
        <f aca="false">SUM(E12:G12)</f>
        <v>10.1</v>
      </c>
      <c r="T12" s="7" t="n">
        <f aca="false">SUM(H12:J12)</f>
        <v>12.24</v>
      </c>
      <c r="U12" s="7" t="n">
        <f aca="false">SUM(K12:M12)</f>
        <v>7.31</v>
      </c>
      <c r="V12" s="7" t="n">
        <f aca="false">SUM(N12,C13:D13)</f>
        <v>3.89</v>
      </c>
      <c r="W12" s="8" t="n">
        <f aca="false">SUM(F12:K12)</f>
        <v>23.48</v>
      </c>
      <c r="X12" s="8" t="n">
        <f aca="false">SUM(L12:N12,C13:E13)</f>
        <v>11.19</v>
      </c>
      <c r="Y12" s="1" t="n">
        <f aca="false">X12+W13</f>
        <v>25.22</v>
      </c>
      <c r="Z12" s="3"/>
      <c r="AA12" s="0" t="n">
        <f aca="false">AVERAGE(O10:O14)</f>
        <v>31.052</v>
      </c>
    </row>
    <row r="13" customFormat="false" ht="12.75" hidden="false" customHeight="false" outlineLevel="0" collapsed="false">
      <c r="A13" s="0" t="n">
        <v>1877</v>
      </c>
      <c r="C13" s="1" t="n">
        <v>1</v>
      </c>
      <c r="D13" s="1" t="n">
        <v>0.3</v>
      </c>
      <c r="E13" s="1" t="n">
        <v>3.4</v>
      </c>
      <c r="F13" s="1" t="s">
        <v>31</v>
      </c>
      <c r="G13" s="1" t="n">
        <v>1.02</v>
      </c>
      <c r="H13" s="1" t="n">
        <v>4.77</v>
      </c>
      <c r="I13" s="1" t="n">
        <v>3.84</v>
      </c>
      <c r="J13" s="1" t="n">
        <v>3.76</v>
      </c>
      <c r="K13" s="1" t="n">
        <v>0.64</v>
      </c>
      <c r="L13" s="1" t="n">
        <v>4.12</v>
      </c>
      <c r="M13" s="1" t="n">
        <v>2.81</v>
      </c>
      <c r="N13" s="8" t="n">
        <v>2.01</v>
      </c>
      <c r="O13" s="0" t="n">
        <v>27.67</v>
      </c>
      <c r="P13" s="1" t="n">
        <f aca="false">SUM(C13:N13)</f>
        <v>27.67</v>
      </c>
      <c r="Q13" s="9" t="n">
        <f aca="false">COUNT(C13:N13)</f>
        <v>11</v>
      </c>
      <c r="S13" s="7" t="n">
        <f aca="false">SUM(E13:G13)</f>
        <v>4.42</v>
      </c>
      <c r="T13" s="7" t="n">
        <f aca="false">SUM(H13:J13)</f>
        <v>12.37</v>
      </c>
      <c r="U13" s="7" t="n">
        <f aca="false">SUM(K13:M13)</f>
        <v>7.57</v>
      </c>
      <c r="V13" s="7" t="n">
        <f aca="false">SUM(N13,C14:D14)</f>
        <v>3.6</v>
      </c>
      <c r="W13" s="8" t="n">
        <f aca="false">SUM(F13:K13)</f>
        <v>14.03</v>
      </c>
      <c r="X13" s="8" t="n">
        <f aca="false">SUM(L13:N13,C14:E14)</f>
        <v>12.96</v>
      </c>
      <c r="Y13" s="1" t="n">
        <f aca="false">X13+W14</f>
        <v>43.15</v>
      </c>
      <c r="Z13" s="3"/>
      <c r="AA13" s="0" t="n">
        <f aca="false">AVERAGE(O11:O15)</f>
        <v>32.278</v>
      </c>
    </row>
    <row r="14" customFormat="false" ht="12.75" hidden="false" customHeight="false" outlineLevel="0" collapsed="false">
      <c r="A14" s="0" t="n">
        <v>1878</v>
      </c>
      <c r="C14" s="1" t="n">
        <v>0.4</v>
      </c>
      <c r="D14" s="1" t="n">
        <v>1.19</v>
      </c>
      <c r="E14" s="1" t="n">
        <v>2.43</v>
      </c>
      <c r="F14" s="1" t="n">
        <v>2.97</v>
      </c>
      <c r="G14" s="1" t="n">
        <v>4.64</v>
      </c>
      <c r="H14" s="1" t="n">
        <v>4.2</v>
      </c>
      <c r="I14" s="1" t="n">
        <v>7.56</v>
      </c>
      <c r="J14" s="1" t="n">
        <v>4.28</v>
      </c>
      <c r="K14" s="1" t="n">
        <v>6.54</v>
      </c>
      <c r="L14" s="1" t="n">
        <v>3.78</v>
      </c>
      <c r="M14" s="1" t="n">
        <v>0.76</v>
      </c>
      <c r="N14" s="8" t="n">
        <v>0.79</v>
      </c>
      <c r="O14" s="0" t="n">
        <v>39.54</v>
      </c>
      <c r="P14" s="1" t="n">
        <f aca="false">SUM(C14:N14)</f>
        <v>39.54</v>
      </c>
      <c r="Q14" s="9" t="n">
        <f aca="false">COUNT(C14:N14)</f>
        <v>12</v>
      </c>
      <c r="S14" s="7" t="n">
        <f aca="false">SUM(E14:G14)</f>
        <v>10.04</v>
      </c>
      <c r="T14" s="7" t="n">
        <f aca="false">SUM(H14:J14)</f>
        <v>16.04</v>
      </c>
      <c r="U14" s="7" t="n">
        <f aca="false">SUM(K14:M14)</f>
        <v>11.08</v>
      </c>
      <c r="V14" s="7" t="n">
        <f aca="false">SUM(N14,C15:D15)</f>
        <v>4.12</v>
      </c>
      <c r="W14" s="8" t="n">
        <f aca="false">SUM(F14:K14)</f>
        <v>30.19</v>
      </c>
      <c r="X14" s="8" t="n">
        <f aca="false">SUM(L14:N14,C15:E15)</f>
        <v>10</v>
      </c>
      <c r="Y14" s="1" t="n">
        <f aca="false">X14+W15</f>
        <v>29.73</v>
      </c>
      <c r="Z14" s="3"/>
      <c r="AA14" s="0" t="n">
        <f aca="false">AVERAGE(O12:O16)</f>
        <v>37.062</v>
      </c>
    </row>
    <row r="15" customFormat="false" ht="12.75" hidden="false" customHeight="false" outlineLevel="0" collapsed="false">
      <c r="A15" s="0" t="n">
        <v>1879</v>
      </c>
      <c r="C15" s="1" t="n">
        <v>0.79</v>
      </c>
      <c r="D15" s="1" t="n">
        <v>2.54</v>
      </c>
      <c r="E15" s="1" t="n">
        <v>1.34</v>
      </c>
      <c r="F15" s="1" t="n">
        <v>3.33</v>
      </c>
      <c r="G15" s="1" t="n">
        <v>3.91</v>
      </c>
      <c r="H15" s="1" t="n">
        <v>2.8</v>
      </c>
      <c r="I15" s="1" t="n">
        <v>5.91</v>
      </c>
      <c r="J15" s="1" t="n">
        <v>0.99</v>
      </c>
      <c r="K15" s="1" t="n">
        <v>2.79</v>
      </c>
      <c r="L15" s="1" t="n">
        <v>2.5</v>
      </c>
      <c r="M15" s="1" t="n">
        <v>6.02</v>
      </c>
      <c r="N15" s="8" t="n">
        <v>2.31</v>
      </c>
      <c r="O15" s="0" t="n">
        <v>35.23</v>
      </c>
      <c r="P15" s="1" t="n">
        <f aca="false">SUM(C15:N15)</f>
        <v>35.23</v>
      </c>
      <c r="Q15" s="9" t="n">
        <f aca="false">COUNT(C15:N15)</f>
        <v>12</v>
      </c>
      <c r="S15" s="7" t="n">
        <f aca="false">SUM(E15:G15)</f>
        <v>8.58</v>
      </c>
      <c r="T15" s="7" t="n">
        <f aca="false">SUM(H15:J15)</f>
        <v>9.7</v>
      </c>
      <c r="U15" s="7" t="n">
        <f aca="false">SUM(K15:M15)</f>
        <v>11.31</v>
      </c>
      <c r="V15" s="7" t="n">
        <f aca="false">SUM(N15,C16:D16)</f>
        <v>6.81</v>
      </c>
      <c r="W15" s="8" t="n">
        <f aca="false">SUM(F15:K15)</f>
        <v>19.73</v>
      </c>
      <c r="X15" s="8" t="n">
        <f aca="false">SUM(L15:N15,C16:E16)</f>
        <v>17.44</v>
      </c>
      <c r="Y15" s="1" t="n">
        <f aca="false">X15+W16</f>
        <v>53.02</v>
      </c>
      <c r="Z15" s="3"/>
      <c r="AA15" s="0" t="n">
        <f aca="false">AVERAGE(O13:O17)</f>
        <v>40.418</v>
      </c>
    </row>
    <row r="16" customFormat="false" ht="12.75" hidden="false" customHeight="false" outlineLevel="0" collapsed="false">
      <c r="A16" s="0" t="n">
        <v>1880</v>
      </c>
      <c r="C16" s="1" t="n">
        <v>2.75</v>
      </c>
      <c r="D16" s="1" t="n">
        <v>1.75</v>
      </c>
      <c r="E16" s="1" t="n">
        <v>2.11</v>
      </c>
      <c r="F16" s="1" t="n">
        <v>5.48</v>
      </c>
      <c r="G16" s="1" t="n">
        <v>4.45</v>
      </c>
      <c r="H16" s="1" t="n">
        <v>9.31</v>
      </c>
      <c r="I16" s="1" t="n">
        <v>6</v>
      </c>
      <c r="J16" s="1" t="n">
        <v>5.9</v>
      </c>
      <c r="K16" s="1" t="n">
        <v>4.44</v>
      </c>
      <c r="L16" s="1" t="n">
        <v>1.68</v>
      </c>
      <c r="M16" s="1" t="n">
        <v>1.68</v>
      </c>
      <c r="N16" s="8" t="n">
        <v>1.17</v>
      </c>
      <c r="O16" s="0" t="n">
        <v>46.72</v>
      </c>
      <c r="P16" s="1" t="n">
        <f aca="false">SUM(C16:N16)</f>
        <v>46.72</v>
      </c>
      <c r="Q16" s="9" t="n">
        <f aca="false">COUNT(C16:N16)</f>
        <v>12</v>
      </c>
      <c r="S16" s="7" t="n">
        <f aca="false">SUM(E16:G16)</f>
        <v>12.04</v>
      </c>
      <c r="T16" s="7" t="n">
        <f aca="false">SUM(H16:J16)</f>
        <v>21.21</v>
      </c>
      <c r="U16" s="7" t="n">
        <f aca="false">SUM(K16:M16)</f>
        <v>7.8</v>
      </c>
      <c r="V16" s="7" t="n">
        <f aca="false">SUM(N16,C17:D17)</f>
        <v>8.64</v>
      </c>
      <c r="W16" s="8" t="n">
        <f aca="false">SUM(F16:K16)</f>
        <v>35.58</v>
      </c>
      <c r="X16" s="8" t="n">
        <f aca="false">SUM(L16:N16,C17:E17)</f>
        <v>16.36</v>
      </c>
      <c r="Y16" s="1" t="n">
        <f aca="false">X16+W17</f>
        <v>44.46</v>
      </c>
      <c r="Z16" s="3"/>
      <c r="AA16" s="0" t="n">
        <f aca="false">AVERAGE(O14:O18)</f>
        <v>43.4666771653543</v>
      </c>
    </row>
    <row r="17" customFormat="false" ht="12.75" hidden="false" customHeight="false" outlineLevel="0" collapsed="false">
      <c r="A17" s="0" t="n">
        <v>1881</v>
      </c>
      <c r="C17" s="1" t="n">
        <v>2.05</v>
      </c>
      <c r="D17" s="1" t="n">
        <v>5.42</v>
      </c>
      <c r="E17" s="1" t="n">
        <v>4.36</v>
      </c>
      <c r="F17" s="1" t="n">
        <v>1.5</v>
      </c>
      <c r="G17" s="1" t="n">
        <v>4.25</v>
      </c>
      <c r="H17" s="1" t="n">
        <v>4.15</v>
      </c>
      <c r="I17" s="1" t="n">
        <v>9.47</v>
      </c>
      <c r="J17" s="1" t="n">
        <v>0.56</v>
      </c>
      <c r="K17" s="1" t="n">
        <v>8.17</v>
      </c>
      <c r="L17" s="1" t="n">
        <v>9.12</v>
      </c>
      <c r="M17" s="1" t="n">
        <v>2.56</v>
      </c>
      <c r="N17" s="8" t="n">
        <v>1.32</v>
      </c>
      <c r="O17" s="0" t="n">
        <v>52.93</v>
      </c>
      <c r="P17" s="1" t="n">
        <f aca="false">SUM(C17:N17)</f>
        <v>52.93</v>
      </c>
      <c r="Q17" s="9" t="n">
        <f aca="false">COUNT(C17:N17)</f>
        <v>12</v>
      </c>
      <c r="S17" s="7" t="n">
        <f aca="false">SUM(E17:G17)</f>
        <v>10.11</v>
      </c>
      <c r="T17" s="7" t="n">
        <f aca="false">SUM(H17:J17)</f>
        <v>14.18</v>
      </c>
      <c r="U17" s="7" t="n">
        <f aca="false">SUM(K17:M17)</f>
        <v>19.85</v>
      </c>
      <c r="V17" s="7" t="n">
        <f aca="false">SUM(N17,C18:D18)</f>
        <v>4.39086614173228</v>
      </c>
      <c r="W17" s="8" t="n">
        <f aca="false">SUM(F17:K17)</f>
        <v>28.1</v>
      </c>
      <c r="X17" s="8" t="n">
        <f aca="false">SUM(L17:N17,C18:E18)</f>
        <v>20.7952755905512</v>
      </c>
      <c r="Y17" s="1" t="n">
        <f aca="false">X17+W18</f>
        <v>47.0944881889764</v>
      </c>
      <c r="Z17" s="3"/>
      <c r="AA17" s="0" t="n">
        <f aca="false">AVERAGE(O15:O19)</f>
        <v>43.9130078740158</v>
      </c>
    </row>
    <row r="18" customFormat="false" ht="12.75" hidden="false" customHeight="false" outlineLevel="0" collapsed="false">
      <c r="A18" s="11" t="n">
        <v>1882</v>
      </c>
      <c r="B18" s="11"/>
      <c r="C18" s="8" t="n">
        <v>1.33858267716535</v>
      </c>
      <c r="D18" s="8" t="n">
        <v>1.73228346456693</v>
      </c>
      <c r="E18" s="8" t="n">
        <v>4.7244094488189</v>
      </c>
      <c r="F18" s="8" t="n">
        <v>4.21259842519685</v>
      </c>
      <c r="G18" s="8" t="n">
        <v>2.8740157480315</v>
      </c>
      <c r="H18" s="8" t="n">
        <v>7.75590551181102</v>
      </c>
      <c r="I18" s="8" t="n">
        <v>2.71653543307087</v>
      </c>
      <c r="J18" s="8" t="n">
        <v>6.81102362204724</v>
      </c>
      <c r="K18" s="8" t="n">
        <v>1.92913385826772</v>
      </c>
      <c r="L18" s="8" t="n">
        <v>4.13385826771654</v>
      </c>
      <c r="M18" s="8" t="n">
        <v>2.63779527559055</v>
      </c>
      <c r="N18" s="8" t="n">
        <v>2.04724409448819</v>
      </c>
      <c r="O18" s="8" t="n">
        <v>42.9133858267717</v>
      </c>
      <c r="P18" s="1" t="n">
        <f aca="false">SUM(C18:N18)</f>
        <v>42.9133858267717</v>
      </c>
      <c r="Q18" s="9" t="n">
        <f aca="false">COUNT(C18:N18)</f>
        <v>12</v>
      </c>
      <c r="S18" s="7" t="n">
        <f aca="false">SUM(E18:G18)</f>
        <v>11.8110236220472</v>
      </c>
      <c r="T18" s="7" t="n">
        <f aca="false">SUM(H18:J18)</f>
        <v>17.2834645669291</v>
      </c>
      <c r="U18" s="7" t="n">
        <f aca="false">SUM(K18:M18)</f>
        <v>8.7007874015748</v>
      </c>
      <c r="V18" s="7" t="n">
        <f aca="false">SUM(N18,C19:D19)</f>
        <v>4.7244094488189</v>
      </c>
      <c r="W18" s="8" t="n">
        <f aca="false">SUM(F18:K18)</f>
        <v>26.2992125984252</v>
      </c>
      <c r="X18" s="8" t="n">
        <f aca="false">SUM(L18:N18,C19:E19)</f>
        <v>11.8110236220472</v>
      </c>
      <c r="Y18" s="1" t="n">
        <f aca="false">X18+W19</f>
        <v>42.2834645669291</v>
      </c>
      <c r="Z18" s="3"/>
      <c r="AA18" s="0" t="n">
        <f aca="false">AVERAGE(O16:O20)</f>
        <v>46.7174015748032</v>
      </c>
    </row>
    <row r="19" customFormat="false" ht="12.75" hidden="false" customHeight="false" outlineLevel="0" collapsed="false">
      <c r="A19" s="11" t="n">
        <v>1883</v>
      </c>
      <c r="B19" s="11"/>
      <c r="C19" s="8" t="n">
        <v>1.02362204724409</v>
      </c>
      <c r="D19" s="8" t="n">
        <v>1.65354330708661</v>
      </c>
      <c r="E19" s="8" t="n">
        <v>0.31496062992126</v>
      </c>
      <c r="F19" s="8" t="n">
        <v>1.2992125984252</v>
      </c>
      <c r="G19" s="8" t="n">
        <v>7.55905511811024</v>
      </c>
      <c r="H19" s="8" t="n">
        <v>7.55905511811024</v>
      </c>
      <c r="I19" s="8" t="n">
        <v>8.89763779527559</v>
      </c>
      <c r="J19" s="8" t="n">
        <v>2.75590551181102</v>
      </c>
      <c r="K19" s="8" t="n">
        <v>2.40157480314961</v>
      </c>
      <c r="L19" s="8" t="n">
        <v>3.77952755905512</v>
      </c>
      <c r="M19" s="8" t="n">
        <v>2.55905511811024</v>
      </c>
      <c r="N19" s="8" t="n">
        <v>1.96850393700787</v>
      </c>
      <c r="O19" s="8" t="n">
        <v>41.7716535433071</v>
      </c>
      <c r="P19" s="1" t="n">
        <f aca="false">SUM(C19:N19)</f>
        <v>41.7716535433071</v>
      </c>
      <c r="Q19" s="9" t="n">
        <f aca="false">COUNT(C19:N19)</f>
        <v>12</v>
      </c>
      <c r="S19" s="7" t="n">
        <f aca="false">SUM(E19:G19)</f>
        <v>9.17322834645669</v>
      </c>
      <c r="T19" s="7" t="n">
        <f aca="false">SUM(H19:J19)</f>
        <v>19.2125984251969</v>
      </c>
      <c r="U19" s="7" t="n">
        <f aca="false">SUM(K19:M19)</f>
        <v>8.74015748031496</v>
      </c>
      <c r="V19" s="7" t="n">
        <f aca="false">SUM(N19,C20:D20)</f>
        <v>5.78740157480315</v>
      </c>
      <c r="W19" s="8" t="n">
        <f aca="false">SUM(F19:K19)</f>
        <v>30.4724409448819</v>
      </c>
      <c r="X19" s="8" t="n">
        <f aca="false">SUM(L19:N19,C20:E20)</f>
        <v>14.4488188976378</v>
      </c>
      <c r="Y19" s="1" t="n">
        <f aca="false">X19+W20</f>
        <v>45.748031496063</v>
      </c>
      <c r="Z19" s="3"/>
      <c r="AA19" s="0" t="n">
        <f aca="false">AVERAGE(O17:O21)</f>
        <v>45.4993858267717</v>
      </c>
    </row>
    <row r="20" customFormat="false" ht="12.75" hidden="false" customHeight="false" outlineLevel="0" collapsed="false">
      <c r="A20" s="11" t="n">
        <v>1884</v>
      </c>
      <c r="B20" s="11"/>
      <c r="C20" s="8" t="n">
        <v>1.69291338582677</v>
      </c>
      <c r="D20" s="8" t="n">
        <v>2.1259842519685</v>
      </c>
      <c r="E20" s="8" t="n">
        <v>2.32283464566929</v>
      </c>
      <c r="F20" s="8" t="n">
        <v>4.52755905511811</v>
      </c>
      <c r="G20" s="8" t="n">
        <v>4.21259842519685</v>
      </c>
      <c r="H20" s="8" t="n">
        <v>5.47244094488189</v>
      </c>
      <c r="I20" s="8" t="n">
        <v>8.4251968503937</v>
      </c>
      <c r="J20" s="8" t="n">
        <v>4.40944881889764</v>
      </c>
      <c r="K20" s="8" t="n">
        <v>4.25196850393701</v>
      </c>
      <c r="L20" s="8" t="n">
        <v>4.60629921259843</v>
      </c>
      <c r="M20" s="8" t="n">
        <v>1.53543307086614</v>
      </c>
      <c r="N20" s="8" t="n">
        <v>5.66929133858268</v>
      </c>
      <c r="O20" s="8" t="n">
        <v>49.251968503937</v>
      </c>
      <c r="P20" s="1" t="n">
        <f aca="false">SUM(C20:N20)</f>
        <v>49.251968503937</v>
      </c>
      <c r="Q20" s="9" t="n">
        <f aca="false">COUNT(C20:N20)</f>
        <v>12</v>
      </c>
      <c r="S20" s="7" t="n">
        <f aca="false">SUM(E20:G20)</f>
        <v>11.0629921259843</v>
      </c>
      <c r="T20" s="7" t="n">
        <f aca="false">SUM(H20:J20)</f>
        <v>18.3070866141732</v>
      </c>
      <c r="U20" s="7" t="n">
        <f aca="false">SUM(K20:M20)</f>
        <v>10.3937007874016</v>
      </c>
      <c r="V20" s="7" t="n">
        <f aca="false">SUM(N20,C21:D21)</f>
        <v>8.93700787401575</v>
      </c>
      <c r="W20" s="8" t="n">
        <f aca="false">SUM(F20:K20)</f>
        <v>31.2992125984252</v>
      </c>
      <c r="X20" s="8" t="n">
        <f aca="false">SUM(L20:N20,C21:E21)</f>
        <v>15.7086614173228</v>
      </c>
      <c r="Y20" s="1" t="n">
        <f aca="false">X20+W21</f>
        <v>43.740157480315</v>
      </c>
      <c r="Z20" s="3"/>
      <c r="AA20" s="0" t="n">
        <f aca="false">AVERAGE(O18:O22)</f>
        <v>40.6692913385827</v>
      </c>
    </row>
    <row r="21" customFormat="false" ht="12.75" hidden="false" customHeight="false" outlineLevel="0" collapsed="false">
      <c r="A21" s="11" t="n">
        <v>1885</v>
      </c>
      <c r="B21" s="11"/>
      <c r="C21" s="8" t="n">
        <v>2.44094488188976</v>
      </c>
      <c r="D21" s="8" t="n">
        <v>0.826771653543307</v>
      </c>
      <c r="E21" s="8" t="n">
        <v>0.62992125984252</v>
      </c>
      <c r="F21" s="8" t="n">
        <v>3.46456692913386</v>
      </c>
      <c r="G21" s="8" t="n">
        <v>1.69291338582677</v>
      </c>
      <c r="H21" s="8" t="n">
        <v>5.11811023622047</v>
      </c>
      <c r="I21" s="8" t="n">
        <v>7.28346456692913</v>
      </c>
      <c r="J21" s="8" t="n">
        <v>6.41732283464567</v>
      </c>
      <c r="K21" s="8" t="n">
        <v>4.05511811023622</v>
      </c>
      <c r="L21" s="8" t="n">
        <v>2.36220472440945</v>
      </c>
      <c r="M21" s="8" t="n">
        <v>2.75590551181102</v>
      </c>
      <c r="N21" s="8" t="n">
        <v>3.58267716535433</v>
      </c>
      <c r="O21" s="8" t="n">
        <v>40.6299212598425</v>
      </c>
      <c r="P21" s="1" t="n">
        <f aca="false">SUM(C21:N21)</f>
        <v>40.6299212598425</v>
      </c>
      <c r="Q21" s="9" t="n">
        <f aca="false">COUNT(C21:N21)</f>
        <v>12</v>
      </c>
      <c r="S21" s="7" t="n">
        <f aca="false">SUM(E21:G21)</f>
        <v>5.78740157480315</v>
      </c>
      <c r="T21" s="7" t="n">
        <f aca="false">SUM(H21:J21)</f>
        <v>18.8188976377953</v>
      </c>
      <c r="U21" s="7" t="n">
        <f aca="false">SUM(K21:M21)</f>
        <v>9.17322834645669</v>
      </c>
      <c r="V21" s="7" t="n">
        <f aca="false">SUM(N21,C22:D22)</f>
        <v>9.29133858267717</v>
      </c>
      <c r="W21" s="8" t="n">
        <f aca="false">SUM(F21:K21)</f>
        <v>28.0314960629921</v>
      </c>
      <c r="X21" s="8" t="n">
        <f aca="false">SUM(L21:N21,C22:E22)</f>
        <v>19.0944881889764</v>
      </c>
      <c r="Y21" s="1" t="n">
        <f aca="false">X21+W22</f>
        <v>32.755905511811</v>
      </c>
      <c r="Z21" s="3"/>
      <c r="AA21" s="0" t="n">
        <f aca="false">AVERAGE(O19:O23)</f>
        <v>39.8425196850394</v>
      </c>
    </row>
    <row r="22" customFormat="false" ht="12.75" hidden="false" customHeight="false" outlineLevel="0" collapsed="false">
      <c r="A22" s="11" t="n">
        <v>1886</v>
      </c>
      <c r="B22" s="11"/>
      <c r="C22" s="8" t="n">
        <v>3.34645669291339</v>
      </c>
      <c r="D22" s="8" t="n">
        <v>2.36220472440945</v>
      </c>
      <c r="E22" s="8" t="n">
        <v>4.68503937007874</v>
      </c>
      <c r="F22" s="8" t="n">
        <v>2.48031496062992</v>
      </c>
      <c r="G22" s="8" t="n">
        <v>2.00787401574803</v>
      </c>
      <c r="H22" s="8" t="n">
        <v>1.06299212598425</v>
      </c>
      <c r="I22" s="8" t="n">
        <v>0.78740157480315</v>
      </c>
      <c r="J22" s="8" t="n">
        <v>5.03937007874016</v>
      </c>
      <c r="K22" s="8" t="n">
        <v>2.28346456692913</v>
      </c>
      <c r="L22" s="8" t="n">
        <v>2.20472440944882</v>
      </c>
      <c r="M22" s="8" t="n">
        <v>1.22047244094488</v>
      </c>
      <c r="N22" s="8" t="n">
        <v>1.2992125984252</v>
      </c>
      <c r="O22" s="8" t="n">
        <v>28.7795275590551</v>
      </c>
      <c r="P22" s="1" t="n">
        <f aca="false">SUM(C22:N22)</f>
        <v>28.7795275590551</v>
      </c>
      <c r="Q22" s="9" t="n">
        <f aca="false">COUNT(C22:N22)</f>
        <v>12</v>
      </c>
      <c r="S22" s="7" t="n">
        <f aca="false">SUM(E22:G22)</f>
        <v>9.17322834645669</v>
      </c>
      <c r="T22" s="7" t="n">
        <f aca="false">SUM(H22:J22)</f>
        <v>6.88976377952756</v>
      </c>
      <c r="U22" s="7" t="n">
        <f aca="false">SUM(K22:M22)</f>
        <v>5.70866141732284</v>
      </c>
      <c r="V22" s="7" t="n">
        <f aca="false">SUM(N22,C23:D23)</f>
        <v>8.7007874015748</v>
      </c>
      <c r="W22" s="8" t="n">
        <f aca="false">SUM(F22:K22)</f>
        <v>13.6614173228346</v>
      </c>
      <c r="X22" s="8" t="n">
        <f aca="false">SUM(L22:N22,C23:E23)</f>
        <v>14.251968503937</v>
      </c>
      <c r="Y22" s="1" t="n">
        <f aca="false">X22+W23</f>
        <v>34.6456692913386</v>
      </c>
      <c r="Z22" s="3"/>
      <c r="AA22" s="0" t="n">
        <f aca="false">AVERAGE(O20:O24)</f>
        <v>36.1023622047244</v>
      </c>
    </row>
    <row r="23" customFormat="false" ht="12.75" hidden="false" customHeight="false" outlineLevel="0" collapsed="false">
      <c r="A23" s="11" t="n">
        <v>1887</v>
      </c>
      <c r="B23" s="11"/>
      <c r="C23" s="8" t="n">
        <v>3.07086614173228</v>
      </c>
      <c r="D23" s="8" t="n">
        <v>4.33070866141732</v>
      </c>
      <c r="E23" s="8" t="n">
        <v>2.1259842519685</v>
      </c>
      <c r="F23" s="8" t="n">
        <v>0.94488188976378</v>
      </c>
      <c r="G23" s="8" t="n">
        <v>2.08661417322835</v>
      </c>
      <c r="H23" s="8" t="n">
        <v>1.49606299212598</v>
      </c>
      <c r="I23" s="8" t="n">
        <v>5.47244094488189</v>
      </c>
      <c r="J23" s="8" t="n">
        <v>3.74015748031496</v>
      </c>
      <c r="K23" s="8" t="n">
        <v>6.65354330708662</v>
      </c>
      <c r="L23" s="8" t="n">
        <v>3.18897637795276</v>
      </c>
      <c r="M23" s="8" t="n">
        <v>1.14173228346457</v>
      </c>
      <c r="N23" s="8" t="n">
        <v>4.52755905511811</v>
      </c>
      <c r="O23" s="8" t="n">
        <v>38.7795275590551</v>
      </c>
      <c r="P23" s="1" t="n">
        <f aca="false">SUM(C23:N23)</f>
        <v>38.7795275590551</v>
      </c>
      <c r="Q23" s="9" t="n">
        <f aca="false">COUNT(C23:N23)</f>
        <v>12</v>
      </c>
      <c r="S23" s="7" t="n">
        <f aca="false">SUM(E23:G23)</f>
        <v>5.15748031496063</v>
      </c>
      <c r="T23" s="7" t="n">
        <f aca="false">SUM(H23:J23)</f>
        <v>10.7086614173228</v>
      </c>
      <c r="U23" s="7" t="n">
        <f aca="false">SUM(K23:M23)</f>
        <v>10.9842519685039</v>
      </c>
      <c r="V23" s="7" t="n">
        <f aca="false">SUM(N23,C24:D24)</f>
        <v>7.28346456692913</v>
      </c>
      <c r="W23" s="8" t="n">
        <f aca="false">SUM(F23:K23)</f>
        <v>20.3937007874016</v>
      </c>
      <c r="X23" s="8" t="n">
        <f aca="false">SUM(L23:N23,C24:E24)</f>
        <v>14.2125984251969</v>
      </c>
      <c r="Y23" s="1" t="n">
        <f aca="false">X23+W24</f>
        <v>27.3228346456693</v>
      </c>
      <c r="Z23" s="3"/>
      <c r="AA23" s="0" t="n">
        <f aca="false">AVERAGE(O21:O25)</f>
        <v>30.292125984252</v>
      </c>
    </row>
    <row r="24" customFormat="false" ht="12.75" hidden="false" customHeight="false" outlineLevel="0" collapsed="false">
      <c r="A24" s="11" t="n">
        <v>1888</v>
      </c>
      <c r="B24" s="11"/>
      <c r="C24" s="8" t="n">
        <v>1.73228346456693</v>
      </c>
      <c r="D24" s="8" t="n">
        <v>1.02362204724409</v>
      </c>
      <c r="E24" s="8" t="n">
        <v>2.59842519685039</v>
      </c>
      <c r="F24" s="8" t="n">
        <v>1.8503937007874</v>
      </c>
      <c r="G24" s="8" t="n">
        <v>3.77952755905512</v>
      </c>
      <c r="H24" s="8" t="n">
        <v>2.95275590551181</v>
      </c>
      <c r="I24" s="8" t="n">
        <v>2.24409448818898</v>
      </c>
      <c r="J24" s="8" t="n">
        <v>1.25984251968504</v>
      </c>
      <c r="K24" s="8" t="n">
        <v>1.02362204724409</v>
      </c>
      <c r="L24" s="8" t="n">
        <v>1.69291338582677</v>
      </c>
      <c r="M24" s="8" t="n">
        <v>1.33858267716535</v>
      </c>
      <c r="N24" s="8" t="n">
        <v>1.5748031496063</v>
      </c>
      <c r="O24" s="8" t="n">
        <v>23.0708661417323</v>
      </c>
      <c r="P24" s="1" t="n">
        <f aca="false">SUM(C24:N24)</f>
        <v>23.0708661417323</v>
      </c>
      <c r="Q24" s="9" t="n">
        <f aca="false">COUNT(C24:N24)</f>
        <v>12</v>
      </c>
      <c r="S24" s="7" t="n">
        <f aca="false">SUM(E24:G24)</f>
        <v>8.22834645669292</v>
      </c>
      <c r="T24" s="7" t="n">
        <f aca="false">SUM(H24:J24)</f>
        <v>6.45669291338583</v>
      </c>
      <c r="U24" s="7" t="n">
        <f aca="false">SUM(K24:M24)</f>
        <v>4.05511811023622</v>
      </c>
      <c r="V24" s="7" t="n">
        <f aca="false">SUM(N24,C25:D25)</f>
        <v>5</v>
      </c>
      <c r="W24" s="8" t="n">
        <f aca="false">SUM(F24:K24)</f>
        <v>13.1102362204724</v>
      </c>
      <c r="X24" s="8" t="n">
        <f aca="false">SUM(L24:N24,C25:E25)</f>
        <v>9.52755905511811</v>
      </c>
      <c r="Y24" s="1" t="n">
        <f aca="false">X24+W25</f>
        <v>21.2992125984252</v>
      </c>
      <c r="Z24" s="3"/>
      <c r="AA24" s="0" t="n">
        <f aca="false">AVERAGE(O22:O26)</f>
        <v>29.559842519685</v>
      </c>
    </row>
    <row r="25" customFormat="false" ht="12.75" hidden="false" customHeight="false" outlineLevel="0" collapsed="false">
      <c r="A25" s="11" t="n">
        <v>1889</v>
      </c>
      <c r="B25" s="11"/>
      <c r="C25" s="8" t="n">
        <v>1.5748031496063</v>
      </c>
      <c r="D25" s="8" t="n">
        <v>1.8503937007874</v>
      </c>
      <c r="E25" s="8" t="n">
        <v>1.49606299212598</v>
      </c>
      <c r="F25" s="8" t="n">
        <v>1.69291338582677</v>
      </c>
      <c r="G25" s="8" t="n">
        <v>3.30708661417323</v>
      </c>
      <c r="H25" s="8" t="n">
        <v>2.00787401574803</v>
      </c>
      <c r="I25" s="8" t="n">
        <v>2.1259842519685</v>
      </c>
      <c r="J25" s="8" t="n">
        <v>0.708661417322835</v>
      </c>
      <c r="K25" s="8" t="n">
        <v>1.92913385826772</v>
      </c>
      <c r="L25" s="8" t="n">
        <v>0.00393700787401575</v>
      </c>
      <c r="M25" s="8" t="n">
        <v>1.18110236220472</v>
      </c>
      <c r="N25" s="8" t="n">
        <v>2.32283464566929</v>
      </c>
      <c r="O25" s="8" t="n">
        <v>20.2007874015748</v>
      </c>
      <c r="P25" s="1" t="n">
        <f aca="false">SUM(C25:N25)</f>
        <v>20.2007874015748</v>
      </c>
      <c r="Q25" s="9" t="n">
        <f aca="false">COUNT(C25:N25)</f>
        <v>12</v>
      </c>
      <c r="S25" s="7" t="n">
        <f aca="false">SUM(E25:G25)</f>
        <v>6.49606299212599</v>
      </c>
      <c r="T25" s="7" t="n">
        <f aca="false">SUM(H25:J25)</f>
        <v>4.84251968503937</v>
      </c>
      <c r="U25" s="7" t="n">
        <f aca="false">SUM(K25:M25)</f>
        <v>3.11417322834646</v>
      </c>
      <c r="V25" s="7" t="n">
        <f aca="false">SUM(N25,C26:D26)</f>
        <v>6.14173228346457</v>
      </c>
      <c r="W25" s="8" t="n">
        <f aca="false">SUM(F25:K25)</f>
        <v>11.7716535433071</v>
      </c>
      <c r="X25" s="8" t="n">
        <f aca="false">SUM(L25:N25,C26:E26)</f>
        <v>9.68897637795276</v>
      </c>
      <c r="Y25" s="1" t="n">
        <f aca="false">X25+W26</f>
        <v>33.3110236220472</v>
      </c>
      <c r="Z25" s="3"/>
      <c r="AA25" s="0" t="n">
        <f aca="false">AVERAGE(O23:O27)</f>
        <v>28.6464566929134</v>
      </c>
    </row>
    <row r="26" customFormat="false" ht="12.75" hidden="false" customHeight="false" outlineLevel="0" collapsed="false">
      <c r="A26" s="11" t="n">
        <v>1890</v>
      </c>
      <c r="B26" s="11"/>
      <c r="C26" s="8" t="n">
        <v>1.81102362204724</v>
      </c>
      <c r="D26" s="8" t="n">
        <v>2.00787401574803</v>
      </c>
      <c r="E26" s="8" t="n">
        <v>2.36220472440945</v>
      </c>
      <c r="F26" s="8" t="n">
        <v>2.20472440944882</v>
      </c>
      <c r="G26" s="8" t="n">
        <v>5.03937007874016</v>
      </c>
      <c r="H26" s="8" t="n">
        <v>7.71653543307087</v>
      </c>
      <c r="I26" s="8" t="n">
        <v>1.81102362204724</v>
      </c>
      <c r="J26" s="8" t="n">
        <v>4.21259842519685</v>
      </c>
      <c r="K26" s="8" t="n">
        <v>2.63779527559055</v>
      </c>
      <c r="L26" s="8" t="n">
        <v>4.60629921259843</v>
      </c>
      <c r="M26" s="8" t="n">
        <v>1.92913385826772</v>
      </c>
      <c r="N26" s="8" t="n">
        <v>0.62992125984252</v>
      </c>
      <c r="O26" s="8" t="n">
        <v>36.9685039370079</v>
      </c>
      <c r="P26" s="1" t="n">
        <f aca="false">SUM(C26:N26)</f>
        <v>36.9685039370079</v>
      </c>
      <c r="Q26" s="9" t="n">
        <f aca="false">COUNT(C26:N26)</f>
        <v>12</v>
      </c>
      <c r="S26" s="7" t="n">
        <f aca="false">SUM(E26:G26)</f>
        <v>9.60629921259843</v>
      </c>
      <c r="T26" s="7" t="n">
        <f aca="false">SUM(H26:J26)</f>
        <v>13.740157480315</v>
      </c>
      <c r="U26" s="7" t="n">
        <f aca="false">SUM(K26:M26)</f>
        <v>9.17322834645669</v>
      </c>
      <c r="V26" s="7" t="n">
        <f aca="false">SUM(N26,C27:D27)</f>
        <v>3.11023622047244</v>
      </c>
      <c r="W26" s="8" t="n">
        <f aca="false">SUM(F26:K26)</f>
        <v>23.6220472440945</v>
      </c>
      <c r="X26" s="8" t="n">
        <f aca="false">SUM(L26:N26,C27:E27)</f>
        <v>13.2677165354331</v>
      </c>
      <c r="Y26" s="1" t="n">
        <f aca="false">X26+W27</f>
        <v>24.3307086614173</v>
      </c>
      <c r="Z26" s="3"/>
      <c r="AA26" s="0" t="n">
        <f aca="false">AVERAGE(O24:O28)</f>
        <v>28.3</v>
      </c>
    </row>
    <row r="27" customFormat="false" ht="12.75" hidden="false" customHeight="false" outlineLevel="0" collapsed="false">
      <c r="A27" s="11" t="n">
        <v>1891</v>
      </c>
      <c r="B27" s="11"/>
      <c r="C27" s="8" t="n">
        <v>1.18110236220472</v>
      </c>
      <c r="D27" s="8" t="n">
        <v>1.2992125984252</v>
      </c>
      <c r="E27" s="8" t="n">
        <v>3.62204724409449</v>
      </c>
      <c r="F27" s="8" t="n">
        <v>1.45669291338583</v>
      </c>
      <c r="G27" s="8" t="n">
        <v>1.41732283464567</v>
      </c>
      <c r="H27" s="8" t="n">
        <v>3.7007874015748</v>
      </c>
      <c r="I27" s="8" t="n">
        <v>2.67716535433071</v>
      </c>
      <c r="J27" s="8" t="n">
        <v>1.41732283464567</v>
      </c>
      <c r="K27" s="8" t="n">
        <v>0.393700787401575</v>
      </c>
      <c r="L27" s="8" t="n">
        <v>1.49606299212598</v>
      </c>
      <c r="M27" s="8" t="n">
        <v>3.30708661417323</v>
      </c>
      <c r="N27" s="8" t="n">
        <v>2.24409448818898</v>
      </c>
      <c r="O27" s="8" t="n">
        <v>24.2125984251969</v>
      </c>
      <c r="P27" s="1" t="n">
        <f aca="false">SUM(C27:N27)</f>
        <v>24.2125984251969</v>
      </c>
      <c r="Q27" s="9" t="n">
        <f aca="false">COUNT(C27:N27)</f>
        <v>12</v>
      </c>
      <c r="S27" s="7" t="n">
        <f aca="false">SUM(E27:G27)</f>
        <v>6.49606299212599</v>
      </c>
      <c r="T27" s="7" t="n">
        <f aca="false">SUM(H27:J27)</f>
        <v>7.79527559055118</v>
      </c>
      <c r="U27" s="7" t="n">
        <f aca="false">SUM(K27:M27)</f>
        <v>5.19685039370079</v>
      </c>
      <c r="V27" s="7" t="n">
        <f aca="false">SUM(N27,C28:D28)</f>
        <v>6.5748031496063</v>
      </c>
      <c r="W27" s="8" t="n">
        <f aca="false">SUM(F27:K27)</f>
        <v>11.0629921259843</v>
      </c>
      <c r="X27" s="8" t="n">
        <f aca="false">SUM(L27:N27,C28:E28)</f>
        <v>12.755905511811</v>
      </c>
      <c r="Y27" s="1" t="n">
        <f aca="false">X27+W28</f>
        <v>40.3149606299213</v>
      </c>
      <c r="Z27" s="3"/>
      <c r="AA27" s="0" t="n">
        <f aca="false">AVERAGE(O25:O29)</f>
        <v>29.9850393700787</v>
      </c>
    </row>
    <row r="28" customFormat="false" ht="12.75" hidden="false" customHeight="false" outlineLevel="0" collapsed="false">
      <c r="A28" s="11" t="n">
        <v>1892</v>
      </c>
      <c r="B28" s="11"/>
      <c r="C28" s="8" t="n">
        <v>2.40157480314961</v>
      </c>
      <c r="D28" s="8" t="n">
        <v>1.92913385826772</v>
      </c>
      <c r="E28" s="8" t="n">
        <v>1.37795275590551</v>
      </c>
      <c r="F28" s="8" t="n">
        <v>3.93700787401575</v>
      </c>
      <c r="G28" s="8" t="n">
        <v>6.96850393700787</v>
      </c>
      <c r="H28" s="8" t="n">
        <v>7.59842519685039</v>
      </c>
      <c r="I28" s="8" t="n">
        <v>2.32283464566929</v>
      </c>
      <c r="J28" s="8" t="n">
        <v>3.4251968503937</v>
      </c>
      <c r="K28" s="8" t="n">
        <v>3.30708661417323</v>
      </c>
      <c r="L28" s="8" t="n">
        <v>0.354330708661417</v>
      </c>
      <c r="M28" s="8" t="n">
        <v>1.22047244094488</v>
      </c>
      <c r="N28" s="8" t="n">
        <v>2.20472440944882</v>
      </c>
      <c r="O28" s="8" t="n">
        <v>37.0472440944882</v>
      </c>
      <c r="P28" s="1" t="n">
        <f aca="false">SUM(C28:N28)</f>
        <v>37.0472440944882</v>
      </c>
      <c r="Q28" s="9" t="n">
        <f aca="false">COUNT(C28:N28)</f>
        <v>12</v>
      </c>
      <c r="S28" s="7" t="n">
        <f aca="false">SUM(E28:G28)</f>
        <v>12.2834645669291</v>
      </c>
      <c r="T28" s="7" t="n">
        <f aca="false">SUM(H28:J28)</f>
        <v>13.3464566929134</v>
      </c>
      <c r="U28" s="7" t="n">
        <f aca="false">SUM(K28:M28)</f>
        <v>4.88188976377953</v>
      </c>
      <c r="V28" s="7" t="n">
        <f aca="false">SUM(N28,C29:D29)</f>
        <v>4.33070866141732</v>
      </c>
      <c r="W28" s="8" t="n">
        <f aca="false">SUM(F28:K28)</f>
        <v>27.5590551181102</v>
      </c>
      <c r="X28" s="8" t="n">
        <f aca="false">SUM(L28:N28,C29:E29)</f>
        <v>8.18897637795276</v>
      </c>
      <c r="Y28" s="1" t="n">
        <f aca="false">X28+W29</f>
        <v>30.4330708661417</v>
      </c>
      <c r="Z28" s="3"/>
      <c r="AA28" s="0" t="n">
        <f aca="false">AVERAGE(O26:O30)</f>
        <v>30.8582677165354</v>
      </c>
    </row>
    <row r="29" customFormat="false" ht="12.75" hidden="false" customHeight="false" outlineLevel="0" collapsed="false">
      <c r="A29" s="11" t="n">
        <v>1893</v>
      </c>
      <c r="B29" s="11"/>
      <c r="C29" s="8" t="n">
        <v>1.06299212598425</v>
      </c>
      <c r="D29" s="8" t="n">
        <v>1.06299212598425</v>
      </c>
      <c r="E29" s="8" t="n">
        <v>2.28346456692913</v>
      </c>
      <c r="F29" s="8" t="n">
        <v>4.52755905511811</v>
      </c>
      <c r="G29" s="8" t="n">
        <v>2.28346456692913</v>
      </c>
      <c r="H29" s="8" t="n">
        <v>6.69291338582677</v>
      </c>
      <c r="I29" s="8" t="n">
        <v>4.64566929133858</v>
      </c>
      <c r="J29" s="8" t="n">
        <v>1.41732283464567</v>
      </c>
      <c r="K29" s="8" t="n">
        <v>2.67716535433071</v>
      </c>
      <c r="L29" s="8" t="n">
        <v>1.8503937007874</v>
      </c>
      <c r="M29" s="8" t="n">
        <v>1.2992125984252</v>
      </c>
      <c r="N29" s="8" t="n">
        <v>1.69291338582677</v>
      </c>
      <c r="O29" s="8" t="n">
        <v>31.496062992126</v>
      </c>
      <c r="P29" s="1" t="n">
        <f aca="false">SUM(C29:N29)</f>
        <v>31.496062992126</v>
      </c>
      <c r="Q29" s="9" t="n">
        <f aca="false">COUNT(C29:N29)</f>
        <v>12</v>
      </c>
      <c r="S29" s="7" t="n">
        <f aca="false">SUM(E29:G29)</f>
        <v>9.09448818897638</v>
      </c>
      <c r="T29" s="7" t="n">
        <f aca="false">SUM(H29:J29)</f>
        <v>12.755905511811</v>
      </c>
      <c r="U29" s="7" t="n">
        <f aca="false">SUM(K29:M29)</f>
        <v>5.82677165354331</v>
      </c>
      <c r="V29" s="7" t="n">
        <f aca="false">SUM(N29,C30:D30)</f>
        <v>3.11023622047244</v>
      </c>
      <c r="W29" s="8" t="n">
        <f aca="false">SUM(F29:K29)</f>
        <v>22.244094488189</v>
      </c>
      <c r="X29" s="8" t="n">
        <f aca="false">SUM(L29:N29,C30:E30)</f>
        <v>7.99212598425197</v>
      </c>
      <c r="Y29" s="1" t="n">
        <f aca="false">X29+W30</f>
        <v>25.3543307086614</v>
      </c>
      <c r="Z29" s="3"/>
      <c r="AA29" s="0" t="n">
        <f aca="false">AVERAGE(O27:O31)</f>
        <v>26.1732283464567</v>
      </c>
    </row>
    <row r="30" customFormat="false" ht="12.75" hidden="false" customHeight="false" outlineLevel="0" collapsed="false">
      <c r="A30" s="11" t="n">
        <v>1894</v>
      </c>
      <c r="B30" s="11"/>
      <c r="C30" s="8" t="n">
        <v>0.94488188976378</v>
      </c>
      <c r="D30" s="8" t="n">
        <v>0.47244094488189</v>
      </c>
      <c r="E30" s="8" t="n">
        <v>1.73228346456693</v>
      </c>
      <c r="F30" s="8" t="n">
        <v>3.58267716535433</v>
      </c>
      <c r="G30" s="8" t="n">
        <v>3.34645669291339</v>
      </c>
      <c r="H30" s="8" t="n">
        <v>3.93700787401575</v>
      </c>
      <c r="I30" s="8" t="n">
        <v>1.73228346456693</v>
      </c>
      <c r="J30" s="8" t="n">
        <v>0.551181102362205</v>
      </c>
      <c r="K30" s="8" t="n">
        <v>4.21259842519685</v>
      </c>
      <c r="L30" s="8" t="n">
        <v>1.77165354330709</v>
      </c>
      <c r="M30" s="8" t="n">
        <v>1.61417322834646</v>
      </c>
      <c r="N30" s="8" t="n">
        <v>0.669291338582677</v>
      </c>
      <c r="O30" s="8" t="n">
        <v>24.5669291338583</v>
      </c>
      <c r="P30" s="1" t="n">
        <f aca="false">SUM(C30:N30)</f>
        <v>24.5669291338583</v>
      </c>
      <c r="Q30" s="9" t="n">
        <f aca="false">COUNT(C30:N30)</f>
        <v>12</v>
      </c>
      <c r="S30" s="7" t="n">
        <f aca="false">SUM(E30:G30)</f>
        <v>8.66141732283465</v>
      </c>
      <c r="T30" s="7" t="n">
        <f aca="false">SUM(H30:J30)</f>
        <v>6.22047244094488</v>
      </c>
      <c r="U30" s="7" t="n">
        <f aca="false">SUM(K30:M30)</f>
        <v>7.59842519685039</v>
      </c>
      <c r="V30" s="7" t="n">
        <f aca="false">SUM(N30,C31:D31)</f>
        <v>2.04724409448819</v>
      </c>
      <c r="W30" s="8" t="n">
        <f aca="false">SUM(F30:K30)</f>
        <v>17.3622047244095</v>
      </c>
      <c r="X30" s="8" t="n">
        <f aca="false">SUM(L30:N30,C31:E31)</f>
        <v>5.70866141732284</v>
      </c>
      <c r="Y30" s="1" t="n">
        <f aca="false">X30+W31</f>
        <v>14.1732283464567</v>
      </c>
      <c r="Z30" s="3"/>
      <c r="AA30" s="0" t="n">
        <f aca="false">AVERAGE(O28:O32)</f>
        <v>27.3307086614173</v>
      </c>
    </row>
    <row r="31" customFormat="false" ht="12.75" hidden="false" customHeight="false" outlineLevel="0" collapsed="false">
      <c r="A31" s="11" t="n">
        <v>1895</v>
      </c>
      <c r="B31" s="11"/>
      <c r="C31" s="8" t="n">
        <v>1.10236220472441</v>
      </c>
      <c r="D31" s="8" t="n">
        <v>0.275590551181102</v>
      </c>
      <c r="E31" s="8" t="n">
        <v>0.275590551181102</v>
      </c>
      <c r="F31" s="8" t="n">
        <v>1.06299212598425</v>
      </c>
      <c r="G31" s="8" t="n">
        <v>2.59842519685039</v>
      </c>
      <c r="H31" s="8" t="n">
        <v>0.590551181102362</v>
      </c>
      <c r="I31" s="8" t="n">
        <v>1.22047244094488</v>
      </c>
      <c r="J31" s="8" t="n">
        <v>2.08661417322835</v>
      </c>
      <c r="K31" s="8" t="n">
        <v>0.905511811023622</v>
      </c>
      <c r="L31" s="8" t="n">
        <v>0.590551181102362</v>
      </c>
      <c r="M31" s="8" t="n">
        <v>1.02362204724409</v>
      </c>
      <c r="N31" s="8" t="n">
        <v>1.81102362204724</v>
      </c>
      <c r="O31" s="8" t="n">
        <v>13.5433070866142</v>
      </c>
      <c r="P31" s="1" t="n">
        <f aca="false">SUM(C31:N31)</f>
        <v>13.5433070866142</v>
      </c>
      <c r="Q31" s="9" t="n">
        <f aca="false">COUNT(C31:N31)</f>
        <v>12</v>
      </c>
      <c r="S31" s="7" t="n">
        <f aca="false">SUM(E31:G31)</f>
        <v>3.93700787401575</v>
      </c>
      <c r="T31" s="7" t="n">
        <f aca="false">SUM(H31:J31)</f>
        <v>3.89763779527559</v>
      </c>
      <c r="U31" s="7" t="n">
        <f aca="false">SUM(K31:M31)</f>
        <v>2.51968503937008</v>
      </c>
      <c r="V31" s="7" t="n">
        <f aca="false">SUM(N31,C32:D32)</f>
        <v>2.99212598425197</v>
      </c>
      <c r="W31" s="8" t="n">
        <f aca="false">SUM(F31:K31)</f>
        <v>8.46456692913386</v>
      </c>
      <c r="X31" s="8" t="n">
        <f aca="false">SUM(L31:N31,C32:E32)</f>
        <v>5.39370078740158</v>
      </c>
      <c r="Y31" s="1" t="n">
        <f aca="false">X31+W32</f>
        <v>29.6456692913386</v>
      </c>
      <c r="Z31" s="3"/>
      <c r="AA31" s="0" t="n">
        <f aca="false">AVERAGE(O29:O33)</f>
        <v>24.4251968503937</v>
      </c>
    </row>
    <row r="32" customFormat="false" ht="12.75" hidden="false" customHeight="false" outlineLevel="0" collapsed="false">
      <c r="A32" s="11" t="n">
        <v>1896</v>
      </c>
      <c r="B32" s="11"/>
      <c r="C32" s="8" t="n">
        <v>0.866141732283465</v>
      </c>
      <c r="D32" s="8" t="n">
        <v>0.31496062992126</v>
      </c>
      <c r="E32" s="8" t="n">
        <v>0.78740157480315</v>
      </c>
      <c r="F32" s="8" t="n">
        <v>4.92125984251969</v>
      </c>
      <c r="G32" s="8" t="n">
        <v>6.2992125984252</v>
      </c>
      <c r="H32" s="8" t="n">
        <v>2.67716535433071</v>
      </c>
      <c r="I32" s="8" t="n">
        <v>3.62204724409449</v>
      </c>
      <c r="J32" s="8" t="n">
        <v>2.44094488188976</v>
      </c>
      <c r="K32" s="8" t="n">
        <v>4.29133858267717</v>
      </c>
      <c r="L32" s="8" t="n">
        <v>1.69291338582677</v>
      </c>
      <c r="M32" s="8" t="n">
        <v>1.41732283464567</v>
      </c>
      <c r="N32" s="8" t="n">
        <v>0.669291338582677</v>
      </c>
      <c r="O32" s="8" t="n">
        <v>30</v>
      </c>
      <c r="P32" s="1" t="n">
        <f aca="false">SUM(C32:N32)</f>
        <v>30</v>
      </c>
      <c r="Q32" s="9" t="n">
        <f aca="false">COUNT(C32:N32)</f>
        <v>12</v>
      </c>
      <c r="S32" s="7" t="n">
        <f aca="false">SUM(E32:G32)</f>
        <v>12.007874015748</v>
      </c>
      <c r="T32" s="7" t="n">
        <f aca="false">SUM(H32:J32)</f>
        <v>8.74015748031496</v>
      </c>
      <c r="U32" s="7" t="n">
        <f aca="false">SUM(K32:M32)</f>
        <v>7.40157480314961</v>
      </c>
      <c r="V32" s="7" t="n">
        <f aca="false">SUM(N32,C33:D33)</f>
        <v>3.7007874015748</v>
      </c>
      <c r="W32" s="8" t="n">
        <f aca="false">SUM(F32:K32)</f>
        <v>24.251968503937</v>
      </c>
      <c r="X32" s="8" t="n">
        <f aca="false">SUM(L32:N32,C33:E33)</f>
        <v>9.17322834645669</v>
      </c>
      <c r="Y32" s="1" t="n">
        <f aca="false">X32+W33</f>
        <v>22.4409448818898</v>
      </c>
      <c r="Z32" s="3"/>
      <c r="AA32" s="0" t="n">
        <f aca="false">AVERAGE(O30:O34)</f>
        <v>24.496062992126</v>
      </c>
    </row>
    <row r="33" customFormat="false" ht="12.75" hidden="false" customHeight="false" outlineLevel="0" collapsed="false">
      <c r="A33" s="11" t="n">
        <v>1897</v>
      </c>
      <c r="B33" s="11"/>
      <c r="C33" s="8" t="n">
        <v>2.20472440944882</v>
      </c>
      <c r="D33" s="8" t="n">
        <v>0.826771653543307</v>
      </c>
      <c r="E33" s="8" t="n">
        <v>2.36220472440945</v>
      </c>
      <c r="F33" s="8" t="n">
        <v>2.51968503937008</v>
      </c>
      <c r="G33" s="8" t="n">
        <v>0.511811023622047</v>
      </c>
      <c r="H33" s="8" t="n">
        <v>4.01574803149606</v>
      </c>
      <c r="I33" s="8" t="n">
        <v>1.77165354330709</v>
      </c>
      <c r="J33" s="8" t="n">
        <v>2.71653543307087</v>
      </c>
      <c r="K33" s="8" t="n">
        <v>1.73228346456693</v>
      </c>
      <c r="L33" s="8" t="n">
        <v>0.866141732283465</v>
      </c>
      <c r="M33" s="8" t="n">
        <v>1.33858267716535</v>
      </c>
      <c r="N33" s="8" t="n">
        <v>1.65354330708661</v>
      </c>
      <c r="O33" s="8" t="n">
        <v>22.5196850393701</v>
      </c>
      <c r="P33" s="1" t="n">
        <f aca="false">SUM(C33:N33)</f>
        <v>22.5196850393701</v>
      </c>
      <c r="Q33" s="9" t="n">
        <f aca="false">COUNT(C33:N33)</f>
        <v>12</v>
      </c>
      <c r="S33" s="7" t="n">
        <f aca="false">SUM(E33:G33)</f>
        <v>5.39370078740158</v>
      </c>
      <c r="T33" s="7" t="n">
        <f aca="false">SUM(H33:J33)</f>
        <v>8.50393700787402</v>
      </c>
      <c r="U33" s="7" t="n">
        <f aca="false">SUM(K33:M33)</f>
        <v>3.93700787401575</v>
      </c>
      <c r="V33" s="7" t="n">
        <f aca="false">SUM(N33,C34:D34)</f>
        <v>7.63779527559055</v>
      </c>
      <c r="W33" s="8" t="n">
        <f aca="false">SUM(F33:K33)</f>
        <v>13.2677165354331</v>
      </c>
      <c r="X33" s="8" t="n">
        <f aca="false">SUM(L33:N33,C34:E34)</f>
        <v>12.5196850393701</v>
      </c>
      <c r="Y33" s="1" t="n">
        <f aca="false">X33+W34</f>
        <v>31.9291338582677</v>
      </c>
      <c r="Z33" s="3"/>
      <c r="AA33" s="0" t="n">
        <f aca="false">AVERAGE(O31:O35)</f>
        <v>24.9448818897638</v>
      </c>
    </row>
    <row r="34" customFormat="false" ht="12.75" hidden="false" customHeight="false" outlineLevel="0" collapsed="false">
      <c r="A34" s="11" t="n">
        <v>1898</v>
      </c>
      <c r="B34" s="11"/>
      <c r="C34" s="8" t="n">
        <v>3.58267716535433</v>
      </c>
      <c r="D34" s="8" t="n">
        <v>2.40157480314961</v>
      </c>
      <c r="E34" s="8" t="n">
        <v>2.67716535433071</v>
      </c>
      <c r="F34" s="8" t="n">
        <v>2.44094488188976</v>
      </c>
      <c r="G34" s="8" t="n">
        <v>4.7244094488189</v>
      </c>
      <c r="H34" s="8" t="n">
        <v>4.40944881889764</v>
      </c>
      <c r="I34" s="8" t="n">
        <v>2.83464566929134</v>
      </c>
      <c r="J34" s="8" t="n">
        <v>2.55905511811024</v>
      </c>
      <c r="K34" s="8" t="n">
        <v>2.44094488188976</v>
      </c>
      <c r="L34" s="8" t="n">
        <v>3.03149606299213</v>
      </c>
      <c r="M34" s="8" t="n">
        <v>0.551181102362205</v>
      </c>
      <c r="N34" s="8" t="n">
        <v>0.196850393700787</v>
      </c>
      <c r="O34" s="8" t="n">
        <v>31.8503937007874</v>
      </c>
      <c r="P34" s="1" t="n">
        <f aca="false">SUM(C34:N34)</f>
        <v>31.8503937007874</v>
      </c>
      <c r="Q34" s="9" t="n">
        <f aca="false">COUNT(C34:N34)</f>
        <v>12</v>
      </c>
      <c r="S34" s="7" t="n">
        <f aca="false">SUM(E34:G34)</f>
        <v>9.84251968503937</v>
      </c>
      <c r="T34" s="7" t="n">
        <f aca="false">SUM(H34:J34)</f>
        <v>9.80314960629921</v>
      </c>
      <c r="U34" s="7" t="n">
        <f aca="false">SUM(K34:M34)</f>
        <v>6.0236220472441</v>
      </c>
      <c r="V34" s="7" t="n">
        <f aca="false">SUM(N34,C35:D35)</f>
        <v>0.78740157480315</v>
      </c>
      <c r="W34" s="8" t="n">
        <f aca="false">SUM(F34:K34)</f>
        <v>19.4094488188976</v>
      </c>
      <c r="X34" s="8" t="n">
        <f aca="false">SUM(L34:N34,C35:E35)</f>
        <v>6.2992125984252</v>
      </c>
      <c r="Y34" s="1" t="n">
        <f aca="false">X34+W35</f>
        <v>26.6929133858268</v>
      </c>
      <c r="Z34" s="3"/>
      <c r="AA34" s="0" t="n">
        <f aca="false">AVERAGE(O32:O36)</f>
        <v>28</v>
      </c>
    </row>
    <row r="35" customFormat="false" ht="12.75" hidden="false" customHeight="false" outlineLevel="0" collapsed="false">
      <c r="A35" s="11" t="n">
        <v>1899</v>
      </c>
      <c r="B35" s="11"/>
      <c r="C35" s="8" t="n">
        <v>0.15748031496063</v>
      </c>
      <c r="D35" s="8" t="n">
        <v>0.433070866141732</v>
      </c>
      <c r="E35" s="8" t="n">
        <v>1.92913385826772</v>
      </c>
      <c r="F35" s="8" t="n">
        <v>2.67716535433071</v>
      </c>
      <c r="G35" s="8" t="n">
        <v>4.92125984251969</v>
      </c>
      <c r="H35" s="8" t="n">
        <v>2.63779527559055</v>
      </c>
      <c r="I35" s="8" t="n">
        <v>3.22834645669291</v>
      </c>
      <c r="J35" s="8" t="n">
        <v>3.58267716535433</v>
      </c>
      <c r="K35" s="8" t="n">
        <v>3.34645669291339</v>
      </c>
      <c r="L35" s="8" t="n">
        <v>1.5748031496063</v>
      </c>
      <c r="M35" s="8" t="n">
        <v>0.94488188976378</v>
      </c>
      <c r="N35" s="8" t="n">
        <v>1.37795275590551</v>
      </c>
      <c r="O35" s="8" t="n">
        <v>26.8110236220472</v>
      </c>
      <c r="P35" s="1" t="n">
        <f aca="false">SUM(C35:N35)</f>
        <v>26.8110236220472</v>
      </c>
      <c r="Q35" s="9" t="n">
        <f aca="false">COUNT(C35:N35)</f>
        <v>12</v>
      </c>
      <c r="S35" s="7" t="n">
        <f aca="false">SUM(E35:G35)</f>
        <v>9.52755905511811</v>
      </c>
      <c r="T35" s="7" t="n">
        <f aca="false">SUM(H35:J35)</f>
        <v>9.4488188976378</v>
      </c>
      <c r="U35" s="7" t="n">
        <f aca="false">SUM(K35:M35)</f>
        <v>5.86614173228347</v>
      </c>
      <c r="V35" s="7" t="n">
        <f aca="false">SUM(N35,C36:D36)</f>
        <v>3.34645669291339</v>
      </c>
      <c r="W35" s="8" t="n">
        <f aca="false">SUM(F35:K35)</f>
        <v>20.3937007874016</v>
      </c>
      <c r="X35" s="8" t="n">
        <f aca="false">SUM(L35:N35,C36:E36)</f>
        <v>7.20472440944882</v>
      </c>
      <c r="Y35" s="1" t="n">
        <f aca="false">X35+W36</f>
        <v>26.0629921259843</v>
      </c>
      <c r="Z35" s="3"/>
      <c r="AA35" s="0" t="n">
        <f aca="false">AVERAGE(O33:O37)</f>
        <v>26.0472440944882</v>
      </c>
    </row>
    <row r="36" customFormat="false" ht="12.75" hidden="false" customHeight="false" outlineLevel="0" collapsed="false">
      <c r="A36" s="11" t="n">
        <v>1900</v>
      </c>
      <c r="B36" s="11"/>
      <c r="C36" s="8" t="n">
        <v>0.708661417322835</v>
      </c>
      <c r="D36" s="8" t="n">
        <v>1.25984251968504</v>
      </c>
      <c r="E36" s="8" t="n">
        <v>1.33858267716535</v>
      </c>
      <c r="F36" s="8" t="n">
        <v>1.2992125984252</v>
      </c>
      <c r="G36" s="8" t="n">
        <v>1.8503937007874</v>
      </c>
      <c r="H36" s="8" t="n">
        <v>3.18897637795276</v>
      </c>
      <c r="I36" s="8" t="n">
        <v>6.92913385826772</v>
      </c>
      <c r="J36" s="8" t="n">
        <v>2.71653543307087</v>
      </c>
      <c r="K36" s="8" t="n">
        <v>2.8740157480315</v>
      </c>
      <c r="L36" s="8" t="n">
        <v>4.4488188976378</v>
      </c>
      <c r="M36" s="8" t="n">
        <v>1.73228346456693</v>
      </c>
      <c r="N36" s="8" t="n">
        <v>0.47244094488189</v>
      </c>
      <c r="O36" s="8" t="n">
        <v>28.8188976377953</v>
      </c>
      <c r="P36" s="1" t="n">
        <f aca="false">SUM(C36:N36)</f>
        <v>28.8188976377953</v>
      </c>
      <c r="Q36" s="9" t="n">
        <f aca="false">COUNT(C36:N36)</f>
        <v>12</v>
      </c>
      <c r="S36" s="7" t="n">
        <f aca="false">SUM(E36:G36)</f>
        <v>4.48818897637795</v>
      </c>
      <c r="T36" s="7" t="n">
        <f aca="false">SUM(H36:J36)</f>
        <v>12.8346456692913</v>
      </c>
      <c r="U36" s="7" t="n">
        <f aca="false">SUM(K36:M36)</f>
        <v>9.05511811023622</v>
      </c>
      <c r="V36" s="7" t="n">
        <f aca="false">SUM(N36,C37:D37)</f>
        <v>1.69291338582677</v>
      </c>
      <c r="W36" s="8" t="n">
        <f aca="false">SUM(F36:K36)</f>
        <v>18.8582677165354</v>
      </c>
      <c r="X36" s="8" t="n">
        <f aca="false">SUM(L36:N36,C37:E37)</f>
        <v>10.6299212598425</v>
      </c>
      <c r="Y36" s="1" t="n">
        <f aca="false">X36+W37</f>
        <v>22.9133858267717</v>
      </c>
      <c r="Z36" s="3"/>
      <c r="AA36" s="0" t="n">
        <f aca="false">AVERAGE(O34:O38)</f>
        <v>27.7874015748032</v>
      </c>
    </row>
    <row r="37" customFormat="false" ht="12.75" hidden="false" customHeight="false" outlineLevel="0" collapsed="false">
      <c r="A37" s="11" t="n">
        <v>1901</v>
      </c>
      <c r="B37" s="11"/>
      <c r="C37" s="8" t="n">
        <v>0.62992125984252</v>
      </c>
      <c r="D37" s="8" t="n">
        <v>0.590551181102362</v>
      </c>
      <c r="E37" s="8" t="n">
        <v>2.75590551181102</v>
      </c>
      <c r="F37" s="8" t="n">
        <v>0.433070866141732</v>
      </c>
      <c r="G37" s="8" t="n">
        <v>2.40157480314961</v>
      </c>
      <c r="H37" s="8" t="n">
        <v>2.40157480314961</v>
      </c>
      <c r="I37" s="8" t="n">
        <v>1.53543307086614</v>
      </c>
      <c r="J37" s="8" t="n">
        <v>1.33858267716535</v>
      </c>
      <c r="K37" s="8" t="n">
        <v>4.17322834645669</v>
      </c>
      <c r="L37" s="8" t="n">
        <v>2.48031496062992</v>
      </c>
      <c r="M37" s="8" t="n">
        <v>0.47244094488189</v>
      </c>
      <c r="N37" s="8" t="n">
        <v>1.02362204724409</v>
      </c>
      <c r="O37" s="8" t="n">
        <v>20.2362204724409</v>
      </c>
      <c r="P37" s="1" t="n">
        <f aca="false">SUM(C37:N37)</f>
        <v>20.2362204724409</v>
      </c>
      <c r="Q37" s="9" t="n">
        <f aca="false">COUNT(C37:N37)</f>
        <v>12</v>
      </c>
      <c r="S37" s="7" t="n">
        <f aca="false">SUM(E37:G37)</f>
        <v>5.59055118110236</v>
      </c>
      <c r="T37" s="7" t="n">
        <f aca="false">SUM(H37:J37)</f>
        <v>5.2755905511811</v>
      </c>
      <c r="U37" s="7" t="n">
        <f aca="false">SUM(K37:M37)</f>
        <v>7.12598425196851</v>
      </c>
      <c r="V37" s="7" t="n">
        <f aca="false">SUM(N37,C38:D38)</f>
        <v>2.63779527559055</v>
      </c>
      <c r="W37" s="8" t="n">
        <f aca="false">SUM(F37:K37)</f>
        <v>12.2834645669291</v>
      </c>
      <c r="X37" s="8" t="n">
        <f aca="false">SUM(L37:N37,C38:E38)</f>
        <v>6.18110236220473</v>
      </c>
      <c r="Y37" s="1" t="n">
        <f aca="false">X37+W38</f>
        <v>30.7086614173228</v>
      </c>
      <c r="Z37" s="3"/>
      <c r="AA37" s="0" t="n">
        <f aca="false">AVERAGE(O35:O39)</f>
        <v>28.2913385826772</v>
      </c>
    </row>
    <row r="38" customFormat="false" ht="12.75" hidden="false" customHeight="false" outlineLevel="0" collapsed="false">
      <c r="A38" s="11" t="n">
        <v>1902</v>
      </c>
      <c r="B38" s="11"/>
      <c r="C38" s="8" t="n">
        <v>0.15748031496063</v>
      </c>
      <c r="D38" s="8" t="n">
        <v>1.45669291338583</v>
      </c>
      <c r="E38" s="8" t="n">
        <v>0.590551181102362</v>
      </c>
      <c r="F38" s="8" t="n">
        <v>1.18110236220472</v>
      </c>
      <c r="G38" s="8" t="n">
        <v>5.15748031496063</v>
      </c>
      <c r="H38" s="8" t="n">
        <v>4.25196850393701</v>
      </c>
      <c r="I38" s="8" t="n">
        <v>8.97637795275591</v>
      </c>
      <c r="J38" s="8" t="n">
        <v>0.78740157480315</v>
      </c>
      <c r="K38" s="8" t="n">
        <v>4.17322834645669</v>
      </c>
      <c r="L38" s="8" t="n">
        <v>1.22047244094488</v>
      </c>
      <c r="M38" s="8" t="n">
        <v>1.41732283464567</v>
      </c>
      <c r="N38" s="8" t="n">
        <v>1.8503937007874</v>
      </c>
      <c r="O38" s="8" t="n">
        <v>31.2204724409449</v>
      </c>
      <c r="P38" s="1" t="n">
        <f aca="false">SUM(C38:N38)</f>
        <v>31.2204724409449</v>
      </c>
      <c r="Q38" s="9" t="n">
        <f aca="false">COUNT(C38:N38)</f>
        <v>12</v>
      </c>
      <c r="S38" s="7" t="n">
        <f aca="false">SUM(E38:G38)</f>
        <v>6.92913385826772</v>
      </c>
      <c r="T38" s="7" t="n">
        <f aca="false">SUM(H38:J38)</f>
        <v>14.0157480314961</v>
      </c>
      <c r="U38" s="7" t="n">
        <f aca="false">SUM(K38:M38)</f>
        <v>6.81102362204724</v>
      </c>
      <c r="V38" s="7" t="n">
        <f aca="false">SUM(N38,C39:D39)</f>
        <v>3.07086614173228</v>
      </c>
      <c r="W38" s="8" t="n">
        <f aca="false">SUM(F38:K38)</f>
        <v>24.5275590551181</v>
      </c>
      <c r="X38" s="8" t="n">
        <f aca="false">SUM(L38:N38,C39:E39)</f>
        <v>9.21259842519685</v>
      </c>
      <c r="Y38" s="1" t="n">
        <f aca="false">X38+W39</f>
        <v>35.0393700787402</v>
      </c>
      <c r="Z38" s="3"/>
      <c r="AA38" s="0" t="n">
        <f aca="false">AVERAGE(O36:O40)</f>
        <v>28.5433070866142</v>
      </c>
    </row>
    <row r="39" customFormat="false" ht="12.75" hidden="false" customHeight="false" outlineLevel="0" collapsed="false">
      <c r="A39" s="11" t="n">
        <v>1903</v>
      </c>
      <c r="B39" s="11"/>
      <c r="C39" s="8" t="n">
        <v>0.118110236220472</v>
      </c>
      <c r="D39" s="8" t="n">
        <v>1.10236220472441</v>
      </c>
      <c r="E39" s="8" t="n">
        <v>3.50393700787402</v>
      </c>
      <c r="F39" s="8" t="n">
        <v>2.8740157480315</v>
      </c>
      <c r="G39" s="8" t="n">
        <v>4.37007874015748</v>
      </c>
      <c r="H39" s="8" t="n">
        <v>1.37795275590551</v>
      </c>
      <c r="I39" s="8" t="n">
        <v>6.69291338582677</v>
      </c>
      <c r="J39" s="8" t="n">
        <v>6.96850393700787</v>
      </c>
      <c r="K39" s="8" t="n">
        <v>3.54330708661417</v>
      </c>
      <c r="L39" s="8" t="n">
        <v>2.16535433070866</v>
      </c>
      <c r="M39" s="8" t="n">
        <v>1.06299212598425</v>
      </c>
      <c r="N39" s="8" t="n">
        <v>0.590551181102362</v>
      </c>
      <c r="O39" s="8" t="n">
        <v>34.3700787401575</v>
      </c>
      <c r="P39" s="1" t="n">
        <f aca="false">SUM(C39:N39)</f>
        <v>34.3700787401575</v>
      </c>
      <c r="Q39" s="9" t="n">
        <f aca="false">COUNT(C39:N39)</f>
        <v>12</v>
      </c>
      <c r="S39" s="7" t="n">
        <f aca="false">SUM(E39:G39)</f>
        <v>10.748031496063</v>
      </c>
      <c r="T39" s="7" t="n">
        <f aca="false">SUM(H39:J39)</f>
        <v>15.0393700787402</v>
      </c>
      <c r="U39" s="7" t="n">
        <f aca="false">SUM(K39:M39)</f>
        <v>6.77165354330709</v>
      </c>
      <c r="V39" s="7" t="n">
        <f aca="false">SUM(N39,C40:D40)</f>
        <v>2.75590551181102</v>
      </c>
      <c r="W39" s="8" t="n">
        <f aca="false">SUM(F39:K39)</f>
        <v>25.8267716535433</v>
      </c>
      <c r="X39" s="8" t="n">
        <f aca="false">SUM(L39:N39,C40:E40)</f>
        <v>8.4251968503937</v>
      </c>
      <c r="Y39" s="1" t="n">
        <f aca="false">X39+W40</f>
        <v>26.8897637795276</v>
      </c>
      <c r="Z39" s="3"/>
      <c r="AA39" s="0" t="n">
        <f aca="false">AVERAGE(O37:O41)</f>
        <v>27.8897637795276</v>
      </c>
    </row>
    <row r="40" customFormat="false" ht="12.75" hidden="false" customHeight="false" outlineLevel="0" collapsed="false">
      <c r="A40" s="11" t="n">
        <v>1904</v>
      </c>
      <c r="B40" s="11"/>
      <c r="C40" s="8" t="n">
        <v>0.31496062992126</v>
      </c>
      <c r="D40" s="8" t="n">
        <v>1.8503937007874</v>
      </c>
      <c r="E40" s="8" t="n">
        <v>2.44094488188976</v>
      </c>
      <c r="F40" s="8" t="n">
        <v>1.37795275590551</v>
      </c>
      <c r="G40" s="8" t="n">
        <v>5.03937007874016</v>
      </c>
      <c r="H40" s="8" t="n">
        <v>2.83464566929134</v>
      </c>
      <c r="I40" s="8" t="n">
        <v>3.26771653543307</v>
      </c>
      <c r="J40" s="8" t="n">
        <v>3.18897637795276</v>
      </c>
      <c r="K40" s="8" t="n">
        <v>2.75590551181102</v>
      </c>
      <c r="L40" s="8" t="n">
        <v>1.61417322834646</v>
      </c>
      <c r="M40" s="8" t="n">
        <v>0.0393700787401575</v>
      </c>
      <c r="N40" s="8" t="n">
        <v>3.34645669291339</v>
      </c>
      <c r="O40" s="8" t="n">
        <v>28.0708661417323</v>
      </c>
      <c r="P40" s="1" t="n">
        <f aca="false">SUM(C40:N40)</f>
        <v>28.0708661417323</v>
      </c>
      <c r="Q40" s="9" t="n">
        <f aca="false">COUNT(C40:N40)</f>
        <v>12</v>
      </c>
      <c r="S40" s="7" t="n">
        <f aca="false">SUM(E40:G40)</f>
        <v>8.85826771653543</v>
      </c>
      <c r="T40" s="7" t="n">
        <f aca="false">SUM(H40:J40)</f>
        <v>9.29133858267717</v>
      </c>
      <c r="U40" s="7" t="n">
        <f aca="false">SUM(K40:M40)</f>
        <v>4.40944881889764</v>
      </c>
      <c r="V40" s="7" t="n">
        <f aca="false">SUM(N40,C41:D41)</f>
        <v>5.43307086614173</v>
      </c>
      <c r="W40" s="8" t="n">
        <f aca="false">SUM(F40:K40)</f>
        <v>18.4645669291339</v>
      </c>
      <c r="X40" s="8" t="n">
        <f aca="false">SUM(L40:N40,C41:E41)</f>
        <v>8.81889763779528</v>
      </c>
      <c r="Y40" s="1" t="n">
        <f aca="false">X40+W41</f>
        <v>24.8818897637795</v>
      </c>
      <c r="Z40" s="3"/>
      <c r="AA40" s="0" t="n">
        <f aca="false">AVERAGE(O38:O42)</f>
        <v>30.3228346456693</v>
      </c>
    </row>
    <row r="41" customFormat="false" ht="12.75" hidden="false" customHeight="false" outlineLevel="0" collapsed="false">
      <c r="A41" s="11" t="n">
        <v>1905</v>
      </c>
      <c r="B41" s="11"/>
      <c r="C41" s="8" t="n">
        <v>0.78740157480315</v>
      </c>
      <c r="D41" s="8" t="n">
        <v>1.2992125984252</v>
      </c>
      <c r="E41" s="8" t="n">
        <v>1.73228346456693</v>
      </c>
      <c r="F41" s="8" t="n">
        <v>1.41732283464567</v>
      </c>
      <c r="G41" s="8" t="n">
        <v>6.41732283464567</v>
      </c>
      <c r="H41" s="8" t="n">
        <v>2.8740157480315</v>
      </c>
      <c r="I41" s="8" t="n">
        <v>2.28346456692913</v>
      </c>
      <c r="J41" s="8" t="n">
        <v>2.48031496062992</v>
      </c>
      <c r="K41" s="8" t="n">
        <v>0.590551181102362</v>
      </c>
      <c r="L41" s="8" t="n">
        <v>2.24409448818898</v>
      </c>
      <c r="M41" s="8" t="n">
        <v>2.24409448818898</v>
      </c>
      <c r="N41" s="8" t="n">
        <v>1.18110236220472</v>
      </c>
      <c r="O41" s="8" t="n">
        <v>25.5511811023622</v>
      </c>
      <c r="P41" s="1" t="n">
        <f aca="false">SUM(C41:N41)</f>
        <v>25.5511811023622</v>
      </c>
      <c r="Q41" s="9" t="n">
        <f aca="false">COUNT(C41:N41)</f>
        <v>12</v>
      </c>
      <c r="S41" s="7" t="n">
        <f aca="false">SUM(E41:G41)</f>
        <v>9.56692913385827</v>
      </c>
      <c r="T41" s="7" t="n">
        <f aca="false">SUM(H41:J41)</f>
        <v>7.63779527559055</v>
      </c>
      <c r="U41" s="7" t="n">
        <f aca="false">SUM(K41:M41)</f>
        <v>5.07874015748032</v>
      </c>
      <c r="V41" s="7" t="n">
        <f aca="false">SUM(N41,C42:D42)</f>
        <v>4.96062992125984</v>
      </c>
      <c r="W41" s="8" t="n">
        <f aca="false">SUM(F41:K41)</f>
        <v>16.0629921259843</v>
      </c>
      <c r="X41" s="8" t="n">
        <f aca="false">SUM(L41:N41,C42:E42)</f>
        <v>11.5748031496063</v>
      </c>
      <c r="Y41" s="1" t="n">
        <f aca="false">X41+W42</f>
        <v>31.8110236220472</v>
      </c>
      <c r="Z41" s="3"/>
      <c r="AA41" s="0" t="n">
        <f aca="false">AVERAGE(O39:O43)</f>
        <v>30.1259842519685</v>
      </c>
    </row>
    <row r="42" customFormat="false" ht="12.75" hidden="false" customHeight="false" outlineLevel="0" collapsed="false">
      <c r="A42" s="11" t="n">
        <v>1906</v>
      </c>
      <c r="B42" s="11"/>
      <c r="C42" s="8" t="n">
        <v>2.79527559055118</v>
      </c>
      <c r="D42" s="8" t="n">
        <v>0.984251968503937</v>
      </c>
      <c r="E42" s="8" t="n">
        <v>2.1259842519685</v>
      </c>
      <c r="F42" s="8" t="n">
        <v>0.905511811023622</v>
      </c>
      <c r="G42" s="8" t="n">
        <v>3.34645669291339</v>
      </c>
      <c r="H42" s="8" t="n">
        <v>4.56692913385827</v>
      </c>
      <c r="I42" s="8" t="n">
        <v>1.81102362204724</v>
      </c>
      <c r="J42" s="8" t="n">
        <v>7.55905511811024</v>
      </c>
      <c r="K42" s="8" t="n">
        <v>2.04724409448819</v>
      </c>
      <c r="L42" s="8" t="n">
        <v>2.67716535433071</v>
      </c>
      <c r="M42" s="8" t="n">
        <v>2.36220472440945</v>
      </c>
      <c r="N42" s="8" t="n">
        <v>1.22047244094488</v>
      </c>
      <c r="O42" s="8" t="n">
        <v>32.4015748031496</v>
      </c>
      <c r="P42" s="1" t="n">
        <f aca="false">SUM(C42:N42)</f>
        <v>32.4015748031496</v>
      </c>
      <c r="Q42" s="9" t="n">
        <f aca="false">COUNT(C42:N42)</f>
        <v>12</v>
      </c>
      <c r="S42" s="7" t="n">
        <f aca="false">SUM(E42:G42)</f>
        <v>6.37795275590551</v>
      </c>
      <c r="T42" s="7" t="n">
        <f aca="false">SUM(H42:J42)</f>
        <v>13.9370078740157</v>
      </c>
      <c r="U42" s="7" t="n">
        <f aca="false">SUM(K42:M42)</f>
        <v>7.08661417322835</v>
      </c>
      <c r="V42" s="7" t="n">
        <f aca="false">SUM(N42,C43:D43)</f>
        <v>3.38582677165354</v>
      </c>
      <c r="W42" s="8" t="n">
        <f aca="false">SUM(F42:K42)</f>
        <v>20.2362204724409</v>
      </c>
      <c r="X42" s="8" t="n">
        <f aca="false">SUM(L42:N42,C43:E43)</f>
        <v>10.2362204724409</v>
      </c>
      <c r="Y42" s="1" t="n">
        <f aca="false">X42+W43</f>
        <v>32.7952755905512</v>
      </c>
      <c r="Z42" s="3"/>
      <c r="AA42" s="0" t="n">
        <f aca="false">AVERAGE(O40:O44)</f>
        <v>28.3779527559055</v>
      </c>
    </row>
    <row r="43" customFormat="false" ht="12.75" hidden="false" customHeight="false" outlineLevel="0" collapsed="false">
      <c r="A43" s="11" t="n">
        <v>1907</v>
      </c>
      <c r="B43" s="11"/>
      <c r="C43" s="8" t="n">
        <v>1.88976377952756</v>
      </c>
      <c r="D43" s="8" t="n">
        <v>0.275590551181102</v>
      </c>
      <c r="E43" s="8" t="n">
        <v>1.81102362204724</v>
      </c>
      <c r="F43" s="8" t="n">
        <v>2.99212598425197</v>
      </c>
      <c r="G43" s="8" t="n">
        <v>2.67716535433071</v>
      </c>
      <c r="H43" s="8" t="n">
        <v>2.79527559055118</v>
      </c>
      <c r="I43" s="8" t="n">
        <v>5.82677165354331</v>
      </c>
      <c r="J43" s="8" t="n">
        <v>3.58267716535433</v>
      </c>
      <c r="K43" s="8" t="n">
        <v>4.68503937007874</v>
      </c>
      <c r="L43" s="8" t="n">
        <v>1.14173228346457</v>
      </c>
      <c r="M43" s="8" t="n">
        <v>1.22047244094488</v>
      </c>
      <c r="N43" s="8" t="n">
        <v>1.33858267716535</v>
      </c>
      <c r="O43" s="8" t="n">
        <v>30.2362204724409</v>
      </c>
      <c r="P43" s="1" t="n">
        <f aca="false">SUM(C43:N43)</f>
        <v>30.2362204724409</v>
      </c>
      <c r="Q43" s="9" t="n">
        <f aca="false">COUNT(C43:N43)</f>
        <v>12</v>
      </c>
      <c r="S43" s="7" t="n">
        <f aca="false">SUM(E43:G43)</f>
        <v>7.48031496062992</v>
      </c>
      <c r="T43" s="7" t="n">
        <f aca="false">SUM(H43:J43)</f>
        <v>12.2047244094488</v>
      </c>
      <c r="U43" s="7" t="n">
        <f aca="false">SUM(K43:M43)</f>
        <v>7.04724409448819</v>
      </c>
      <c r="V43" s="7" t="n">
        <f aca="false">SUM(N43,C44:D44)</f>
        <v>4.09448818897638</v>
      </c>
      <c r="W43" s="8" t="n">
        <f aca="false">SUM(F43:K43)</f>
        <v>22.5590551181102</v>
      </c>
      <c r="X43" s="8" t="n">
        <f aca="false">SUM(L43:N43,C44:E44)</f>
        <v>8.07086614173228</v>
      </c>
      <c r="Y43" s="1" t="n">
        <f aca="false">X43+W44</f>
        <v>25.8267716535433</v>
      </c>
      <c r="Z43" s="3"/>
      <c r="AA43" s="0" t="n">
        <f aca="false">AVERAGE(O41:O45)</f>
        <v>28.9291338582677</v>
      </c>
    </row>
    <row r="44" customFormat="false" ht="12.75" hidden="false" customHeight="false" outlineLevel="0" collapsed="false">
      <c r="A44" s="11" t="n">
        <v>1908</v>
      </c>
      <c r="B44" s="11"/>
      <c r="C44" s="8" t="n">
        <v>0.984251968503937</v>
      </c>
      <c r="D44" s="8" t="n">
        <v>1.77165354330709</v>
      </c>
      <c r="E44" s="8" t="n">
        <v>1.61417322834646</v>
      </c>
      <c r="F44" s="8" t="n">
        <v>4.40944881889764</v>
      </c>
      <c r="G44" s="8" t="n">
        <v>5.39370078740158</v>
      </c>
      <c r="H44" s="8" t="n">
        <v>1.81102362204724</v>
      </c>
      <c r="I44" s="8" t="n">
        <v>2.83464566929134</v>
      </c>
      <c r="J44" s="8" t="n">
        <v>2.51968503937008</v>
      </c>
      <c r="K44" s="8" t="n">
        <v>0.78740157480315</v>
      </c>
      <c r="L44" s="8" t="n">
        <v>0.62992125984252</v>
      </c>
      <c r="M44" s="8" t="n">
        <v>2.1259842519685</v>
      </c>
      <c r="N44" s="8" t="n">
        <v>0.748031496062992</v>
      </c>
      <c r="O44" s="8" t="n">
        <v>25.6299212598425</v>
      </c>
      <c r="P44" s="1" t="n">
        <f aca="false">SUM(C44:N44)</f>
        <v>25.6299212598425</v>
      </c>
      <c r="Q44" s="9" t="n">
        <f aca="false">COUNT(C44:N44)</f>
        <v>12</v>
      </c>
      <c r="S44" s="7" t="n">
        <f aca="false">SUM(E44:G44)</f>
        <v>11.4173228346457</v>
      </c>
      <c r="T44" s="7" t="n">
        <f aca="false">SUM(H44:J44)</f>
        <v>7.16535433070866</v>
      </c>
      <c r="U44" s="7" t="n">
        <f aca="false">SUM(K44:M44)</f>
        <v>3.54330708661417</v>
      </c>
      <c r="V44" s="7" t="n">
        <f aca="false">SUM(N44,C45:D45)</f>
        <v>4.76377952755906</v>
      </c>
      <c r="W44" s="8" t="n">
        <f aca="false">SUM(F44:K44)</f>
        <v>17.755905511811</v>
      </c>
      <c r="X44" s="8" t="n">
        <f aca="false">SUM(L44:N44,C45:E45)</f>
        <v>8.62204724409449</v>
      </c>
      <c r="Y44" s="1" t="n">
        <f aca="false">X44+W45</f>
        <v>27.992125984252</v>
      </c>
      <c r="Z44" s="3"/>
      <c r="AA44" s="0" t="n">
        <f aca="false">AVERAGE(O42:O46)</f>
        <v>28.7007874015748</v>
      </c>
    </row>
    <row r="45" customFormat="false" ht="12.75" hidden="false" customHeight="false" outlineLevel="0" collapsed="false">
      <c r="A45" s="11" t="n">
        <v>1909</v>
      </c>
      <c r="B45" s="11"/>
      <c r="C45" s="8" t="n">
        <v>2.32283464566929</v>
      </c>
      <c r="D45" s="8" t="n">
        <v>1.69291338582677</v>
      </c>
      <c r="E45" s="8" t="n">
        <v>1.10236220472441</v>
      </c>
      <c r="F45" s="8" t="n">
        <v>7.20472440944882</v>
      </c>
      <c r="G45" s="8" t="n">
        <v>2.48031496062992</v>
      </c>
      <c r="H45" s="8" t="n">
        <v>2.79527559055118</v>
      </c>
      <c r="I45" s="8" t="n">
        <v>0.275590551181102</v>
      </c>
      <c r="J45" s="8" t="n">
        <v>4.40944881889764</v>
      </c>
      <c r="K45" s="8" t="n">
        <v>2.20472440944882</v>
      </c>
      <c r="L45" s="8" t="n">
        <v>0.905511811023622</v>
      </c>
      <c r="M45" s="8" t="n">
        <v>2.28346456692913</v>
      </c>
      <c r="N45" s="8" t="n">
        <v>3.1496062992126</v>
      </c>
      <c r="O45" s="8" t="n">
        <v>30.8267716535433</v>
      </c>
      <c r="P45" s="1" t="n">
        <f aca="false">SUM(C45:N45)</f>
        <v>30.8267716535433</v>
      </c>
      <c r="Q45" s="9" t="n">
        <f aca="false">COUNT(C45:N45)</f>
        <v>12</v>
      </c>
      <c r="S45" s="7" t="n">
        <f aca="false">SUM(E45:G45)</f>
        <v>10.7874015748032</v>
      </c>
      <c r="T45" s="7" t="n">
        <f aca="false">SUM(H45:J45)</f>
        <v>7.48031496062992</v>
      </c>
      <c r="U45" s="7" t="n">
        <f aca="false">SUM(K45:M45)</f>
        <v>5.39370078740158</v>
      </c>
      <c r="V45" s="7" t="n">
        <f aca="false">SUM(N45,C46:D46)</f>
        <v>6.73228346456693</v>
      </c>
      <c r="W45" s="8" t="n">
        <f aca="false">SUM(F45:K45)</f>
        <v>19.3700787401575</v>
      </c>
      <c r="X45" s="8" t="n">
        <f aca="false">SUM(L45:N45,C46:E46)</f>
        <v>10.0787401574803</v>
      </c>
      <c r="Y45" s="1" t="n">
        <f aca="false">X45+W46</f>
        <v>27.992125984252</v>
      </c>
      <c r="Z45" s="3"/>
      <c r="AA45" s="0" t="n">
        <f aca="false">AVERAGE(O43:O47)</f>
        <v>28.755905511811</v>
      </c>
    </row>
    <row r="46" customFormat="false" ht="12.75" hidden="false" customHeight="false" outlineLevel="0" collapsed="false">
      <c r="A46" s="11" t="n">
        <v>1910</v>
      </c>
      <c r="B46" s="11"/>
      <c r="C46" s="8" t="n">
        <v>2.83464566929134</v>
      </c>
      <c r="D46" s="8" t="n">
        <v>0.748031496062992</v>
      </c>
      <c r="E46" s="8" t="n">
        <v>0.15748031496063</v>
      </c>
      <c r="F46" s="8" t="n">
        <v>4.56692913385827</v>
      </c>
      <c r="G46" s="8" t="n">
        <v>2.83464566929134</v>
      </c>
      <c r="H46" s="8" t="n">
        <v>1.2992125984252</v>
      </c>
      <c r="I46" s="8" t="n">
        <v>0.826771653543307</v>
      </c>
      <c r="J46" s="8" t="n">
        <v>6.5748031496063</v>
      </c>
      <c r="K46" s="8" t="n">
        <v>1.81102362204724</v>
      </c>
      <c r="L46" s="8" t="n">
        <v>0.62992125984252</v>
      </c>
      <c r="M46" s="8" t="n">
        <v>1.5748031496063</v>
      </c>
      <c r="N46" s="8" t="n">
        <v>0.551181102362205</v>
      </c>
      <c r="O46" s="8" t="n">
        <v>24.4094488188976</v>
      </c>
      <c r="P46" s="1" t="n">
        <f aca="false">SUM(C46:N46)</f>
        <v>24.4094488188976</v>
      </c>
      <c r="Q46" s="9" t="n">
        <f aca="false">COUNT(C46:N46)</f>
        <v>12</v>
      </c>
      <c r="S46" s="7" t="n">
        <f aca="false">SUM(E46:G46)</f>
        <v>7.55905511811024</v>
      </c>
      <c r="T46" s="7" t="n">
        <f aca="false">SUM(H46:J46)</f>
        <v>8.7007874015748</v>
      </c>
      <c r="U46" s="7" t="n">
        <f aca="false">SUM(K46:M46)</f>
        <v>4.01574803149606</v>
      </c>
      <c r="V46" s="7" t="n">
        <f aca="false">SUM(N46,C47:D47)</f>
        <v>4.52755905511811</v>
      </c>
      <c r="W46" s="8" t="n">
        <f aca="false">SUM(F46:K46)</f>
        <v>17.9133858267717</v>
      </c>
      <c r="X46" s="8" t="n">
        <f aca="false">SUM(L46:N46,C47:E47)</f>
        <v>7.20472440944882</v>
      </c>
      <c r="Y46" s="1" t="n">
        <f aca="false">X46+W47</f>
        <v>27.244094488189</v>
      </c>
      <c r="Z46" s="3"/>
      <c r="AA46" s="0" t="n">
        <f aca="false">AVERAGE(O44:O48)</f>
        <v>29.1811023622047</v>
      </c>
    </row>
    <row r="47" customFormat="false" ht="12.75" hidden="false" customHeight="false" outlineLevel="0" collapsed="false">
      <c r="A47" s="11" t="n">
        <v>1911</v>
      </c>
      <c r="B47" s="11"/>
      <c r="C47" s="8" t="n">
        <v>0.590551181102362</v>
      </c>
      <c r="D47" s="8" t="n">
        <v>3.38582677165354</v>
      </c>
      <c r="E47" s="8" t="n">
        <v>0.47244094488189</v>
      </c>
      <c r="F47" s="8" t="n">
        <v>2.44094488188976</v>
      </c>
      <c r="G47" s="8" t="n">
        <v>2.63779527559055</v>
      </c>
      <c r="H47" s="8" t="n">
        <v>3.62204724409449</v>
      </c>
      <c r="I47" s="8" t="n">
        <v>1.69291338582677</v>
      </c>
      <c r="J47" s="8" t="n">
        <v>3.77952755905512</v>
      </c>
      <c r="K47" s="8" t="n">
        <v>5.86614173228347</v>
      </c>
      <c r="L47" s="8" t="n">
        <v>2.91338582677165</v>
      </c>
      <c r="M47" s="8" t="n">
        <v>3.54330708661417</v>
      </c>
      <c r="N47" s="8" t="n">
        <v>1.73228346456693</v>
      </c>
      <c r="O47" s="8" t="n">
        <v>32.6771653543307</v>
      </c>
      <c r="P47" s="1" t="n">
        <f aca="false">SUM(C47:N47)</f>
        <v>32.6771653543307</v>
      </c>
      <c r="Q47" s="9" t="n">
        <f aca="false">COUNT(C47:N47)</f>
        <v>12</v>
      </c>
      <c r="S47" s="7" t="n">
        <f aca="false">SUM(E47:G47)</f>
        <v>5.55118110236221</v>
      </c>
      <c r="T47" s="7" t="n">
        <f aca="false">SUM(H47:J47)</f>
        <v>9.09448818897638</v>
      </c>
      <c r="U47" s="7" t="n">
        <f aca="false">SUM(K47:M47)</f>
        <v>12.3228346456693</v>
      </c>
      <c r="V47" s="7" t="n">
        <f aca="false">SUM(N47,C48:D48)</f>
        <v>3.81889763779528</v>
      </c>
      <c r="W47" s="8" t="n">
        <f aca="false">SUM(F47:K47)</f>
        <v>20.0393700787402</v>
      </c>
      <c r="X47" s="8" t="n">
        <f aca="false">SUM(L47:N47,C48:E48)</f>
        <v>12.2047244094488</v>
      </c>
      <c r="Y47" s="1" t="n">
        <f aca="false">X47+W48</f>
        <v>35.8267716535433</v>
      </c>
      <c r="Z47" s="3"/>
      <c r="AA47" s="0" t="n">
        <f aca="false">AVERAGE(O45:O49)</f>
        <v>31.251968503937</v>
      </c>
    </row>
    <row r="48" customFormat="false" ht="12.75" hidden="false" customHeight="false" outlineLevel="0" collapsed="false">
      <c r="A48" s="11" t="n">
        <v>1912</v>
      </c>
      <c r="B48" s="11"/>
      <c r="C48" s="8" t="n">
        <v>0.590551181102362</v>
      </c>
      <c r="D48" s="8" t="n">
        <v>1.49606299212598</v>
      </c>
      <c r="E48" s="8" t="n">
        <v>1.92913385826772</v>
      </c>
      <c r="F48" s="8" t="n">
        <v>1.49606299212598</v>
      </c>
      <c r="G48" s="8" t="n">
        <v>6.5748031496063</v>
      </c>
      <c r="H48" s="8" t="n">
        <v>1.14173228346457</v>
      </c>
      <c r="I48" s="8" t="n">
        <v>5.62992125984252</v>
      </c>
      <c r="J48" s="8" t="n">
        <v>3.1496062992126</v>
      </c>
      <c r="K48" s="8" t="n">
        <v>5.62992125984252</v>
      </c>
      <c r="L48" s="8" t="n">
        <v>2.48031496062992</v>
      </c>
      <c r="M48" s="8" t="n">
        <v>0.905511811023622</v>
      </c>
      <c r="N48" s="8" t="n">
        <v>1.33858267716535</v>
      </c>
      <c r="O48" s="8" t="n">
        <v>32.3622047244095</v>
      </c>
      <c r="P48" s="1" t="n">
        <f aca="false">SUM(C48:N48)</f>
        <v>32.3622047244095</v>
      </c>
      <c r="Q48" s="9" t="n">
        <f aca="false">COUNT(C48:N48)</f>
        <v>12</v>
      </c>
      <c r="S48" s="7" t="n">
        <f aca="false">SUM(E48:G48)</f>
        <v>10</v>
      </c>
      <c r="T48" s="7" t="n">
        <f aca="false">SUM(H48:J48)</f>
        <v>9.92125984251969</v>
      </c>
      <c r="U48" s="7" t="n">
        <f aca="false">SUM(K48:M48)</f>
        <v>9.01574803149606</v>
      </c>
      <c r="V48" s="7" t="n">
        <f aca="false">SUM(N48,C49:D49)</f>
        <v>4.09448818897638</v>
      </c>
      <c r="W48" s="8" t="n">
        <f aca="false">SUM(F48:K48)</f>
        <v>23.6220472440945</v>
      </c>
      <c r="X48" s="8" t="n">
        <f aca="false">SUM(L48:N48,C49:E49)</f>
        <v>9.88188976377953</v>
      </c>
      <c r="Y48" s="1" t="n">
        <f aca="false">X48+W49</f>
        <v>36.1417322834646</v>
      </c>
      <c r="Z48" s="3"/>
      <c r="AA48" s="0" t="n">
        <f aca="false">AVERAGE(O46:O50)</f>
        <v>30.7244094488189</v>
      </c>
    </row>
    <row r="49" customFormat="false" ht="12.75" hidden="false" customHeight="false" outlineLevel="0" collapsed="false">
      <c r="A49" s="11" t="n">
        <v>1913</v>
      </c>
      <c r="B49" s="11"/>
      <c r="C49" s="8" t="n">
        <v>1.65354330708661</v>
      </c>
      <c r="D49" s="8" t="n">
        <v>1.10236220472441</v>
      </c>
      <c r="E49" s="8" t="n">
        <v>2.40157480314961</v>
      </c>
      <c r="F49" s="8" t="n">
        <v>1.53543307086614</v>
      </c>
      <c r="G49" s="8" t="n">
        <v>6.61417322834646</v>
      </c>
      <c r="H49" s="8" t="n">
        <v>3.74015748031496</v>
      </c>
      <c r="I49" s="8" t="n">
        <v>8.46456692913386</v>
      </c>
      <c r="J49" s="8" t="n">
        <v>1.5748031496063</v>
      </c>
      <c r="K49" s="8" t="n">
        <v>4.33070866141732</v>
      </c>
      <c r="L49" s="8" t="n">
        <v>2.51968503937008</v>
      </c>
      <c r="M49" s="8" t="n">
        <v>1.73228346456693</v>
      </c>
      <c r="N49" s="8" t="n">
        <v>0.31496062992126</v>
      </c>
      <c r="O49" s="8" t="n">
        <v>35.9842519685039</v>
      </c>
      <c r="P49" s="1" t="n">
        <f aca="false">SUM(C49:N49)</f>
        <v>35.9842519685039</v>
      </c>
      <c r="Q49" s="9" t="n">
        <f aca="false">COUNT(C49:N49)</f>
        <v>12</v>
      </c>
      <c r="S49" s="7" t="n">
        <f aca="false">SUM(E49:G49)</f>
        <v>10.5511811023622</v>
      </c>
      <c r="T49" s="7" t="n">
        <f aca="false">SUM(H49:J49)</f>
        <v>13.7795275590551</v>
      </c>
      <c r="U49" s="7" t="n">
        <f aca="false">SUM(K49:M49)</f>
        <v>8.58267716535433</v>
      </c>
      <c r="V49" s="7" t="n">
        <f aca="false">SUM(N49,C50:D50)</f>
        <v>1.92913385826772</v>
      </c>
      <c r="W49" s="8" t="n">
        <f aca="false">SUM(F49:K49)</f>
        <v>26.259842519685</v>
      </c>
      <c r="X49" s="8" t="n">
        <f aca="false">SUM(L49:N49,C50:E50)</f>
        <v>7.32283464566929</v>
      </c>
      <c r="Y49" s="1" t="n">
        <f aca="false">X49+W50</f>
        <v>27.2047244094488</v>
      </c>
      <c r="Z49" s="3"/>
      <c r="AA49" s="0" t="n">
        <f aca="false">AVERAGE(O47:O51)</f>
        <v>33.4803149606299</v>
      </c>
    </row>
    <row r="50" customFormat="false" ht="12.75" hidden="false" customHeight="false" outlineLevel="0" collapsed="false">
      <c r="A50" s="11" t="n">
        <v>1914</v>
      </c>
      <c r="B50" s="11"/>
      <c r="C50" s="8" t="n">
        <v>0.708661417322835</v>
      </c>
      <c r="D50" s="8" t="n">
        <v>0.905511811023622</v>
      </c>
      <c r="E50" s="8" t="n">
        <v>1.14173228346457</v>
      </c>
      <c r="F50" s="8" t="n">
        <v>1.8503937007874</v>
      </c>
      <c r="G50" s="8" t="n">
        <v>5.98425196850394</v>
      </c>
      <c r="H50" s="8" t="n">
        <v>3.46456692913386</v>
      </c>
      <c r="I50" s="8" t="n">
        <v>1.49606299212598</v>
      </c>
      <c r="J50" s="8" t="n">
        <v>3.58267716535433</v>
      </c>
      <c r="K50" s="8" t="n">
        <v>3.50393700787402</v>
      </c>
      <c r="L50" s="8" t="n">
        <v>3.07086614173228</v>
      </c>
      <c r="M50" s="8" t="n">
        <v>0.708661417322835</v>
      </c>
      <c r="N50" s="8" t="n">
        <v>1.77165354330709</v>
      </c>
      <c r="O50" s="8" t="n">
        <v>28.1889763779528</v>
      </c>
      <c r="P50" s="1" t="n">
        <f aca="false">SUM(C50:N50)</f>
        <v>28.1889763779528</v>
      </c>
      <c r="Q50" s="9" t="n">
        <f aca="false">COUNT(C50:N50)</f>
        <v>12</v>
      </c>
      <c r="S50" s="7" t="n">
        <f aca="false">SUM(E50:G50)</f>
        <v>8.97637795275591</v>
      </c>
      <c r="T50" s="7" t="n">
        <f aca="false">SUM(H50:J50)</f>
        <v>8.54330708661417</v>
      </c>
      <c r="U50" s="7" t="n">
        <f aca="false">SUM(K50:M50)</f>
        <v>7.28346456692913</v>
      </c>
      <c r="V50" s="7" t="n">
        <f aca="false">SUM(N50,C51:D51)</f>
        <v>6.10236220472441</v>
      </c>
      <c r="W50" s="8" t="n">
        <f aca="false">SUM(F50:K50)</f>
        <v>19.8818897637795</v>
      </c>
      <c r="X50" s="8" t="n">
        <f aca="false">SUM(L50:N50,C51:E51)</f>
        <v>10.748031496063</v>
      </c>
      <c r="Y50" s="1" t="n">
        <f aca="false">X50+W51</f>
        <v>39.5275590551181</v>
      </c>
      <c r="Z50" s="3"/>
      <c r="AA50" s="0" t="n">
        <f aca="false">AVERAGE(O48:O52)</f>
        <v>34.007874015748</v>
      </c>
    </row>
    <row r="51" customFormat="false" ht="12.75" hidden="false" customHeight="false" outlineLevel="0" collapsed="false">
      <c r="A51" s="11" t="n">
        <v>1915</v>
      </c>
      <c r="B51" s="11"/>
      <c r="C51" s="8" t="n">
        <v>2.04724409448819</v>
      </c>
      <c r="D51" s="8" t="n">
        <v>2.28346456692913</v>
      </c>
      <c r="E51" s="8" t="n">
        <v>0.866141732283465</v>
      </c>
      <c r="F51" s="8" t="n">
        <v>0.905511811023622</v>
      </c>
      <c r="G51" s="8" t="n">
        <v>5.98425196850394</v>
      </c>
      <c r="H51" s="8" t="n">
        <v>1.73228346456693</v>
      </c>
      <c r="I51" s="8" t="n">
        <v>5.03937007874016</v>
      </c>
      <c r="J51" s="8" t="n">
        <v>4.40944881889764</v>
      </c>
      <c r="K51" s="8" t="n">
        <v>10.7086614173228</v>
      </c>
      <c r="L51" s="8" t="n">
        <v>0.47244094488189</v>
      </c>
      <c r="M51" s="8" t="n">
        <v>3.11023622047244</v>
      </c>
      <c r="N51" s="8" t="n">
        <v>0.62992125984252</v>
      </c>
      <c r="O51" s="8" t="n">
        <v>38.1889763779528</v>
      </c>
      <c r="P51" s="1" t="n">
        <f aca="false">SUM(C51:N51)</f>
        <v>38.1889763779528</v>
      </c>
      <c r="Q51" s="9" t="n">
        <f aca="false">COUNT(C51:N51)</f>
        <v>12</v>
      </c>
      <c r="S51" s="7" t="n">
        <f aca="false">SUM(E51:G51)</f>
        <v>7.75590551181102</v>
      </c>
      <c r="T51" s="7" t="n">
        <f aca="false">SUM(H51:J51)</f>
        <v>11.1811023622047</v>
      </c>
      <c r="U51" s="7" t="n">
        <f aca="false">SUM(K51:M51)</f>
        <v>14.2913385826772</v>
      </c>
      <c r="V51" s="7" t="n">
        <f aca="false">SUM(N51,C52:D52)</f>
        <v>4.09448818897638</v>
      </c>
      <c r="W51" s="8" t="n">
        <f aca="false">SUM(F51:K51)</f>
        <v>28.7795275590551</v>
      </c>
      <c r="X51" s="8" t="n">
        <f aca="false">SUM(L51:N51,C52:E52)</f>
        <v>10.5905511811024</v>
      </c>
      <c r="Y51" s="1" t="n">
        <f aca="false">X51+W52</f>
        <v>33.6614173228347</v>
      </c>
      <c r="Z51" s="3"/>
      <c r="AA51" s="0" t="n">
        <f aca="false">AVERAGE(O49:O53)</f>
        <v>33.4173228346457</v>
      </c>
    </row>
    <row r="52" customFormat="false" ht="12.75" hidden="false" customHeight="false" outlineLevel="0" collapsed="false">
      <c r="A52" s="11" t="n">
        <v>1916</v>
      </c>
      <c r="B52" s="11"/>
      <c r="C52" s="8" t="n">
        <v>3.07086614173228</v>
      </c>
      <c r="D52" s="8" t="n">
        <v>0.393700787401575</v>
      </c>
      <c r="E52" s="8" t="n">
        <v>2.91338582677165</v>
      </c>
      <c r="F52" s="8" t="n">
        <v>3.50393700787402</v>
      </c>
      <c r="G52" s="8" t="n">
        <v>2.36220472440945</v>
      </c>
      <c r="H52" s="8" t="n">
        <v>4.52755905511811</v>
      </c>
      <c r="I52" s="8" t="n">
        <v>2.67716535433071</v>
      </c>
      <c r="J52" s="8" t="n">
        <v>4.25196850393701</v>
      </c>
      <c r="K52" s="8" t="n">
        <v>5.74803149606299</v>
      </c>
      <c r="L52" s="8" t="n">
        <v>2.95275590551181</v>
      </c>
      <c r="M52" s="8" t="n">
        <v>1.69291338582677</v>
      </c>
      <c r="N52" s="8" t="n">
        <v>1.22047244094488</v>
      </c>
      <c r="O52" s="8" t="n">
        <v>35.3149606299213</v>
      </c>
      <c r="P52" s="1" t="n">
        <f aca="false">SUM(C52:N52)</f>
        <v>35.3149606299213</v>
      </c>
      <c r="Q52" s="9" t="n">
        <f aca="false">COUNT(C52:N52)</f>
        <v>12</v>
      </c>
      <c r="S52" s="7" t="n">
        <f aca="false">SUM(E52:G52)</f>
        <v>8.77952755905512</v>
      </c>
      <c r="T52" s="7" t="n">
        <f aca="false">SUM(H52:J52)</f>
        <v>11.4566929133858</v>
      </c>
      <c r="U52" s="7" t="n">
        <f aca="false">SUM(K52:M52)</f>
        <v>10.3937007874016</v>
      </c>
      <c r="V52" s="7" t="n">
        <f aca="false">SUM(N52,C53:D53)</f>
        <v>2.8740157480315</v>
      </c>
      <c r="W52" s="8" t="n">
        <f aca="false">SUM(F52:K52)</f>
        <v>23.0708661417323</v>
      </c>
      <c r="X52" s="8" t="n">
        <f aca="false">SUM(L52:N52,C53:E53)</f>
        <v>9.52755905511811</v>
      </c>
      <c r="Y52" s="1" t="n">
        <f aca="false">X52+W53</f>
        <v>31.4566929133858</v>
      </c>
      <c r="Z52" s="3"/>
      <c r="AA52" s="0" t="n">
        <f aca="false">AVERAGE(O50:O54)</f>
        <v>31.6929133858268</v>
      </c>
    </row>
    <row r="53" customFormat="false" ht="12.75" hidden="false" customHeight="false" outlineLevel="0" collapsed="false">
      <c r="A53" s="11" t="n">
        <v>1917</v>
      </c>
      <c r="B53" s="11"/>
      <c r="C53" s="8" t="n">
        <v>1.02362204724409</v>
      </c>
      <c r="D53" s="8" t="n">
        <v>0.62992125984252</v>
      </c>
      <c r="E53" s="8" t="n">
        <v>2.00787401574803</v>
      </c>
      <c r="F53" s="8" t="n">
        <v>3.30708661417323</v>
      </c>
      <c r="G53" s="8" t="n">
        <v>3.34645669291339</v>
      </c>
      <c r="H53" s="8" t="n">
        <v>6.45669291338583</v>
      </c>
      <c r="I53" s="8" t="n">
        <v>3.11023622047244</v>
      </c>
      <c r="J53" s="8" t="n">
        <v>2.71653543307087</v>
      </c>
      <c r="K53" s="8" t="n">
        <v>2.99212598425197</v>
      </c>
      <c r="L53" s="8" t="n">
        <v>3.07086614173228</v>
      </c>
      <c r="M53" s="8" t="n">
        <v>0.31496062992126</v>
      </c>
      <c r="N53" s="8" t="n">
        <v>0.433070866141732</v>
      </c>
      <c r="O53" s="8" t="n">
        <v>29.4094488188976</v>
      </c>
      <c r="P53" s="1" t="n">
        <f aca="false">SUM(C53:N53)</f>
        <v>29.4094488188976</v>
      </c>
      <c r="Q53" s="9" t="n">
        <f aca="false">COUNT(C53:N53)</f>
        <v>12</v>
      </c>
      <c r="S53" s="7" t="n">
        <f aca="false">SUM(E53:G53)</f>
        <v>8.66141732283465</v>
      </c>
      <c r="T53" s="7" t="n">
        <f aca="false">SUM(H53:J53)</f>
        <v>12.2834645669291</v>
      </c>
      <c r="U53" s="7" t="n">
        <f aca="false">SUM(K53:M53)</f>
        <v>6.37795275590551</v>
      </c>
      <c r="V53" s="7" t="n">
        <f aca="false">SUM(N53,C54:D54)</f>
        <v>3.81889763779528</v>
      </c>
      <c r="W53" s="8" t="n">
        <f aca="false">SUM(F53:K53)</f>
        <v>21.9291338582677</v>
      </c>
      <c r="X53" s="8" t="n">
        <f aca="false">SUM(L53:N53,C54:E54)</f>
        <v>9.37007874015748</v>
      </c>
      <c r="Y53" s="1" t="n">
        <f aca="false">X53+W54</f>
        <v>24.6456692913386</v>
      </c>
      <c r="Z53" s="3"/>
      <c r="AA53" s="0" t="n">
        <f aca="false">AVERAGE(O51:O55)</f>
        <v>33.0944881889764</v>
      </c>
    </row>
    <row r="54" customFormat="false" ht="12.75" hidden="false" customHeight="false" outlineLevel="0" collapsed="false">
      <c r="A54" s="11" t="n">
        <v>1918</v>
      </c>
      <c r="B54" s="11"/>
      <c r="C54" s="8" t="n">
        <v>2.08661417322835</v>
      </c>
      <c r="D54" s="8" t="n">
        <v>1.2992125984252</v>
      </c>
      <c r="E54" s="8" t="n">
        <v>2.16535433070866</v>
      </c>
      <c r="F54" s="8" t="n">
        <v>2.63779527559055</v>
      </c>
      <c r="G54" s="8" t="n">
        <v>4.88188976377953</v>
      </c>
      <c r="H54" s="8" t="n">
        <v>1.8503937007874</v>
      </c>
      <c r="I54" s="8" t="n">
        <v>2.32283464566929</v>
      </c>
      <c r="J54" s="8" t="n">
        <v>2.04724409448819</v>
      </c>
      <c r="K54" s="8" t="n">
        <v>1.53543307086614</v>
      </c>
      <c r="L54" s="8" t="n">
        <v>3.1496062992126</v>
      </c>
      <c r="M54" s="8" t="n">
        <v>1.18110236220472</v>
      </c>
      <c r="N54" s="8" t="n">
        <v>2.20472440944882</v>
      </c>
      <c r="O54" s="8" t="n">
        <v>27.3622047244095</v>
      </c>
      <c r="P54" s="1" t="n">
        <f aca="false">SUM(C54:N54)</f>
        <v>27.3622047244095</v>
      </c>
      <c r="Q54" s="9" t="n">
        <f aca="false">COUNT(C54:N54)</f>
        <v>12</v>
      </c>
      <c r="S54" s="7" t="n">
        <f aca="false">SUM(E54:G54)</f>
        <v>9.68503937007874</v>
      </c>
      <c r="T54" s="7" t="n">
        <f aca="false">SUM(H54:J54)</f>
        <v>6.22047244094488</v>
      </c>
      <c r="U54" s="7" t="n">
        <f aca="false">SUM(K54:M54)</f>
        <v>5.86614173228347</v>
      </c>
      <c r="V54" s="7" t="n">
        <f aca="false">SUM(N54,C55:D55)</f>
        <v>4.60629921259843</v>
      </c>
      <c r="W54" s="8" t="n">
        <f aca="false">SUM(F54:K54)</f>
        <v>15.2755905511811</v>
      </c>
      <c r="X54" s="8" t="n">
        <f aca="false">SUM(L54:N54,C55:E55)</f>
        <v>11.1023622047244</v>
      </c>
      <c r="Y54" s="1" t="n">
        <f aca="false">X54+W55</f>
        <v>32.5984251968504</v>
      </c>
      <c r="Z54" s="3"/>
      <c r="AA54" s="0" t="n">
        <f aca="false">AVERAGE(O52:O56)</f>
        <v>30.8740157480315</v>
      </c>
    </row>
    <row r="55" customFormat="false" ht="12.75" hidden="false" customHeight="false" outlineLevel="0" collapsed="false">
      <c r="A55" s="11" t="n">
        <v>1919</v>
      </c>
      <c r="B55" s="11"/>
      <c r="C55" s="8" t="n">
        <v>0.275590551181102</v>
      </c>
      <c r="D55" s="8" t="n">
        <v>2.1259842519685</v>
      </c>
      <c r="E55" s="8" t="n">
        <v>2.16535433070866</v>
      </c>
      <c r="F55" s="8" t="n">
        <v>2.91338582677165</v>
      </c>
      <c r="G55" s="8" t="n">
        <v>3.54330708661417</v>
      </c>
      <c r="H55" s="8" t="n">
        <v>3.34645669291339</v>
      </c>
      <c r="I55" s="8" t="n">
        <v>3.97637795275591</v>
      </c>
      <c r="J55" s="8" t="n">
        <v>0.905511811023622</v>
      </c>
      <c r="K55" s="8" t="n">
        <v>6.81102362204724</v>
      </c>
      <c r="L55" s="8" t="n">
        <v>5.94488188976378</v>
      </c>
      <c r="M55" s="8" t="n">
        <v>2.24409448818898</v>
      </c>
      <c r="N55" s="8" t="n">
        <v>0.94488188976378</v>
      </c>
      <c r="O55" s="8" t="n">
        <v>35.1968503937008</v>
      </c>
      <c r="P55" s="1" t="n">
        <f aca="false">SUM(C55:N55)</f>
        <v>35.1968503937008</v>
      </c>
      <c r="Q55" s="9" t="n">
        <f aca="false">COUNT(C55:N55)</f>
        <v>12</v>
      </c>
      <c r="S55" s="7" t="n">
        <f aca="false">SUM(E55:G55)</f>
        <v>8.62204724409449</v>
      </c>
      <c r="T55" s="7" t="n">
        <f aca="false">SUM(H55:J55)</f>
        <v>8.22834645669291</v>
      </c>
      <c r="U55" s="7" t="n">
        <f aca="false">SUM(K55:M55)</f>
        <v>15</v>
      </c>
      <c r="V55" s="7" t="n">
        <f aca="false">SUM(N55,C56:D56)</f>
        <v>2.28346456692913</v>
      </c>
      <c r="W55" s="8" t="n">
        <f aca="false">SUM(F55:K55)</f>
        <v>21.496062992126</v>
      </c>
      <c r="X55" s="8" t="n">
        <f aca="false">SUM(L55:N55,C56:E56)</f>
        <v>14.5275590551181</v>
      </c>
      <c r="Y55" s="1" t="n">
        <f aca="false">X55+W56</f>
        <v>31.1811023622047</v>
      </c>
      <c r="Z55" s="3"/>
      <c r="AA55" s="0" t="n">
        <f aca="false">AVERAGE(O53:O57)</f>
        <v>31.5118110236221</v>
      </c>
    </row>
    <row r="56" customFormat="false" ht="12.75" hidden="false" customHeight="false" outlineLevel="0" collapsed="false">
      <c r="A56" s="11" t="n">
        <v>1920</v>
      </c>
      <c r="B56" s="11"/>
      <c r="C56" s="8" t="n">
        <v>0.826771653543307</v>
      </c>
      <c r="D56" s="8" t="n">
        <v>0.511811023622047</v>
      </c>
      <c r="E56" s="8" t="n">
        <v>4.05511811023622</v>
      </c>
      <c r="F56" s="8" t="n">
        <v>3.4251968503937</v>
      </c>
      <c r="G56" s="8" t="n">
        <v>2.51968503937008</v>
      </c>
      <c r="H56" s="8" t="n">
        <v>5.62992125984252</v>
      </c>
      <c r="I56" s="8" t="n">
        <v>1.37795275590551</v>
      </c>
      <c r="J56" s="8" t="n">
        <v>2.59842519685039</v>
      </c>
      <c r="K56" s="8" t="n">
        <v>1.10236220472441</v>
      </c>
      <c r="L56" s="8" t="n">
        <v>1.88976377952756</v>
      </c>
      <c r="M56" s="8" t="n">
        <v>1.81102362204724</v>
      </c>
      <c r="N56" s="8" t="n">
        <v>1.33858267716535</v>
      </c>
      <c r="O56" s="8" t="n">
        <v>27.0866141732283</v>
      </c>
      <c r="P56" s="1" t="n">
        <f aca="false">SUM(C56:N56)</f>
        <v>27.0866141732283</v>
      </c>
      <c r="Q56" s="9" t="n">
        <f aca="false">COUNT(C56:N56)</f>
        <v>12</v>
      </c>
      <c r="S56" s="7" t="n">
        <f aca="false">SUM(E56:G56)</f>
        <v>10</v>
      </c>
      <c r="T56" s="7" t="n">
        <f aca="false">SUM(H56:J56)</f>
        <v>9.60629921259843</v>
      </c>
      <c r="U56" s="7" t="n">
        <f aca="false">SUM(K56:M56)</f>
        <v>4.80314960629921</v>
      </c>
      <c r="V56" s="7" t="n">
        <f aca="false">SUM(N56,C57:D57)</f>
        <v>1.88976377952756</v>
      </c>
      <c r="W56" s="8" t="n">
        <f aca="false">SUM(F56:K56)</f>
        <v>16.6535433070866</v>
      </c>
      <c r="X56" s="8" t="n">
        <f aca="false">SUM(L56:N56,C57:E57)</f>
        <v>7.40157480314961</v>
      </c>
      <c r="Y56" s="1" t="n">
        <f aca="false">X56+W57</f>
        <v>35.5118110236221</v>
      </c>
      <c r="Z56" s="3"/>
      <c r="AA56" s="0" t="n">
        <f aca="false">AVERAGE(O54:O58)</f>
        <v>32.0472440944882</v>
      </c>
    </row>
    <row r="57" customFormat="false" ht="12.75" hidden="false" customHeight="false" outlineLevel="0" collapsed="false">
      <c r="A57" s="11" t="n">
        <v>1921</v>
      </c>
      <c r="B57" s="11"/>
      <c r="C57" s="8" t="n">
        <v>0.236220472440945</v>
      </c>
      <c r="D57" s="8" t="n">
        <v>0.31496062992126</v>
      </c>
      <c r="E57" s="8" t="n">
        <v>1.81102362204724</v>
      </c>
      <c r="F57" s="8" t="n">
        <v>5.15748031496063</v>
      </c>
      <c r="G57" s="8" t="n">
        <v>5.11811023622047</v>
      </c>
      <c r="H57" s="8" t="n">
        <v>3.50393700787402</v>
      </c>
      <c r="I57" s="8" t="n">
        <v>2.44094488188976</v>
      </c>
      <c r="J57" s="8" t="n">
        <v>3.97637795275591</v>
      </c>
      <c r="K57" s="8" t="n">
        <v>7.91338582677165</v>
      </c>
      <c r="L57" s="8" t="n">
        <v>3.77952755905512</v>
      </c>
      <c r="M57" s="8" t="n">
        <v>1.53543307086614</v>
      </c>
      <c r="N57" s="8" t="n">
        <v>2.71653543307087</v>
      </c>
      <c r="O57" s="8" t="n">
        <v>38.503937007874</v>
      </c>
      <c r="P57" s="1" t="n">
        <f aca="false">SUM(C57:N57)</f>
        <v>38.503937007874</v>
      </c>
      <c r="Q57" s="9" t="n">
        <f aca="false">COUNT(C57:N57)</f>
        <v>12</v>
      </c>
      <c r="S57" s="7" t="n">
        <f aca="false">SUM(E57:G57)</f>
        <v>12.0866141732283</v>
      </c>
      <c r="T57" s="7" t="n">
        <f aca="false">SUM(H57:J57)</f>
        <v>9.92125984251969</v>
      </c>
      <c r="U57" s="7" t="n">
        <f aca="false">SUM(K57:M57)</f>
        <v>13.2283464566929</v>
      </c>
      <c r="V57" s="7" t="n">
        <f aca="false">SUM(N57,C58:D58)</f>
        <v>7.24409448818898</v>
      </c>
      <c r="W57" s="8" t="n">
        <f aca="false">SUM(F57:K57)</f>
        <v>28.1102362204724</v>
      </c>
      <c r="X57" s="8" t="n">
        <f aca="false">SUM(L57:N57,C58:E58)</f>
        <v>14.5669291338583</v>
      </c>
      <c r="Y57" s="1" t="n">
        <f aca="false">X57+W58</f>
        <v>35.0787401574803</v>
      </c>
      <c r="Z57" s="3"/>
      <c r="AA57" s="0" t="n">
        <f aca="false">AVERAGE(O55:O59)</f>
        <v>32.7795275590551</v>
      </c>
    </row>
    <row r="58" customFormat="false" ht="12.75" hidden="false" customHeight="false" outlineLevel="0" collapsed="false">
      <c r="A58" s="11" t="n">
        <v>1922</v>
      </c>
      <c r="B58" s="11"/>
      <c r="C58" s="8" t="n">
        <v>0.62992125984252</v>
      </c>
      <c r="D58" s="8" t="n">
        <v>3.89763779527559</v>
      </c>
      <c r="E58" s="8" t="n">
        <v>2.00787401574803</v>
      </c>
      <c r="F58" s="8" t="n">
        <v>3.38582677165354</v>
      </c>
      <c r="G58" s="8" t="n">
        <v>4.17322834645669</v>
      </c>
      <c r="H58" s="8" t="n">
        <v>3.18897637795276</v>
      </c>
      <c r="I58" s="8" t="n">
        <v>6.10236220472441</v>
      </c>
      <c r="J58" s="8" t="n">
        <v>1.33858267716535</v>
      </c>
      <c r="K58" s="8" t="n">
        <v>2.32283464566929</v>
      </c>
      <c r="L58" s="8" t="n">
        <v>0.669291338582677</v>
      </c>
      <c r="M58" s="8" t="n">
        <v>3.1496062992126</v>
      </c>
      <c r="N58" s="8" t="n">
        <v>1.22047244094488</v>
      </c>
      <c r="O58" s="8" t="n">
        <v>32.0866141732284</v>
      </c>
      <c r="P58" s="1" t="n">
        <f aca="false">SUM(C58:N58)</f>
        <v>32.0866141732284</v>
      </c>
      <c r="Q58" s="9" t="n">
        <f aca="false">COUNT(C58:N58)</f>
        <v>12</v>
      </c>
      <c r="S58" s="7" t="n">
        <f aca="false">SUM(E58:G58)</f>
        <v>9.56692913385827</v>
      </c>
      <c r="T58" s="7" t="n">
        <f aca="false">SUM(H58:J58)</f>
        <v>10.6299212598425</v>
      </c>
      <c r="U58" s="7" t="n">
        <f aca="false">SUM(K58:M58)</f>
        <v>6.14173228346457</v>
      </c>
      <c r="V58" s="7" t="n">
        <f aca="false">SUM(N58,C59:D59)</f>
        <v>3.4251968503937</v>
      </c>
      <c r="W58" s="8" t="n">
        <f aca="false">SUM(F58:K58)</f>
        <v>20.511811023622</v>
      </c>
      <c r="X58" s="8" t="n">
        <f aca="false">SUM(L58:N58,C59:E59)</f>
        <v>11.3779527559055</v>
      </c>
      <c r="Y58" s="1" t="n">
        <f aca="false">X58+W59</f>
        <v>31.1417322834646</v>
      </c>
      <c r="Z58" s="3"/>
      <c r="AA58" s="0" t="n">
        <f aca="false">AVERAGE(O56:O60)</f>
        <v>32.2204724409449</v>
      </c>
    </row>
    <row r="59" customFormat="false" ht="12.75" hidden="false" customHeight="false" outlineLevel="0" collapsed="false">
      <c r="A59" s="11" t="n">
        <v>1923</v>
      </c>
      <c r="B59" s="11"/>
      <c r="C59" s="8" t="n">
        <v>1.25984251968504</v>
      </c>
      <c r="D59" s="8" t="n">
        <v>0.94488188976378</v>
      </c>
      <c r="E59" s="8" t="n">
        <v>4.13385826771654</v>
      </c>
      <c r="F59" s="8" t="n">
        <v>2.59842519685039</v>
      </c>
      <c r="G59" s="8" t="n">
        <v>1.88976377952756</v>
      </c>
      <c r="H59" s="8" t="n">
        <v>3.03149606299213</v>
      </c>
      <c r="I59" s="8" t="n">
        <v>2.28346456692913</v>
      </c>
      <c r="J59" s="8" t="n">
        <v>5.59055118110236</v>
      </c>
      <c r="K59" s="8" t="n">
        <v>4.37007874015748</v>
      </c>
      <c r="L59" s="8" t="n">
        <v>2.1259842519685</v>
      </c>
      <c r="M59" s="8" t="n">
        <v>0.669291338582677</v>
      </c>
      <c r="N59" s="8" t="n">
        <v>2.1259842519685</v>
      </c>
      <c r="O59" s="8" t="n">
        <v>31.0236220472441</v>
      </c>
      <c r="P59" s="1" t="n">
        <f aca="false">SUM(C59:N59)</f>
        <v>31.0236220472441</v>
      </c>
      <c r="Q59" s="9" t="n">
        <f aca="false">COUNT(C59:N59)</f>
        <v>12</v>
      </c>
      <c r="S59" s="7" t="n">
        <f aca="false">SUM(E59:G59)</f>
        <v>8.62204724409449</v>
      </c>
      <c r="T59" s="7" t="n">
        <f aca="false">SUM(H59:J59)</f>
        <v>10.9055118110236</v>
      </c>
      <c r="U59" s="7" t="n">
        <f aca="false">SUM(K59:M59)</f>
        <v>7.16535433070866</v>
      </c>
      <c r="V59" s="7" t="n">
        <f aca="false">SUM(N59,C60:D60)</f>
        <v>3.74015748031496</v>
      </c>
      <c r="W59" s="8" t="n">
        <f aca="false">SUM(F59:K59)</f>
        <v>19.7637795275591</v>
      </c>
      <c r="X59" s="8" t="n">
        <f aca="false">SUM(L59:N59,C60:E60)</f>
        <v>9.37007874015748</v>
      </c>
      <c r="Y59" s="1" t="n">
        <f aca="false">X59+W60</f>
        <v>33.3464566929134</v>
      </c>
      <c r="Z59" s="3"/>
      <c r="AA59" s="0" t="n">
        <f aca="false">AVERAGE(O57:O61)</f>
        <v>32.0314960629921</v>
      </c>
    </row>
    <row r="60" customFormat="false" ht="12.75" hidden="false" customHeight="false" outlineLevel="0" collapsed="false">
      <c r="A60" s="11" t="n">
        <v>1924</v>
      </c>
      <c r="B60" s="11"/>
      <c r="C60" s="8" t="n">
        <v>0.551181102362205</v>
      </c>
      <c r="D60" s="8" t="n">
        <v>1.06299212598425</v>
      </c>
      <c r="E60" s="8" t="n">
        <v>2.83464566929134</v>
      </c>
      <c r="F60" s="8" t="n">
        <v>3.26771653543307</v>
      </c>
      <c r="G60" s="8" t="n">
        <v>1.45669291338583</v>
      </c>
      <c r="H60" s="8" t="n">
        <v>4.13385826771654</v>
      </c>
      <c r="I60" s="8" t="n">
        <v>5</v>
      </c>
      <c r="J60" s="8" t="n">
        <v>7.24409448818898</v>
      </c>
      <c r="K60" s="8" t="n">
        <v>2.8740157480315</v>
      </c>
      <c r="L60" s="8" t="n">
        <v>0.236220472440945</v>
      </c>
      <c r="M60" s="8" t="n">
        <v>2.59842519685039</v>
      </c>
      <c r="N60" s="8" t="n">
        <v>1.14173228346457</v>
      </c>
      <c r="O60" s="8" t="n">
        <v>32.4015748031496</v>
      </c>
      <c r="P60" s="1" t="n">
        <f aca="false">SUM(C60:N60)</f>
        <v>32.4015748031496</v>
      </c>
      <c r="Q60" s="9" t="n">
        <f aca="false">COUNT(C60:N60)</f>
        <v>12</v>
      </c>
      <c r="S60" s="7" t="n">
        <f aca="false">SUM(E60:G60)</f>
        <v>7.55905511811024</v>
      </c>
      <c r="T60" s="7" t="n">
        <f aca="false">SUM(H60:J60)</f>
        <v>16.3779527559055</v>
      </c>
      <c r="U60" s="7" t="n">
        <f aca="false">SUM(K60:M60)</f>
        <v>5.70866141732284</v>
      </c>
      <c r="V60" s="7" t="n">
        <f aca="false">SUM(N60,C61:D61)</f>
        <v>2.71653543307087</v>
      </c>
      <c r="W60" s="8" t="n">
        <f aca="false">SUM(F60:K60)</f>
        <v>23.9763779527559</v>
      </c>
      <c r="X60" s="8" t="n">
        <f aca="false">SUM(L60:N60,C61:E61)</f>
        <v>7.00787401574803</v>
      </c>
      <c r="Y60" s="1" t="n">
        <f aca="false">X60+W61</f>
        <v>25.2755905511811</v>
      </c>
      <c r="Z60" s="3"/>
      <c r="AA60" s="0" t="n">
        <f aca="false">AVERAGE(O58:O62)</f>
        <v>30.3937007874016</v>
      </c>
    </row>
    <row r="61" customFormat="false" ht="12.75" hidden="false" customHeight="false" outlineLevel="0" collapsed="false">
      <c r="A61" s="11" t="n">
        <v>1925</v>
      </c>
      <c r="B61" s="11"/>
      <c r="C61" s="8" t="n">
        <v>0.393700787401575</v>
      </c>
      <c r="D61" s="8" t="n">
        <v>1.18110236220472</v>
      </c>
      <c r="E61" s="8" t="n">
        <v>1.45669291338583</v>
      </c>
      <c r="F61" s="8" t="n">
        <v>1.69291338582677</v>
      </c>
      <c r="G61" s="8" t="n">
        <v>0.393700787401575</v>
      </c>
      <c r="H61" s="8" t="n">
        <v>6.06299212598425</v>
      </c>
      <c r="I61" s="8" t="n">
        <v>3.30708661417323</v>
      </c>
      <c r="J61" s="8" t="n">
        <v>2.32283464566929</v>
      </c>
      <c r="K61" s="8" t="n">
        <v>4.48818897637795</v>
      </c>
      <c r="L61" s="8" t="n">
        <v>1.92913385826772</v>
      </c>
      <c r="M61" s="8" t="n">
        <v>1.14173228346457</v>
      </c>
      <c r="N61" s="8" t="n">
        <v>1.77165354330709</v>
      </c>
      <c r="O61" s="8" t="n">
        <v>26.1417322834646</v>
      </c>
      <c r="P61" s="1" t="n">
        <f aca="false">SUM(C61:N61)</f>
        <v>26.1417322834646</v>
      </c>
      <c r="Q61" s="9" t="n">
        <f aca="false">COUNT(C61:N61)</f>
        <v>12</v>
      </c>
      <c r="S61" s="7" t="n">
        <f aca="false">SUM(E61:G61)</f>
        <v>3.54330708661417</v>
      </c>
      <c r="T61" s="7" t="n">
        <f aca="false">SUM(H61:J61)</f>
        <v>11.6929133858268</v>
      </c>
      <c r="U61" s="7" t="n">
        <f aca="false">SUM(K61:M61)</f>
        <v>7.55905511811024</v>
      </c>
      <c r="V61" s="7" t="n">
        <f aca="false">SUM(N61,C62:D62)</f>
        <v>4.40944881889764</v>
      </c>
      <c r="W61" s="8" t="n">
        <f aca="false">SUM(F61:K61)</f>
        <v>18.2677165354331</v>
      </c>
      <c r="X61" s="8" t="n">
        <f aca="false">SUM(L61:N61,C62:E62)</f>
        <v>8.58267716535433</v>
      </c>
      <c r="Y61" s="1" t="n">
        <f aca="false">X61+W62</f>
        <v>26.8897637795276</v>
      </c>
      <c r="Z61" s="3"/>
      <c r="AA61" s="0" t="n">
        <f aca="false">AVERAGE(O59:O63)</f>
        <v>30.6141732283465</v>
      </c>
    </row>
    <row r="62" customFormat="false" ht="12.75" hidden="false" customHeight="false" outlineLevel="0" collapsed="false">
      <c r="A62" s="11" t="n">
        <v>1926</v>
      </c>
      <c r="B62" s="11"/>
      <c r="C62" s="8" t="n">
        <v>0.748031496062992</v>
      </c>
      <c r="D62" s="8" t="n">
        <v>1.88976377952756</v>
      </c>
      <c r="E62" s="8" t="n">
        <v>1.10236220472441</v>
      </c>
      <c r="F62" s="8" t="n">
        <v>1.49606299212598</v>
      </c>
      <c r="G62" s="8" t="n">
        <v>3.74015748031496</v>
      </c>
      <c r="H62" s="8" t="n">
        <v>2.16535433070866</v>
      </c>
      <c r="I62" s="8" t="n">
        <v>3.26771653543307</v>
      </c>
      <c r="J62" s="8" t="n">
        <v>1.10236220472441</v>
      </c>
      <c r="K62" s="8" t="n">
        <v>6.53543307086614</v>
      </c>
      <c r="L62" s="8" t="n">
        <v>2.83464566929134</v>
      </c>
      <c r="M62" s="8" t="n">
        <v>3.62204724409449</v>
      </c>
      <c r="N62" s="8" t="n">
        <v>1.81102362204724</v>
      </c>
      <c r="O62" s="8" t="n">
        <v>30.3149606299213</v>
      </c>
      <c r="P62" s="1" t="n">
        <f aca="false">SUM(C62:N62)</f>
        <v>30.3149606299213</v>
      </c>
      <c r="Q62" s="9" t="n">
        <f aca="false">COUNT(C62:N62)</f>
        <v>12</v>
      </c>
      <c r="S62" s="7" t="n">
        <f aca="false">SUM(E62:G62)</f>
        <v>6.33858267716536</v>
      </c>
      <c r="T62" s="7" t="n">
        <f aca="false">SUM(H62:J62)</f>
        <v>6.53543307086614</v>
      </c>
      <c r="U62" s="7" t="n">
        <f aca="false">SUM(K62:M62)</f>
        <v>12.992125984252</v>
      </c>
      <c r="V62" s="7" t="n">
        <f aca="false">SUM(N62,C63:D63)</f>
        <v>3.50393700787402</v>
      </c>
      <c r="W62" s="8" t="n">
        <f aca="false">SUM(F62:K62)</f>
        <v>18.3070866141732</v>
      </c>
      <c r="X62" s="8" t="n">
        <f aca="false">SUM(L62:N62,C63:E63)</f>
        <v>12.2047244094488</v>
      </c>
      <c r="Y62" s="1" t="n">
        <f aca="false">X62+W63</f>
        <v>33.2677165354331</v>
      </c>
      <c r="Z62" s="3"/>
      <c r="AA62" s="0" t="n">
        <f aca="false">AVERAGE(O60:O64)</f>
        <v>31.5826771653543</v>
      </c>
    </row>
    <row r="63" customFormat="false" ht="12.75" hidden="false" customHeight="false" outlineLevel="0" collapsed="false">
      <c r="A63" s="11" t="n">
        <v>1927</v>
      </c>
      <c r="B63" s="11"/>
      <c r="C63" s="8" t="n">
        <v>1.06299212598425</v>
      </c>
      <c r="D63" s="8" t="n">
        <v>0.62992125984252</v>
      </c>
      <c r="E63" s="8" t="n">
        <v>2.24409448818898</v>
      </c>
      <c r="F63" s="8" t="n">
        <v>3.38582677165354</v>
      </c>
      <c r="G63" s="8" t="n">
        <v>6.8503937007874</v>
      </c>
      <c r="H63" s="8" t="n">
        <v>2.16535433070866</v>
      </c>
      <c r="I63" s="8" t="n">
        <v>1.96850393700787</v>
      </c>
      <c r="J63" s="8" t="n">
        <v>0.47244094488189</v>
      </c>
      <c r="K63" s="8" t="n">
        <v>6.22047244094488</v>
      </c>
      <c r="L63" s="8" t="n">
        <v>4.21259842519685</v>
      </c>
      <c r="M63" s="8" t="n">
        <v>2.40157480314961</v>
      </c>
      <c r="N63" s="8" t="n">
        <v>1.5748031496063</v>
      </c>
      <c r="O63" s="8" t="n">
        <v>33.1889763779528</v>
      </c>
      <c r="P63" s="1" t="n">
        <f aca="false">SUM(C63:N63)</f>
        <v>33.1889763779528</v>
      </c>
      <c r="Q63" s="9" t="n">
        <f aca="false">COUNT(C63:N63)</f>
        <v>12</v>
      </c>
      <c r="S63" s="7" t="n">
        <f aca="false">SUM(E63:G63)</f>
        <v>12.4803149606299</v>
      </c>
      <c r="T63" s="7" t="n">
        <f aca="false">SUM(H63:J63)</f>
        <v>4.60629921259843</v>
      </c>
      <c r="U63" s="7" t="n">
        <f aca="false">SUM(K63:M63)</f>
        <v>12.8346456692913</v>
      </c>
      <c r="V63" s="7" t="n">
        <f aca="false">SUM(N63,C64:D64)</f>
        <v>3.74015748031496</v>
      </c>
      <c r="W63" s="8" t="n">
        <f aca="false">SUM(F63:K63)</f>
        <v>21.0629921259843</v>
      </c>
      <c r="X63" s="8" t="n">
        <f aca="false">SUM(L63:N63,C64:E64)</f>
        <v>13.2677165354331</v>
      </c>
      <c r="Y63" s="1" t="n">
        <f aca="false">X63+W64</f>
        <v>34.2125984251969</v>
      </c>
      <c r="Z63" s="3"/>
      <c r="AA63" s="0" t="n">
        <f aca="false">AVERAGE(O61:O65)</f>
        <v>31.488188976378</v>
      </c>
    </row>
    <row r="64" customFormat="false" ht="12.75" hidden="false" customHeight="false" outlineLevel="0" collapsed="false">
      <c r="A64" s="11" t="n">
        <v>1928</v>
      </c>
      <c r="B64" s="11"/>
      <c r="C64" s="8" t="n">
        <v>0.393700787401575</v>
      </c>
      <c r="D64" s="8" t="n">
        <v>1.77165354330709</v>
      </c>
      <c r="E64" s="8" t="n">
        <v>2.91338582677165</v>
      </c>
      <c r="F64" s="8" t="n">
        <v>2.55905511811024</v>
      </c>
      <c r="G64" s="8" t="n">
        <v>2.95275590551181</v>
      </c>
      <c r="H64" s="8" t="n">
        <v>6.33858267716536</v>
      </c>
      <c r="I64" s="8" t="n">
        <v>2.63779527559055</v>
      </c>
      <c r="J64" s="8" t="n">
        <v>4.68503937007874</v>
      </c>
      <c r="K64" s="8" t="n">
        <v>1.77165354330709</v>
      </c>
      <c r="L64" s="8" t="n">
        <v>3.34645669291339</v>
      </c>
      <c r="M64" s="8" t="n">
        <v>4.84251968503937</v>
      </c>
      <c r="N64" s="8" t="n">
        <v>1.65354330708661</v>
      </c>
      <c r="O64" s="8" t="n">
        <v>35.8661417322835</v>
      </c>
      <c r="P64" s="1" t="n">
        <f aca="false">SUM(C64:N64)</f>
        <v>35.8661417322835</v>
      </c>
      <c r="Q64" s="9" t="n">
        <f aca="false">COUNT(C64:N64)</f>
        <v>12</v>
      </c>
      <c r="S64" s="7" t="n">
        <f aca="false">SUM(E64:G64)</f>
        <v>8.4251968503937</v>
      </c>
      <c r="T64" s="7" t="n">
        <f aca="false">SUM(H64:J64)</f>
        <v>13.6614173228346</v>
      </c>
      <c r="U64" s="7" t="n">
        <f aca="false">SUM(K64:M64)</f>
        <v>9.96062992125984</v>
      </c>
      <c r="V64" s="7" t="n">
        <f aca="false">SUM(N64,C65:D65)</f>
        <v>6.45669291338583</v>
      </c>
      <c r="W64" s="8" t="n">
        <f aca="false">SUM(F64:K64)</f>
        <v>20.9448818897638</v>
      </c>
      <c r="X64" s="8" t="n">
        <f aca="false">SUM(L64:N64,C65:E65)</f>
        <v>16.9291338582677</v>
      </c>
      <c r="Y64" s="1" t="n">
        <f aca="false">X64+W65</f>
        <v>38.9763779527559</v>
      </c>
      <c r="Z64" s="3"/>
      <c r="AA64" s="0" t="n">
        <f aca="false">AVERAGE(O62:O66)</f>
        <v>32.236220472441</v>
      </c>
    </row>
    <row r="65" customFormat="false" ht="12.75" hidden="false" customHeight="false" outlineLevel="0" collapsed="false">
      <c r="A65" s="11" t="n">
        <v>1929</v>
      </c>
      <c r="B65" s="11"/>
      <c r="C65" s="8" t="n">
        <v>3.30708661417323</v>
      </c>
      <c r="D65" s="8" t="n">
        <v>1.49606299212598</v>
      </c>
      <c r="E65" s="8" t="n">
        <v>2.28346456692913</v>
      </c>
      <c r="F65" s="8" t="n">
        <v>4.33070866141732</v>
      </c>
      <c r="G65" s="8" t="n">
        <v>1.2992125984252</v>
      </c>
      <c r="H65" s="8" t="n">
        <v>4.33070866141732</v>
      </c>
      <c r="I65" s="8" t="n">
        <v>8.03149606299213</v>
      </c>
      <c r="J65" s="8" t="n">
        <v>0.866141732283465</v>
      </c>
      <c r="K65" s="8" t="n">
        <v>3.18897637795276</v>
      </c>
      <c r="L65" s="8" t="n">
        <v>1.81102362204724</v>
      </c>
      <c r="M65" s="8" t="n">
        <v>0.590551181102362</v>
      </c>
      <c r="N65" s="8" t="n">
        <v>0.393700787401575</v>
      </c>
      <c r="O65" s="8" t="n">
        <v>31.9291338582677</v>
      </c>
      <c r="P65" s="1" t="n">
        <f aca="false">SUM(C65:N65)</f>
        <v>31.9291338582677</v>
      </c>
      <c r="Q65" s="9" t="n">
        <f aca="false">COUNT(C65:N65)</f>
        <v>12</v>
      </c>
      <c r="S65" s="7" t="n">
        <f aca="false">SUM(E65:G65)</f>
        <v>7.91338582677165</v>
      </c>
      <c r="T65" s="7" t="n">
        <f aca="false">SUM(H65:J65)</f>
        <v>13.2283464566929</v>
      </c>
      <c r="U65" s="7" t="n">
        <f aca="false">SUM(K65:M65)</f>
        <v>5.59055118110236</v>
      </c>
      <c r="V65" s="7" t="n">
        <f aca="false">SUM(N65,C66:D66)</f>
        <v>3.03149606299213</v>
      </c>
      <c r="W65" s="8" t="n">
        <f aca="false">SUM(F65:K65)</f>
        <v>22.0472440944882</v>
      </c>
      <c r="X65" s="8" t="n">
        <f aca="false">SUM(L65:N65,C66:E66)</f>
        <v>6.73228346456693</v>
      </c>
      <c r="Y65" s="1" t="n">
        <f aca="false">X65+W66</f>
        <v>29.7244094488189</v>
      </c>
      <c r="Z65" s="3"/>
      <c r="AA65" s="0" t="n">
        <f aca="false">AVERAGE(O63:O67)</f>
        <v>33.1653543307087</v>
      </c>
    </row>
    <row r="66" customFormat="false" ht="12.75" hidden="false" customHeight="false" outlineLevel="0" collapsed="false">
      <c r="A66" s="11" t="n">
        <v>1930</v>
      </c>
      <c r="B66" s="11"/>
      <c r="C66" s="8" t="n">
        <v>1.8503937007874</v>
      </c>
      <c r="D66" s="8" t="n">
        <v>0.78740157480315</v>
      </c>
      <c r="E66" s="8" t="n">
        <v>1.2992125984252</v>
      </c>
      <c r="F66" s="8" t="n">
        <v>2.95275590551181</v>
      </c>
      <c r="G66" s="8" t="n">
        <v>4.21259842519685</v>
      </c>
      <c r="H66" s="8" t="n">
        <v>6.61417322834646</v>
      </c>
      <c r="I66" s="8" t="n">
        <v>2.83464566929134</v>
      </c>
      <c r="J66" s="8" t="n">
        <v>1.5748031496063</v>
      </c>
      <c r="K66" s="8" t="n">
        <v>4.80314960629921</v>
      </c>
      <c r="L66" s="8" t="n">
        <v>1.61417322834646</v>
      </c>
      <c r="M66" s="8" t="n">
        <v>0.669291338582677</v>
      </c>
      <c r="N66" s="8" t="n">
        <v>0.669291338582677</v>
      </c>
      <c r="O66" s="8" t="n">
        <v>29.8818897637795</v>
      </c>
      <c r="P66" s="1" t="n">
        <f aca="false">SUM(C66:N66)</f>
        <v>29.8818897637795</v>
      </c>
      <c r="Q66" s="9" t="n">
        <f aca="false">COUNT(C66:N66)</f>
        <v>12</v>
      </c>
      <c r="S66" s="7" t="n">
        <f aca="false">SUM(E66:G66)</f>
        <v>8.46456692913386</v>
      </c>
      <c r="T66" s="7" t="n">
        <f aca="false">SUM(H66:J66)</f>
        <v>11.0236220472441</v>
      </c>
      <c r="U66" s="7" t="n">
        <f aca="false">SUM(K66:M66)</f>
        <v>7.08661417322835</v>
      </c>
      <c r="V66" s="7" t="n">
        <f aca="false">SUM(N66,C67:D67)</f>
        <v>1.8503937007874</v>
      </c>
      <c r="W66" s="8" t="n">
        <f aca="false">SUM(F66:K66)</f>
        <v>22.992125984252</v>
      </c>
      <c r="X66" s="8" t="n">
        <f aca="false">SUM(L66:N66,C67:E67)</f>
        <v>6.49606299212598</v>
      </c>
      <c r="Y66" s="1" t="n">
        <f aca="false">X66+W67</f>
        <v>27.6771653543307</v>
      </c>
      <c r="Z66" s="3"/>
      <c r="AA66" s="0" t="n">
        <f aca="false">AVERAGE(O64:O68)</f>
        <v>31.4724409448819</v>
      </c>
    </row>
    <row r="67" customFormat="false" ht="12.75" hidden="false" customHeight="false" outlineLevel="0" collapsed="false">
      <c r="A67" s="11" t="n">
        <v>1931</v>
      </c>
      <c r="B67" s="11"/>
      <c r="C67" s="8" t="n">
        <v>0.78740157480315</v>
      </c>
      <c r="D67" s="8" t="n">
        <v>0.393700787401575</v>
      </c>
      <c r="E67" s="8" t="n">
        <v>2.36220472440945</v>
      </c>
      <c r="F67" s="8" t="n">
        <v>1.96850393700787</v>
      </c>
      <c r="G67" s="8" t="n">
        <v>1.73228346456693</v>
      </c>
      <c r="H67" s="8" t="n">
        <v>3.03149606299213</v>
      </c>
      <c r="I67" s="8" t="n">
        <v>2.08661417322835</v>
      </c>
      <c r="J67" s="8" t="n">
        <v>5.19685039370079</v>
      </c>
      <c r="K67" s="8" t="n">
        <v>7.16535433070866</v>
      </c>
      <c r="L67" s="8" t="n">
        <v>3.11023622047244</v>
      </c>
      <c r="M67" s="8" t="n">
        <v>5.47244094488189</v>
      </c>
      <c r="N67" s="8" t="n">
        <v>1.65354330708661</v>
      </c>
      <c r="O67" s="8" t="n">
        <v>34.9606299212598</v>
      </c>
      <c r="P67" s="1" t="n">
        <f aca="false">SUM(C67:N67)</f>
        <v>34.9606299212598</v>
      </c>
      <c r="Q67" s="9" t="n">
        <f aca="false">COUNT(C67:N67)</f>
        <v>12</v>
      </c>
      <c r="S67" s="7" t="n">
        <f aca="false">SUM(E67:G67)</f>
        <v>6.06299212598425</v>
      </c>
      <c r="T67" s="7" t="n">
        <f aca="false">SUM(H67:J67)</f>
        <v>10.3149606299213</v>
      </c>
      <c r="U67" s="7" t="n">
        <f aca="false">SUM(K67:M67)</f>
        <v>15.748031496063</v>
      </c>
      <c r="V67" s="7" t="n">
        <f aca="false">SUM(N67,C68:D68)</f>
        <v>3.4251968503937</v>
      </c>
      <c r="W67" s="8" t="n">
        <f aca="false">SUM(F67:K67)</f>
        <v>21.1811023622047</v>
      </c>
      <c r="X67" s="8" t="n">
        <f aca="false">SUM(L67:N67,C68:E68)</f>
        <v>13.3858267716535</v>
      </c>
      <c r="Y67" s="1" t="n">
        <f aca="false">X67+W68</f>
        <v>27.992125984252</v>
      </c>
      <c r="Z67" s="3"/>
      <c r="AA67" s="0" t="n">
        <f aca="false">AVERAGE(O65:O69)</f>
        <v>30.5511811023622</v>
      </c>
    </row>
    <row r="68" customFormat="false" ht="12.75" hidden="false" customHeight="false" outlineLevel="0" collapsed="false">
      <c r="A68" s="11" t="n">
        <v>1932</v>
      </c>
      <c r="B68" s="11"/>
      <c r="C68" s="8" t="n">
        <v>1.02362204724409</v>
      </c>
      <c r="D68" s="8" t="n">
        <v>0.748031496062992</v>
      </c>
      <c r="E68" s="8" t="n">
        <v>1.37795275590551</v>
      </c>
      <c r="F68" s="8" t="n">
        <v>1.02362204724409</v>
      </c>
      <c r="G68" s="8" t="n">
        <v>3.66141732283465</v>
      </c>
      <c r="H68" s="8" t="n">
        <v>3.1496062992126</v>
      </c>
      <c r="I68" s="8" t="n">
        <v>4.05511811023622</v>
      </c>
      <c r="J68" s="8" t="n">
        <v>2.51968503937008</v>
      </c>
      <c r="K68" s="8" t="n">
        <v>0.196850393700787</v>
      </c>
      <c r="L68" s="8" t="n">
        <v>3.66141732283465</v>
      </c>
      <c r="M68" s="8" t="n">
        <v>1.41732283464567</v>
      </c>
      <c r="N68" s="8" t="n">
        <v>1.88976377952756</v>
      </c>
      <c r="O68" s="8" t="n">
        <v>24.7244094488189</v>
      </c>
      <c r="P68" s="1" t="n">
        <f aca="false">SUM(C68:N68)</f>
        <v>24.7244094488189</v>
      </c>
      <c r="Q68" s="9" t="n">
        <f aca="false">COUNT(C68:N68)</f>
        <v>12</v>
      </c>
      <c r="S68" s="7" t="n">
        <f aca="false">SUM(E68:G68)</f>
        <v>6.06299212598425</v>
      </c>
      <c r="T68" s="7" t="n">
        <f aca="false">SUM(H68:J68)</f>
        <v>9.7244094488189</v>
      </c>
      <c r="U68" s="7" t="n">
        <f aca="false">SUM(K68:M68)</f>
        <v>5.2755905511811</v>
      </c>
      <c r="V68" s="7" t="n">
        <f aca="false">SUM(N68,C69:D69)</f>
        <v>3.46456692913386</v>
      </c>
      <c r="W68" s="8" t="n">
        <f aca="false">SUM(F68:K68)</f>
        <v>14.6062992125984</v>
      </c>
      <c r="X68" s="8" t="n">
        <f aca="false">SUM(L68:N68,C69:E69)</f>
        <v>11.2204724409449</v>
      </c>
      <c r="Y68" s="1" t="n">
        <f aca="false">X68+W69</f>
        <v>35.4330708661417</v>
      </c>
      <c r="Z68" s="3"/>
      <c r="AA68" s="0" t="n">
        <f aca="false">AVERAGE(O66:O70)</f>
        <v>29.8110236220472</v>
      </c>
    </row>
    <row r="69" customFormat="false" ht="12.75" hidden="false" customHeight="false" outlineLevel="0" collapsed="false">
      <c r="A69" s="11" t="n">
        <v>1933</v>
      </c>
      <c r="B69" s="11"/>
      <c r="C69" s="8" t="n">
        <v>0.708661417322835</v>
      </c>
      <c r="D69" s="8" t="n">
        <v>0.866141732283465</v>
      </c>
      <c r="E69" s="8" t="n">
        <v>2.67716535433071</v>
      </c>
      <c r="F69" s="8" t="n">
        <v>3.74015748031496</v>
      </c>
      <c r="G69" s="8" t="n">
        <v>9.33070866141732</v>
      </c>
      <c r="H69" s="8" t="n">
        <v>1.65354330708661</v>
      </c>
      <c r="I69" s="8" t="n">
        <v>3.34645669291339</v>
      </c>
      <c r="J69" s="8" t="n">
        <v>2.55905511811024</v>
      </c>
      <c r="K69" s="8" t="n">
        <v>3.58267716535433</v>
      </c>
      <c r="L69" s="8" t="n">
        <v>1.49606299212598</v>
      </c>
      <c r="M69" s="8" t="n">
        <v>0.433070866141732</v>
      </c>
      <c r="N69" s="8" t="n">
        <v>0.866141732283465</v>
      </c>
      <c r="O69" s="8" t="n">
        <v>31.259842519685</v>
      </c>
      <c r="P69" s="1" t="n">
        <f aca="false">SUM(C69:N69)</f>
        <v>31.259842519685</v>
      </c>
      <c r="Q69" s="9" t="n">
        <f aca="false">COUNT(C69:N69)</f>
        <v>12</v>
      </c>
      <c r="S69" s="7" t="n">
        <f aca="false">SUM(E69:G69)</f>
        <v>15.748031496063</v>
      </c>
      <c r="T69" s="7" t="n">
        <f aca="false">SUM(H69:J69)</f>
        <v>7.55905511811024</v>
      </c>
      <c r="U69" s="7" t="n">
        <f aca="false">SUM(K69:M69)</f>
        <v>5.51181102362205</v>
      </c>
      <c r="V69" s="7" t="n">
        <f aca="false">SUM(N69,C70:D70)</f>
        <v>1.77165354330709</v>
      </c>
      <c r="W69" s="8" t="n">
        <f aca="false">SUM(F69:K69)</f>
        <v>24.2125984251969</v>
      </c>
      <c r="X69" s="8" t="n">
        <f aca="false">SUM(L69:N69,C70:E70)</f>
        <v>5.35433070866142</v>
      </c>
      <c r="Y69" s="1" t="n">
        <f aca="false">X69+W70</f>
        <v>19.8818897637795</v>
      </c>
      <c r="Z69" s="3"/>
      <c r="AA69" s="0" t="n">
        <f aca="false">AVERAGE(O67:O71)</f>
        <v>29.3228346456693</v>
      </c>
    </row>
    <row r="70" customFormat="false" ht="12.75" hidden="false" customHeight="false" outlineLevel="0" collapsed="false">
      <c r="A70" s="11" t="n">
        <v>1934</v>
      </c>
      <c r="B70" s="11"/>
      <c r="C70" s="8" t="n">
        <v>0.708661417322835</v>
      </c>
      <c r="D70" s="8" t="n">
        <v>0.196850393700787</v>
      </c>
      <c r="E70" s="8" t="n">
        <v>1.65354330708661</v>
      </c>
      <c r="F70" s="8" t="n">
        <v>1.06299212598425</v>
      </c>
      <c r="G70" s="8" t="n">
        <v>0.826771653543307</v>
      </c>
      <c r="H70" s="8" t="n">
        <v>2.75590551181102</v>
      </c>
      <c r="I70" s="8" t="n">
        <v>3.4251968503937</v>
      </c>
      <c r="J70" s="8" t="n">
        <v>2.20472440944882</v>
      </c>
      <c r="K70" s="8" t="n">
        <v>4.25196850393701</v>
      </c>
      <c r="L70" s="8" t="n">
        <v>2.28346456692913</v>
      </c>
      <c r="M70" s="8" t="n">
        <v>7.8740157480315</v>
      </c>
      <c r="N70" s="8" t="n">
        <v>0.984251968503937</v>
      </c>
      <c r="O70" s="8" t="n">
        <v>28.2283464566929</v>
      </c>
      <c r="P70" s="1" t="n">
        <f aca="false">SUM(C70:N70)</f>
        <v>28.2283464566929</v>
      </c>
      <c r="Q70" s="9" t="n">
        <f aca="false">COUNT(C70:N70)</f>
        <v>12</v>
      </c>
      <c r="S70" s="7" t="n">
        <f aca="false">SUM(E70:G70)</f>
        <v>3.54330708661417</v>
      </c>
      <c r="T70" s="7" t="n">
        <f aca="false">SUM(H70:J70)</f>
        <v>8.38582677165354</v>
      </c>
      <c r="U70" s="7" t="n">
        <f aca="false">SUM(K70:M70)</f>
        <v>14.4094488188976</v>
      </c>
      <c r="V70" s="7" t="n">
        <f aca="false">SUM(N70,C71:D71)</f>
        <v>3.77952755905512</v>
      </c>
      <c r="W70" s="8" t="n">
        <f aca="false">SUM(F70:K70)</f>
        <v>14.5275590551181</v>
      </c>
      <c r="X70" s="8" t="n">
        <f aca="false">SUM(L70:N70,C71:E71)</f>
        <v>15.511811023622</v>
      </c>
      <c r="Y70" s="1" t="n">
        <f aca="false">X70+W71</f>
        <v>33.3070866141732</v>
      </c>
      <c r="Z70" s="3"/>
      <c r="AA70" s="0" t="n">
        <f aca="false">AVERAGE(O68:O72)</f>
        <v>27.488188976378</v>
      </c>
    </row>
    <row r="71" customFormat="false" ht="12.75" hidden="false" customHeight="false" outlineLevel="0" collapsed="false">
      <c r="A71" s="11" t="n">
        <v>1935</v>
      </c>
      <c r="B71" s="11"/>
      <c r="C71" s="8" t="n">
        <v>1.25984251968504</v>
      </c>
      <c r="D71" s="8" t="n">
        <v>1.53543307086614</v>
      </c>
      <c r="E71" s="8" t="n">
        <v>1.5748031496063</v>
      </c>
      <c r="F71" s="8" t="n">
        <v>1.81102362204724</v>
      </c>
      <c r="G71" s="8" t="n">
        <v>3.07086614173228</v>
      </c>
      <c r="H71" s="8" t="n">
        <v>4.92125984251969</v>
      </c>
      <c r="I71" s="8" t="n">
        <v>2.48031496062992</v>
      </c>
      <c r="J71" s="8" t="n">
        <v>4.21259842519685</v>
      </c>
      <c r="K71" s="8" t="n">
        <v>1.2992125984252</v>
      </c>
      <c r="L71" s="8" t="n">
        <v>1.61417322834646</v>
      </c>
      <c r="M71" s="8" t="n">
        <v>2.83464566929134</v>
      </c>
      <c r="N71" s="8" t="n">
        <v>0.826771653543307</v>
      </c>
      <c r="O71" s="8" t="n">
        <v>27.4409448818898</v>
      </c>
      <c r="P71" s="1" t="n">
        <f aca="false">SUM(C71:N71)</f>
        <v>27.4409448818898</v>
      </c>
      <c r="Q71" s="9" t="n">
        <f aca="false">COUNT(C71:N71)</f>
        <v>12</v>
      </c>
      <c r="S71" s="7" t="n">
        <f aca="false">SUM(E71:G71)</f>
        <v>6.45669291338583</v>
      </c>
      <c r="T71" s="7" t="n">
        <f aca="false">SUM(H71:J71)</f>
        <v>11.6141732283465</v>
      </c>
      <c r="U71" s="7" t="n">
        <f aca="false">SUM(K71:M71)</f>
        <v>5.74803149606299</v>
      </c>
      <c r="V71" s="7" t="n">
        <f aca="false">SUM(N71,C72:D72)</f>
        <v>4.48818897637795</v>
      </c>
      <c r="W71" s="8" t="n">
        <f aca="false">SUM(F71:K71)</f>
        <v>17.7952755905512</v>
      </c>
      <c r="X71" s="8" t="n">
        <f aca="false">SUM(L71:N71,C72:E72)</f>
        <v>9.52755905511811</v>
      </c>
      <c r="Y71" s="1" t="n">
        <f aca="false">X71+W72</f>
        <v>25.0787401574803</v>
      </c>
      <c r="Z71" s="3"/>
      <c r="AA71" s="0" t="n">
        <f aca="false">AVERAGE(O69:O73)</f>
        <v>27.9291338582677</v>
      </c>
    </row>
    <row r="72" customFormat="false" ht="12.75" hidden="false" customHeight="false" outlineLevel="0" collapsed="false">
      <c r="A72" s="11" t="n">
        <v>1936</v>
      </c>
      <c r="B72" s="11"/>
      <c r="C72" s="8" t="n">
        <v>1.77165354330709</v>
      </c>
      <c r="D72" s="8" t="n">
        <v>1.88976377952756</v>
      </c>
      <c r="E72" s="8" t="n">
        <v>0.590551181102362</v>
      </c>
      <c r="F72" s="8" t="n">
        <v>0.94488188976378</v>
      </c>
      <c r="G72" s="8" t="n">
        <v>0.78740157480315</v>
      </c>
      <c r="H72" s="8" t="n">
        <v>2.24409448818898</v>
      </c>
      <c r="I72" s="8" t="n">
        <v>0.984251968503937</v>
      </c>
      <c r="J72" s="8" t="n">
        <v>5.98425196850394</v>
      </c>
      <c r="K72" s="8" t="n">
        <v>4.60629921259843</v>
      </c>
      <c r="L72" s="8" t="n">
        <v>2.48031496062992</v>
      </c>
      <c r="M72" s="8" t="n">
        <v>1.18110236220472</v>
      </c>
      <c r="N72" s="8" t="n">
        <v>2.32283464566929</v>
      </c>
      <c r="O72" s="8" t="n">
        <v>25.7874015748032</v>
      </c>
      <c r="P72" s="1" t="n">
        <f aca="false">SUM(C72:N72)</f>
        <v>25.7874015748032</v>
      </c>
      <c r="Q72" s="9" t="n">
        <f aca="false">COUNT(C72:N72)</f>
        <v>12</v>
      </c>
      <c r="S72" s="7" t="n">
        <f aca="false">SUM(E72:G72)</f>
        <v>2.32283464566929</v>
      </c>
      <c r="T72" s="7" t="n">
        <f aca="false">SUM(H72:J72)</f>
        <v>9.21259842519685</v>
      </c>
      <c r="U72" s="7" t="n">
        <f aca="false">SUM(K72:M72)</f>
        <v>8.26771653543307</v>
      </c>
      <c r="V72" s="7" t="n">
        <f aca="false">SUM(N72,C73:D73)</f>
        <v>7.24409448818898</v>
      </c>
      <c r="W72" s="8" t="n">
        <f aca="false">SUM(F72:K72)</f>
        <v>15.5511811023622</v>
      </c>
      <c r="X72" s="8" t="n">
        <f aca="false">SUM(L72:N72,C73:E73)</f>
        <v>12.5196850393701</v>
      </c>
      <c r="Y72" s="1" t="n">
        <f aca="false">X72+W73</f>
        <v>28.3464566929134</v>
      </c>
      <c r="Z72" s="3"/>
      <c r="AA72" s="0" t="n">
        <f aca="false">AVERAGE(O70:O74)</f>
        <v>29.5433070866142</v>
      </c>
    </row>
    <row r="73" customFormat="false" ht="12.75" hidden="false" customHeight="false" outlineLevel="0" collapsed="false">
      <c r="A73" s="11" t="n">
        <v>1937</v>
      </c>
      <c r="B73" s="11"/>
      <c r="C73" s="8" t="n">
        <v>3.30708661417323</v>
      </c>
      <c r="D73" s="8" t="n">
        <v>1.61417322834646</v>
      </c>
      <c r="E73" s="8" t="n">
        <v>1.61417322834646</v>
      </c>
      <c r="F73" s="8" t="n">
        <v>3.54330708661417</v>
      </c>
      <c r="G73" s="8" t="n">
        <v>1.49606299212598</v>
      </c>
      <c r="H73" s="8" t="n">
        <v>3.1496062992126</v>
      </c>
      <c r="I73" s="8" t="n">
        <v>1.49606299212598</v>
      </c>
      <c r="J73" s="8" t="n">
        <v>0.669291338582677</v>
      </c>
      <c r="K73" s="8" t="n">
        <v>5.47244094488189</v>
      </c>
      <c r="L73" s="8" t="n">
        <v>2.83464566929134</v>
      </c>
      <c r="M73" s="8" t="n">
        <v>0.78740157480315</v>
      </c>
      <c r="N73" s="8" t="n">
        <v>0.94488188976378</v>
      </c>
      <c r="O73" s="8" t="n">
        <v>26.9291338582677</v>
      </c>
      <c r="P73" s="1" t="n">
        <f aca="false">SUM(C73:N73)</f>
        <v>26.9291338582677</v>
      </c>
      <c r="Q73" s="9" t="n">
        <f aca="false">COUNT(C73:N73)</f>
        <v>12</v>
      </c>
      <c r="S73" s="7" t="n">
        <f aca="false">SUM(E73:G73)</f>
        <v>6.65354330708662</v>
      </c>
      <c r="T73" s="7" t="n">
        <f aca="false">SUM(H73:J73)</f>
        <v>5.31496062992126</v>
      </c>
      <c r="U73" s="7" t="n">
        <f aca="false">SUM(K73:M73)</f>
        <v>9.09448818897638</v>
      </c>
      <c r="V73" s="7" t="n">
        <f aca="false">SUM(N73,C74:D74)</f>
        <v>6.5748031496063</v>
      </c>
      <c r="W73" s="8" t="n">
        <f aca="false">SUM(F73:K73)</f>
        <v>15.8267716535433</v>
      </c>
      <c r="X73" s="8" t="n">
        <f aca="false">SUM(L73:N73,C74:E74)</f>
        <v>12.2834645669291</v>
      </c>
      <c r="Y73" s="1" t="n">
        <f aca="false">X73+W74</f>
        <v>40.0787401574803</v>
      </c>
      <c r="Z73" s="3"/>
      <c r="AA73" s="0" t="n">
        <f aca="false">AVERAGE(O71:O75)</f>
        <v>27.9763779527559</v>
      </c>
    </row>
    <row r="74" customFormat="false" ht="12.75" hidden="false" customHeight="false" outlineLevel="0" collapsed="false">
      <c r="A74" s="11" t="n">
        <v>1938</v>
      </c>
      <c r="B74" s="11"/>
      <c r="C74" s="8" t="n">
        <v>2.79527559055118</v>
      </c>
      <c r="D74" s="8" t="n">
        <v>2.83464566929134</v>
      </c>
      <c r="E74" s="8" t="n">
        <v>2.08661417322835</v>
      </c>
      <c r="F74" s="8" t="n">
        <v>1.65354330708661</v>
      </c>
      <c r="G74" s="8" t="n">
        <v>3.81889763779528</v>
      </c>
      <c r="H74" s="8" t="n">
        <v>4.25196850393701</v>
      </c>
      <c r="I74" s="8" t="n">
        <v>3.4251968503937</v>
      </c>
      <c r="J74" s="8" t="n">
        <v>4.37007874015748</v>
      </c>
      <c r="K74" s="8" t="n">
        <v>10.2755905511811</v>
      </c>
      <c r="L74" s="8" t="n">
        <v>0.748031496062992</v>
      </c>
      <c r="M74" s="8" t="n">
        <v>2.16535433070866</v>
      </c>
      <c r="N74" s="8" t="n">
        <v>0.905511811023622</v>
      </c>
      <c r="O74" s="8" t="n">
        <v>39.3307086614173</v>
      </c>
      <c r="P74" s="1" t="n">
        <f aca="false">SUM(C74:N74)</f>
        <v>39.3307086614173</v>
      </c>
      <c r="Q74" s="9" t="n">
        <f aca="false">COUNT(C74:N74)</f>
        <v>12</v>
      </c>
      <c r="S74" s="7" t="n">
        <f aca="false">SUM(E74:G74)</f>
        <v>7.55905511811024</v>
      </c>
      <c r="T74" s="7" t="n">
        <f aca="false">SUM(H74:J74)</f>
        <v>12.0472440944882</v>
      </c>
      <c r="U74" s="7" t="n">
        <f aca="false">SUM(K74:M74)</f>
        <v>13.1889763779528</v>
      </c>
      <c r="V74" s="7" t="n">
        <f aca="false">SUM(N74,C75:D75)</f>
        <v>4.60629921259843</v>
      </c>
      <c r="W74" s="8" t="n">
        <f aca="false">SUM(F74:K74)</f>
        <v>27.7952755905512</v>
      </c>
      <c r="X74" s="8" t="n">
        <f aca="false">SUM(L74:N74,C75:E75)</f>
        <v>8.77952755905512</v>
      </c>
      <c r="Y74" s="1" t="n">
        <f aca="false">X74+W75</f>
        <v>21.7322834645669</v>
      </c>
      <c r="Z74" s="3"/>
      <c r="AA74" s="0" t="n">
        <f aca="false">AVERAGE(O72:O76)</f>
        <v>28.8503937007874</v>
      </c>
    </row>
    <row r="75" customFormat="false" ht="12.75" hidden="false" customHeight="false" outlineLevel="0" collapsed="false">
      <c r="A75" s="11" t="n">
        <v>1939</v>
      </c>
      <c r="B75" s="11"/>
      <c r="C75" s="8" t="n">
        <v>1.96850393700787</v>
      </c>
      <c r="D75" s="8" t="n">
        <v>1.73228346456693</v>
      </c>
      <c r="E75" s="8" t="n">
        <v>1.25984251968504</v>
      </c>
      <c r="F75" s="8" t="n">
        <v>3.1496062992126</v>
      </c>
      <c r="G75" s="8" t="n">
        <v>1.65354330708661</v>
      </c>
      <c r="H75" s="8" t="n">
        <v>2.32283464566929</v>
      </c>
      <c r="I75" s="8" t="n">
        <v>1.65354330708661</v>
      </c>
      <c r="J75" s="8" t="n">
        <v>2.59842519685039</v>
      </c>
      <c r="K75" s="8" t="n">
        <v>1.5748031496063</v>
      </c>
      <c r="L75" s="8" t="n">
        <v>1.92913385826772</v>
      </c>
      <c r="M75" s="8" t="n">
        <v>0.275590551181102</v>
      </c>
      <c r="N75" s="8" t="n">
        <v>0.275590551181102</v>
      </c>
      <c r="O75" s="8" t="n">
        <v>20.3937007874016</v>
      </c>
      <c r="P75" s="1" t="n">
        <f aca="false">SUM(C75:N75)</f>
        <v>20.3937007874016</v>
      </c>
      <c r="Q75" s="9" t="n">
        <f aca="false">COUNT(C75:N75)</f>
        <v>12</v>
      </c>
      <c r="S75" s="7" t="n">
        <f aca="false">SUM(E75:G75)</f>
        <v>6.06299212598425</v>
      </c>
      <c r="T75" s="7" t="n">
        <f aca="false">SUM(H75:J75)</f>
        <v>6.5748031496063</v>
      </c>
      <c r="U75" s="7" t="n">
        <f aca="false">SUM(K75:M75)</f>
        <v>3.77952755905512</v>
      </c>
      <c r="V75" s="7" t="n">
        <f aca="false">SUM(N75,C76:D76)</f>
        <v>2.79527559055118</v>
      </c>
      <c r="W75" s="8" t="n">
        <f aca="false">SUM(F75:K75)</f>
        <v>12.9527559055118</v>
      </c>
      <c r="X75" s="8" t="n">
        <f aca="false">SUM(L75:N75,C76:E76)</f>
        <v>6.10236220472441</v>
      </c>
      <c r="Y75" s="1" t="n">
        <f aca="false">X75+W76</f>
        <v>27.2047244094488</v>
      </c>
      <c r="Z75" s="3"/>
      <c r="AA75" s="0" t="n">
        <f aca="false">AVERAGE(O73:O77)</f>
        <v>30.8346456692913</v>
      </c>
    </row>
    <row r="76" customFormat="false" ht="12.75" hidden="false" customHeight="false" outlineLevel="0" collapsed="false">
      <c r="A76" s="11" t="n">
        <v>1940</v>
      </c>
      <c r="B76" s="11"/>
      <c r="C76" s="8" t="n">
        <v>1.25984251968504</v>
      </c>
      <c r="D76" s="8" t="n">
        <v>1.25984251968504</v>
      </c>
      <c r="E76" s="8" t="n">
        <v>1.10236220472441</v>
      </c>
      <c r="F76" s="8" t="n">
        <v>2.40157480314961</v>
      </c>
      <c r="G76" s="8" t="n">
        <v>3.38582677165354</v>
      </c>
      <c r="H76" s="8" t="n">
        <v>4.96062992125984</v>
      </c>
      <c r="I76" s="8" t="n">
        <v>3.38582677165354</v>
      </c>
      <c r="J76" s="8" t="n">
        <v>6.14173228346457</v>
      </c>
      <c r="K76" s="8" t="n">
        <v>0.826771653543307</v>
      </c>
      <c r="L76" s="8" t="n">
        <v>2.79527559055118</v>
      </c>
      <c r="M76" s="8" t="n">
        <v>2.91338582677165</v>
      </c>
      <c r="N76" s="8" t="n">
        <v>1.37795275590551</v>
      </c>
      <c r="O76" s="8" t="n">
        <v>31.8110236220472</v>
      </c>
      <c r="P76" s="1" t="n">
        <f aca="false">SUM(C76:N76)</f>
        <v>31.8110236220472</v>
      </c>
      <c r="Q76" s="9" t="n">
        <f aca="false">COUNT(C76:N76)</f>
        <v>12</v>
      </c>
      <c r="S76" s="7" t="n">
        <f aca="false">SUM(E76:G76)</f>
        <v>6.88976377952756</v>
      </c>
      <c r="T76" s="7" t="n">
        <f aca="false">SUM(H76:J76)</f>
        <v>14.488188976378</v>
      </c>
      <c r="U76" s="7" t="n">
        <f aca="false">SUM(K76:M76)</f>
        <v>6.53543307086614</v>
      </c>
      <c r="V76" s="7" t="n">
        <f aca="false">SUM(N76,C77:D77)</f>
        <v>3.81889763779528</v>
      </c>
      <c r="W76" s="8" t="n">
        <f aca="false">SUM(F76:K76)</f>
        <v>21.1023622047244</v>
      </c>
      <c r="X76" s="8" t="n">
        <f aca="false">SUM(L76:N76,C77:E77)</f>
        <v>11.8110236220472</v>
      </c>
      <c r="Y76" s="1" t="n">
        <f aca="false">X76+W77</f>
        <v>36.5748031496063</v>
      </c>
      <c r="Z76" s="3"/>
      <c r="AA76" s="0" t="n">
        <f aca="false">AVERAGE(O74:O78)</f>
        <v>31.0944881889764</v>
      </c>
    </row>
    <row r="77" customFormat="false" ht="12.75" hidden="false" customHeight="false" outlineLevel="0" collapsed="false">
      <c r="A77" s="11" t="n">
        <v>1941</v>
      </c>
      <c r="B77" s="11"/>
      <c r="C77" s="8" t="n">
        <v>2.08661417322835</v>
      </c>
      <c r="D77" s="8" t="n">
        <v>0.354330708661417</v>
      </c>
      <c r="E77" s="8" t="n">
        <v>2.28346456692913</v>
      </c>
      <c r="F77" s="8" t="n">
        <v>1.22047244094488</v>
      </c>
      <c r="G77" s="8" t="n">
        <v>5.82677165354331</v>
      </c>
      <c r="H77" s="8" t="n">
        <v>4.17322834645669</v>
      </c>
      <c r="I77" s="8" t="n">
        <v>1.10236220472441</v>
      </c>
      <c r="J77" s="8" t="n">
        <v>2.08661417322835</v>
      </c>
      <c r="K77" s="8" t="n">
        <v>10.3543307086614</v>
      </c>
      <c r="L77" s="8" t="n">
        <v>3.93700787401575</v>
      </c>
      <c r="M77" s="8" t="n">
        <v>0.511811023622047</v>
      </c>
      <c r="N77" s="8" t="n">
        <v>1.77165354330709</v>
      </c>
      <c r="O77" s="8" t="n">
        <v>35.7086614173228</v>
      </c>
      <c r="P77" s="1" t="n">
        <f aca="false">SUM(C77:N77)</f>
        <v>35.7086614173228</v>
      </c>
      <c r="Q77" s="9" t="n">
        <f aca="false">COUNT(C77:N77)</f>
        <v>12</v>
      </c>
      <c r="S77" s="7" t="n">
        <f aca="false">SUM(E77:G77)</f>
        <v>9.33070866141732</v>
      </c>
      <c r="T77" s="7" t="n">
        <f aca="false">SUM(H77:J77)</f>
        <v>7.36220472440945</v>
      </c>
      <c r="U77" s="7" t="n">
        <f aca="false">SUM(K77:M77)</f>
        <v>14.8031496062992</v>
      </c>
      <c r="V77" s="7" t="n">
        <f aca="false">SUM(N77,C78:D78)</f>
        <v>3.26771653543307</v>
      </c>
      <c r="W77" s="8" t="n">
        <f aca="false">SUM(F77:K77)</f>
        <v>24.7637795275591</v>
      </c>
      <c r="X77" s="8" t="n">
        <f aca="false">SUM(L77:N77,C78:E78)</f>
        <v>8.58267716535433</v>
      </c>
      <c r="Y77" s="1" t="n">
        <f aca="false">X77+W78</f>
        <v>28.5433070866142</v>
      </c>
      <c r="Z77" s="3"/>
      <c r="AA77" s="0" t="n">
        <f aca="false">AVERAGE(O75:O79)</f>
        <v>28.5511811023622</v>
      </c>
    </row>
    <row r="78" customFormat="false" ht="12.75" hidden="false" customHeight="false" outlineLevel="0" collapsed="false">
      <c r="A78" s="11" t="n">
        <v>1942</v>
      </c>
      <c r="B78" s="11"/>
      <c r="C78" s="8" t="n">
        <v>1.10236220472441</v>
      </c>
      <c r="D78" s="8" t="n">
        <v>0.393700787401575</v>
      </c>
      <c r="E78" s="8" t="n">
        <v>0.866141732283465</v>
      </c>
      <c r="F78" s="8" t="n">
        <v>1.22047244094488</v>
      </c>
      <c r="G78" s="8" t="n">
        <v>4.01574803149606</v>
      </c>
      <c r="H78" s="8" t="n">
        <v>3.22834645669291</v>
      </c>
      <c r="I78" s="8" t="n">
        <v>3.77952755905512</v>
      </c>
      <c r="J78" s="8" t="n">
        <v>1.96850393700787</v>
      </c>
      <c r="K78" s="8" t="n">
        <v>5.74803149606299</v>
      </c>
      <c r="L78" s="8" t="n">
        <v>1.22047244094488</v>
      </c>
      <c r="M78" s="8" t="n">
        <v>2.83464566929134</v>
      </c>
      <c r="N78" s="8" t="n">
        <v>1.8503937007874</v>
      </c>
      <c r="O78" s="8" t="n">
        <v>28.2283464566929</v>
      </c>
      <c r="P78" s="1" t="n">
        <f aca="false">SUM(C78:N78)</f>
        <v>28.2283464566929</v>
      </c>
      <c r="Q78" s="9" t="n">
        <f aca="false">COUNT(C78:N78)</f>
        <v>12</v>
      </c>
      <c r="S78" s="7" t="n">
        <f aca="false">SUM(E78:G78)</f>
        <v>6.10236220472441</v>
      </c>
      <c r="T78" s="7" t="n">
        <f aca="false">SUM(H78:J78)</f>
        <v>8.97637795275591</v>
      </c>
      <c r="U78" s="7" t="n">
        <f aca="false">SUM(K78:M78)</f>
        <v>9.80314960629921</v>
      </c>
      <c r="V78" s="7" t="n">
        <f aca="false">SUM(N78,C79:D79)</f>
        <v>4.37007874015748</v>
      </c>
      <c r="W78" s="8" t="n">
        <f aca="false">SUM(F78:K78)</f>
        <v>19.9606299212598</v>
      </c>
      <c r="X78" s="8" t="n">
        <f aca="false">SUM(L78:N78,C79:E79)</f>
        <v>11.3779527559055</v>
      </c>
      <c r="Y78" s="1" t="n">
        <f aca="false">X78+W79</f>
        <v>29.1338582677165</v>
      </c>
      <c r="Z78" s="3"/>
      <c r="AA78" s="0" t="n">
        <f aca="false">AVERAGE(O76:O80)</f>
        <v>30.9133858267717</v>
      </c>
    </row>
    <row r="79" customFormat="false" ht="12.75" hidden="false" customHeight="false" outlineLevel="0" collapsed="false">
      <c r="A79" s="11" t="n">
        <v>1943</v>
      </c>
      <c r="B79" s="11"/>
      <c r="C79" s="8" t="n">
        <v>2.08661417322835</v>
      </c>
      <c r="D79" s="8" t="n">
        <v>0.433070866141732</v>
      </c>
      <c r="E79" s="8" t="n">
        <v>2.95275590551181</v>
      </c>
      <c r="F79" s="8" t="n">
        <v>1.92913385826772</v>
      </c>
      <c r="G79" s="8" t="n">
        <v>2.24409448818898</v>
      </c>
      <c r="H79" s="8" t="n">
        <v>4.13385826771654</v>
      </c>
      <c r="I79" s="8" t="n">
        <v>2.99212598425197</v>
      </c>
      <c r="J79" s="8" t="n">
        <v>3.58267716535433</v>
      </c>
      <c r="K79" s="8" t="n">
        <v>2.8740157480315</v>
      </c>
      <c r="L79" s="8" t="n">
        <v>1.49606299212598</v>
      </c>
      <c r="M79" s="8" t="n">
        <v>0.984251968503937</v>
      </c>
      <c r="N79" s="8" t="n">
        <v>0.905511811023622</v>
      </c>
      <c r="O79" s="8" t="n">
        <v>26.6141732283465</v>
      </c>
      <c r="P79" s="1" t="n">
        <f aca="false">SUM(C79:N79)</f>
        <v>26.6141732283465</v>
      </c>
      <c r="Q79" s="9" t="n">
        <f aca="false">COUNT(C79:N79)</f>
        <v>12</v>
      </c>
      <c r="S79" s="7" t="n">
        <f aca="false">SUM(E79:G79)</f>
        <v>7.1259842519685</v>
      </c>
      <c r="T79" s="7" t="n">
        <f aca="false">SUM(H79:J79)</f>
        <v>10.7086614173228</v>
      </c>
      <c r="U79" s="7" t="n">
        <f aca="false">SUM(K79:M79)</f>
        <v>5.35433070866142</v>
      </c>
      <c r="V79" s="7" t="n">
        <f aca="false">SUM(N79,C80:D80)</f>
        <v>4.56692913385827</v>
      </c>
      <c r="W79" s="8" t="n">
        <f aca="false">SUM(F79:K79)</f>
        <v>17.755905511811</v>
      </c>
      <c r="X79" s="8" t="n">
        <f aca="false">SUM(L79:N79,C80:E80)</f>
        <v>9.80314960629921</v>
      </c>
      <c r="Y79" s="1" t="n">
        <f aca="false">X79+W80</f>
        <v>30.7086614173228</v>
      </c>
      <c r="Z79" s="3"/>
      <c r="AA79" s="0" t="n">
        <f aca="false">AVERAGE(O77:O81)</f>
        <v>30.244094488189</v>
      </c>
    </row>
    <row r="80" customFormat="false" ht="12.75" hidden="false" customHeight="false" outlineLevel="0" collapsed="false">
      <c r="A80" s="11" t="n">
        <v>1944</v>
      </c>
      <c r="B80" s="11"/>
      <c r="C80" s="8" t="n">
        <v>1.69291338582677</v>
      </c>
      <c r="D80" s="8" t="n">
        <v>1.96850393700787</v>
      </c>
      <c r="E80" s="8" t="n">
        <v>2.75590551181102</v>
      </c>
      <c r="F80" s="8" t="n">
        <v>2.63779527559055</v>
      </c>
      <c r="G80" s="8" t="n">
        <v>3.54330708661417</v>
      </c>
      <c r="H80" s="8" t="n">
        <v>6.37795275590551</v>
      </c>
      <c r="I80" s="8" t="n">
        <v>3.58267716535433</v>
      </c>
      <c r="J80" s="8" t="n">
        <v>2.48031496062992</v>
      </c>
      <c r="K80" s="8" t="n">
        <v>2.28346456692913</v>
      </c>
      <c r="L80" s="8" t="n">
        <v>0.236220472440945</v>
      </c>
      <c r="M80" s="8" t="n">
        <v>3.30708661417323</v>
      </c>
      <c r="N80" s="8" t="n">
        <v>1.33858267716535</v>
      </c>
      <c r="O80" s="8" t="n">
        <v>32.2047244094488</v>
      </c>
      <c r="P80" s="1" t="n">
        <f aca="false">SUM(C80:N80)</f>
        <v>32.2047244094488</v>
      </c>
      <c r="Q80" s="9" t="n">
        <f aca="false">COUNT(C80:N80)</f>
        <v>12</v>
      </c>
      <c r="S80" s="7" t="n">
        <f aca="false">SUM(E80:G80)</f>
        <v>8.93700787401575</v>
      </c>
      <c r="T80" s="7" t="n">
        <f aca="false">SUM(H80:J80)</f>
        <v>12.4409448818898</v>
      </c>
      <c r="U80" s="7" t="n">
        <f aca="false">SUM(K80:M80)</f>
        <v>5.82677165354331</v>
      </c>
      <c r="V80" s="7" t="n">
        <f aca="false">SUM(N80,C81:D81)</f>
        <v>3.22834645669291</v>
      </c>
      <c r="W80" s="8" t="n">
        <f aca="false">SUM(F80:K80)</f>
        <v>20.9055118110236</v>
      </c>
      <c r="X80" s="8" t="n">
        <f aca="false">SUM(L80:N80,C81:E81)</f>
        <v>8.22834645669292</v>
      </c>
      <c r="Y80" s="1" t="n">
        <f aca="false">X80+W81</f>
        <v>28.9763779527559</v>
      </c>
      <c r="Z80" s="3"/>
      <c r="AA80" s="0" t="n">
        <f aca="false">AVERAGE(O78:O82)</f>
        <v>28.1417322834646</v>
      </c>
    </row>
    <row r="81" customFormat="false" ht="12.75" hidden="false" customHeight="false" outlineLevel="0" collapsed="false">
      <c r="A81" s="11" t="n">
        <v>1945</v>
      </c>
      <c r="B81" s="11"/>
      <c r="C81" s="8" t="n">
        <v>0.590551181102362</v>
      </c>
      <c r="D81" s="8" t="n">
        <v>1.2992125984252</v>
      </c>
      <c r="E81" s="8" t="n">
        <v>1.45669291338583</v>
      </c>
      <c r="F81" s="8" t="n">
        <v>2.91338582677165</v>
      </c>
      <c r="G81" s="8" t="n">
        <v>4.52755905511811</v>
      </c>
      <c r="H81" s="8" t="n">
        <v>3.26771653543307</v>
      </c>
      <c r="I81" s="8" t="n">
        <v>2.1259842519685</v>
      </c>
      <c r="J81" s="8" t="n">
        <v>3.93700787401575</v>
      </c>
      <c r="K81" s="8" t="n">
        <v>3.97637795275591</v>
      </c>
      <c r="L81" s="8" t="n">
        <v>0.393700787401575</v>
      </c>
      <c r="M81" s="8" t="n">
        <v>2.67716535433071</v>
      </c>
      <c r="N81" s="8" t="n">
        <v>1.2992125984252</v>
      </c>
      <c r="O81" s="8" t="n">
        <v>28.4645669291339</v>
      </c>
      <c r="P81" s="1" t="n">
        <f aca="false">SUM(C81:N81)</f>
        <v>28.4645669291339</v>
      </c>
      <c r="Q81" s="9" t="n">
        <f aca="false">COUNT(C81:N81)</f>
        <v>12</v>
      </c>
      <c r="S81" s="7" t="n">
        <f aca="false">SUM(E81:G81)</f>
        <v>8.89763779527559</v>
      </c>
      <c r="T81" s="7" t="n">
        <f aca="false">SUM(H81:J81)</f>
        <v>9.33070866141732</v>
      </c>
      <c r="U81" s="7" t="n">
        <f aca="false">SUM(K81:M81)</f>
        <v>7.04724409448819</v>
      </c>
      <c r="V81" s="7" t="n">
        <f aca="false">SUM(N81,C82:D82)</f>
        <v>4.17322834645669</v>
      </c>
      <c r="W81" s="8" t="n">
        <f aca="false">SUM(F81:K81)</f>
        <v>20.748031496063</v>
      </c>
      <c r="X81" s="8" t="n">
        <f aca="false">SUM(L81:N81,C82:E82)</f>
        <v>10.1574803149606</v>
      </c>
      <c r="Y81" s="1" t="n">
        <f aca="false">X81+W82</f>
        <v>24.5275590551181</v>
      </c>
      <c r="Z81" s="3"/>
      <c r="AA81" s="0" t="n">
        <f aca="false">AVERAGE(O79:O83)</f>
        <v>29.2047244094488</v>
      </c>
    </row>
    <row r="82" customFormat="false" ht="12.75" hidden="false" customHeight="false" outlineLevel="0" collapsed="false">
      <c r="A82" s="11" t="n">
        <v>1946</v>
      </c>
      <c r="B82" s="11"/>
      <c r="C82" s="8" t="n">
        <v>2.24409448818898</v>
      </c>
      <c r="D82" s="8" t="n">
        <v>0.62992125984252</v>
      </c>
      <c r="E82" s="8" t="n">
        <v>2.91338582677165</v>
      </c>
      <c r="F82" s="8" t="n">
        <v>0.905511811023622</v>
      </c>
      <c r="G82" s="8" t="n">
        <v>1.81102362204724</v>
      </c>
      <c r="H82" s="8" t="n">
        <v>3.81889763779528</v>
      </c>
      <c r="I82" s="8" t="n">
        <v>1.22047244094488</v>
      </c>
      <c r="J82" s="8" t="n">
        <v>2.00787401574803</v>
      </c>
      <c r="K82" s="8" t="n">
        <v>4.60629921259843</v>
      </c>
      <c r="L82" s="8" t="n">
        <v>1.81102362204724</v>
      </c>
      <c r="M82" s="8" t="n">
        <v>1.61417322834646</v>
      </c>
      <c r="N82" s="8" t="n">
        <v>1.61417322834646</v>
      </c>
      <c r="O82" s="8" t="n">
        <v>25.1968503937008</v>
      </c>
      <c r="P82" s="1" t="n">
        <f aca="false">SUM(C82:N82)</f>
        <v>25.1968503937008</v>
      </c>
      <c r="Q82" s="9" t="n">
        <f aca="false">COUNT(C82:N82)</f>
        <v>12</v>
      </c>
      <c r="S82" s="7" t="n">
        <f aca="false">SUM(E82:G82)</f>
        <v>5.62992125984252</v>
      </c>
      <c r="T82" s="7" t="n">
        <f aca="false">SUM(H82:J82)</f>
        <v>7.04724409448819</v>
      </c>
      <c r="U82" s="7" t="n">
        <f aca="false">SUM(K82:M82)</f>
        <v>8.03149606299213</v>
      </c>
      <c r="V82" s="7" t="n">
        <f aca="false">SUM(N82,C83:D83)</f>
        <v>3.7007874015748</v>
      </c>
      <c r="W82" s="8" t="n">
        <f aca="false">SUM(F82:K82)</f>
        <v>14.3700787401575</v>
      </c>
      <c r="X82" s="8" t="n">
        <f aca="false">SUM(L82:N82,C83:E83)</f>
        <v>8.46456692913386</v>
      </c>
      <c r="Y82" s="1" t="n">
        <f aca="false">X82+W83</f>
        <v>33.3070866141732</v>
      </c>
      <c r="Z82" s="3"/>
      <c r="AA82" s="0" t="n">
        <f aca="false">AVERAGE(O80:O84)</f>
        <v>29</v>
      </c>
    </row>
    <row r="83" customFormat="false" ht="12.75" hidden="false" customHeight="false" outlineLevel="0" collapsed="false">
      <c r="A83" s="11" t="n">
        <v>1947</v>
      </c>
      <c r="B83" s="11"/>
      <c r="C83" s="8" t="n">
        <v>1.96850393700787</v>
      </c>
      <c r="D83" s="8" t="n">
        <v>0.118110236220472</v>
      </c>
      <c r="E83" s="8" t="n">
        <v>1.33858267716535</v>
      </c>
      <c r="F83" s="8" t="n">
        <v>4.84251968503937</v>
      </c>
      <c r="G83" s="8" t="n">
        <v>4.21259842519685</v>
      </c>
      <c r="H83" s="8" t="n">
        <v>6.45669291338583</v>
      </c>
      <c r="I83" s="8" t="n">
        <v>2.79527559055118</v>
      </c>
      <c r="J83" s="8" t="n">
        <v>2.59842519685039</v>
      </c>
      <c r="K83" s="8" t="n">
        <v>3.93700787401575</v>
      </c>
      <c r="L83" s="8" t="n">
        <v>1.37795275590551</v>
      </c>
      <c r="M83" s="8" t="n">
        <v>2.51968503937008</v>
      </c>
      <c r="N83" s="8" t="n">
        <v>1.37795275590551</v>
      </c>
      <c r="O83" s="8" t="n">
        <v>33.5433070866142</v>
      </c>
      <c r="P83" s="1" t="n">
        <f aca="false">SUM(C83:N83)</f>
        <v>33.5433070866142</v>
      </c>
      <c r="Q83" s="9" t="n">
        <f aca="false">COUNT(C83:N83)</f>
        <v>12</v>
      </c>
      <c r="S83" s="7" t="n">
        <f aca="false">SUM(E83:G83)</f>
        <v>10.3937007874016</v>
      </c>
      <c r="T83" s="7" t="n">
        <f aca="false">SUM(H83:J83)</f>
        <v>11.8503937007874</v>
      </c>
      <c r="U83" s="7" t="n">
        <f aca="false">SUM(K83:M83)</f>
        <v>7.83464566929134</v>
      </c>
      <c r="V83" s="7" t="n">
        <f aca="false">SUM(N83,C84:D84)</f>
        <v>3.97637795275591</v>
      </c>
      <c r="W83" s="8" t="n">
        <f aca="false">SUM(F83:K83)</f>
        <v>24.8425196850394</v>
      </c>
      <c r="X83" s="8" t="n">
        <f aca="false">SUM(L83:N83,C84:E84)</f>
        <v>10.748031496063</v>
      </c>
      <c r="Y83" s="1" t="n">
        <f aca="false">X83+W84</f>
        <v>24.2826771653543</v>
      </c>
      <c r="Z83" s="3"/>
      <c r="AA83" s="0" t="n">
        <f aca="false">AVERAGE(O81:O85)</f>
        <v>28.3464566929134</v>
      </c>
    </row>
    <row r="84" customFormat="false" ht="12.75" hidden="false" customHeight="false" outlineLevel="0" collapsed="false">
      <c r="A84" s="11" t="n">
        <v>1948</v>
      </c>
      <c r="B84" s="11"/>
      <c r="C84" s="8" t="n">
        <v>0.47244094488189</v>
      </c>
      <c r="D84" s="8" t="n">
        <v>2.1259842519685</v>
      </c>
      <c r="E84" s="8" t="n">
        <v>2.8740157480315</v>
      </c>
      <c r="F84" s="8" t="n">
        <v>2.95275590551181</v>
      </c>
      <c r="G84" s="8" t="n">
        <v>2.91338582677165</v>
      </c>
      <c r="H84" s="8" t="n">
        <v>2.55905511811024</v>
      </c>
      <c r="I84" s="8" t="n">
        <v>2.55905511811024</v>
      </c>
      <c r="J84" s="8" t="n">
        <v>0.7</v>
      </c>
      <c r="K84" s="8" t="n">
        <v>1.8503937007874</v>
      </c>
      <c r="L84" s="8" t="n">
        <v>1.2992125984252</v>
      </c>
      <c r="M84" s="8" t="n">
        <v>3.54330708661417</v>
      </c>
      <c r="N84" s="8" t="n">
        <v>1.73228346456693</v>
      </c>
      <c r="O84" s="8" t="n">
        <v>25.5905511811024</v>
      </c>
      <c r="P84" s="1" t="n">
        <f aca="false">SUM(C84:N84)</f>
        <v>25.5818897637795</v>
      </c>
      <c r="Q84" s="9" t="n">
        <f aca="false">COUNT(C84:N84)</f>
        <v>12</v>
      </c>
      <c r="S84" s="7" t="n">
        <f aca="false">SUM(E84:G84)</f>
        <v>8.74015748031496</v>
      </c>
      <c r="T84" s="7" t="n">
        <f aca="false">SUM(H84:J84)</f>
        <v>5.81811023622047</v>
      </c>
      <c r="U84" s="7" t="n">
        <f aca="false">SUM(K84:M84)</f>
        <v>6.69291338582677</v>
      </c>
      <c r="V84" s="7" t="n">
        <f aca="false">SUM(N84,C85:D85)</f>
        <v>4.96062992125984</v>
      </c>
      <c r="W84" s="8" t="n">
        <f aca="false">SUM(F84:K84)</f>
        <v>13.5346456692913</v>
      </c>
      <c r="X84" s="8" t="n">
        <f aca="false">SUM(L84:N84,C85:E85)</f>
        <v>12.1653543307087</v>
      </c>
      <c r="Y84" s="1" t="n">
        <f aca="false">X84+W85</f>
        <v>30.9448818897638</v>
      </c>
      <c r="Z84" s="3"/>
      <c r="AA84" s="0" t="n">
        <f aca="false">AVERAGE(O82:O86)</f>
        <v>30.3858267716535</v>
      </c>
    </row>
    <row r="85" customFormat="false" ht="12.75" hidden="false" customHeight="false" outlineLevel="0" collapsed="false">
      <c r="A85" s="11" t="n">
        <v>1949</v>
      </c>
      <c r="B85" s="11"/>
      <c r="C85" s="8" t="n">
        <v>1.96850393700787</v>
      </c>
      <c r="D85" s="8" t="n">
        <v>1.25984251968504</v>
      </c>
      <c r="E85" s="8" t="n">
        <v>2.36220472440945</v>
      </c>
      <c r="F85" s="8" t="n">
        <v>1.10236220472441</v>
      </c>
      <c r="G85" s="8" t="n">
        <v>2.20472440944882</v>
      </c>
      <c r="H85" s="8" t="n">
        <v>6.41732283464567</v>
      </c>
      <c r="I85" s="8" t="n">
        <v>5.74803149606299</v>
      </c>
      <c r="J85" s="8" t="n">
        <v>2.20472440944882</v>
      </c>
      <c r="K85" s="8" t="n">
        <v>1.10236220472441</v>
      </c>
      <c r="L85" s="8" t="n">
        <v>1.8503937007874</v>
      </c>
      <c r="M85" s="8" t="n">
        <v>1.02362204724409</v>
      </c>
      <c r="N85" s="8" t="n">
        <v>1.69291338582677</v>
      </c>
      <c r="O85" s="8" t="n">
        <v>28.9370078740157</v>
      </c>
      <c r="P85" s="1" t="n">
        <f aca="false">SUM(C85:N85)</f>
        <v>28.9370078740157</v>
      </c>
      <c r="Q85" s="9" t="n">
        <f aca="false">COUNT(C85:N85)</f>
        <v>12</v>
      </c>
      <c r="S85" s="7" t="n">
        <f aca="false">SUM(E85:G85)</f>
        <v>5.66929133858268</v>
      </c>
      <c r="T85" s="7" t="n">
        <f aca="false">SUM(H85:J85)</f>
        <v>14.3700787401575</v>
      </c>
      <c r="U85" s="7" t="n">
        <f aca="false">SUM(K85:M85)</f>
        <v>3.97637795275591</v>
      </c>
      <c r="V85" s="7" t="n">
        <f aca="false">SUM(N85,C86:D86)</f>
        <v>5.78740157480315</v>
      </c>
      <c r="W85" s="8" t="n">
        <f aca="false">SUM(F85:K85)</f>
        <v>18.7795275590551</v>
      </c>
      <c r="X85" s="8" t="n">
        <f aca="false">SUM(L85:N85,C86:E86)</f>
        <v>10.9842519685039</v>
      </c>
      <c r="Y85" s="1" t="n">
        <f aca="false">X85+W86</f>
        <v>39.0157480314961</v>
      </c>
      <c r="Z85" s="3"/>
      <c r="AA85" s="0" t="n">
        <f aca="false">AVERAGE(O83:O87)</f>
        <v>31.9370078740158</v>
      </c>
    </row>
    <row r="86" customFormat="false" ht="12.75" hidden="false" customHeight="false" outlineLevel="0" collapsed="false">
      <c r="A86" s="11" t="n">
        <v>1950</v>
      </c>
      <c r="B86" s="11"/>
      <c r="C86" s="8" t="n">
        <v>2.44094488188976</v>
      </c>
      <c r="D86" s="8" t="n">
        <v>1.65354330708661</v>
      </c>
      <c r="E86" s="8" t="n">
        <v>2.32283464566929</v>
      </c>
      <c r="F86" s="8" t="n">
        <v>2.67716535433071</v>
      </c>
      <c r="G86" s="8" t="n">
        <v>3.4251968503937</v>
      </c>
      <c r="H86" s="8" t="n">
        <v>6.22047244094488</v>
      </c>
      <c r="I86" s="8" t="n">
        <v>10.9448818897638</v>
      </c>
      <c r="J86" s="8" t="n">
        <v>2.67716535433071</v>
      </c>
      <c r="K86" s="8" t="n">
        <v>2.08661417322835</v>
      </c>
      <c r="L86" s="8" t="n">
        <v>1.22047244094488</v>
      </c>
      <c r="M86" s="8" t="n">
        <v>1.02362204724409</v>
      </c>
      <c r="N86" s="8" t="n">
        <v>1.96850393700787</v>
      </c>
      <c r="O86" s="8" t="n">
        <v>38.6614173228347</v>
      </c>
      <c r="P86" s="1" t="n">
        <f aca="false">SUM(C86:N86)</f>
        <v>38.6614173228346</v>
      </c>
      <c r="Q86" s="9" t="n">
        <f aca="false">COUNT(C86:N86)</f>
        <v>12</v>
      </c>
      <c r="S86" s="7" t="n">
        <f aca="false">SUM(E86:G86)</f>
        <v>8.4251968503937</v>
      </c>
      <c r="T86" s="7" t="n">
        <f aca="false">SUM(H86:J86)</f>
        <v>19.8425196850394</v>
      </c>
      <c r="U86" s="7" t="n">
        <f aca="false">SUM(K86:M86)</f>
        <v>4.33070866141732</v>
      </c>
      <c r="V86" s="7" t="n">
        <f aca="false">SUM(N86,C87:D87)</f>
        <v>5.11811023622047</v>
      </c>
      <c r="W86" s="8" t="n">
        <f aca="false">SUM(F86:K86)</f>
        <v>28.0314960629921</v>
      </c>
      <c r="X86" s="8" t="n">
        <f aca="false">SUM(L86:N86,C87:E87)</f>
        <v>9.48818897637795</v>
      </c>
      <c r="Y86" s="1" t="n">
        <f aca="false">X86+W87</f>
        <v>28.1496062992126</v>
      </c>
      <c r="Z86" s="3"/>
      <c r="AA86" s="0" t="n">
        <f aca="false">AVERAGE(O84:O88)</f>
        <v>31.5669291338583</v>
      </c>
    </row>
    <row r="87" customFormat="false" ht="12.75" hidden="false" customHeight="false" outlineLevel="0" collapsed="false">
      <c r="A87" s="11" t="n">
        <v>1951</v>
      </c>
      <c r="B87" s="11"/>
      <c r="C87" s="8" t="n">
        <v>1.45669291338583</v>
      </c>
      <c r="D87" s="8" t="n">
        <v>1.69291338582677</v>
      </c>
      <c r="E87" s="8" t="n">
        <v>2.1259842519685</v>
      </c>
      <c r="F87" s="8" t="n">
        <v>4.40944881889764</v>
      </c>
      <c r="G87" s="8" t="n">
        <v>2.99212598425197</v>
      </c>
      <c r="H87" s="8" t="n">
        <v>2.55905511811024</v>
      </c>
      <c r="I87" s="8" t="n">
        <v>3.07086614173228</v>
      </c>
      <c r="J87" s="8" t="n">
        <v>3.07086614173228</v>
      </c>
      <c r="K87" s="8" t="n">
        <v>2.55905511811024</v>
      </c>
      <c r="L87" s="8" t="n">
        <v>5.39370078740158</v>
      </c>
      <c r="M87" s="8" t="n">
        <v>2.16535433070866</v>
      </c>
      <c r="N87" s="8" t="n">
        <v>1.45669291338583</v>
      </c>
      <c r="O87" s="8" t="n">
        <v>32.9527559055118</v>
      </c>
      <c r="P87" s="1" t="n">
        <f aca="false">SUM(C87:N87)</f>
        <v>32.9527559055118</v>
      </c>
      <c r="Q87" s="9" t="n">
        <f aca="false">COUNT(C87:N87)</f>
        <v>12</v>
      </c>
      <c r="S87" s="7" t="n">
        <f aca="false">SUM(E87:G87)</f>
        <v>9.52755905511811</v>
      </c>
      <c r="T87" s="7" t="n">
        <f aca="false">SUM(H87:J87)</f>
        <v>8.7007874015748</v>
      </c>
      <c r="U87" s="7" t="n">
        <f aca="false">SUM(K87:M87)</f>
        <v>10.1181102362205</v>
      </c>
      <c r="V87" s="7" t="n">
        <f aca="false">SUM(N87,C88:D88)</f>
        <v>4.25196850393701</v>
      </c>
      <c r="W87" s="8" t="n">
        <f aca="false">SUM(F87:K87)</f>
        <v>18.6614173228346</v>
      </c>
      <c r="X87" s="8" t="n">
        <f aca="false">SUM(L87:N87,C88:E88)</f>
        <v>14.7244094488189</v>
      </c>
      <c r="Y87" s="1" t="n">
        <f aca="false">X87+W88</f>
        <v>36.0236220472441</v>
      </c>
      <c r="Z87" s="3"/>
      <c r="AA87" s="0" t="n">
        <f aca="false">AVERAGE(O85:O89)</f>
        <v>32.3858267716536</v>
      </c>
    </row>
    <row r="88" customFormat="false" ht="12.75" hidden="false" customHeight="false" outlineLevel="0" collapsed="false">
      <c r="A88" s="11" t="n">
        <v>1952</v>
      </c>
      <c r="B88" s="11"/>
      <c r="C88" s="8" t="n">
        <v>2.20472440944882</v>
      </c>
      <c r="D88" s="8" t="n">
        <v>0.590551181102362</v>
      </c>
      <c r="E88" s="8" t="n">
        <v>2.91338582677165</v>
      </c>
      <c r="F88" s="8" t="n">
        <v>1.22047244094488</v>
      </c>
      <c r="G88" s="8" t="n">
        <v>3.18897637795276</v>
      </c>
      <c r="H88" s="8" t="n">
        <v>4.09448818897638</v>
      </c>
      <c r="I88" s="8" t="n">
        <v>7.59842519685039</v>
      </c>
      <c r="J88" s="8" t="n">
        <v>4.7244094488189</v>
      </c>
      <c r="K88" s="8" t="n">
        <v>0.47244094488189</v>
      </c>
      <c r="L88" s="8" t="n">
        <v>0.078740157480315</v>
      </c>
      <c r="M88" s="8" t="n">
        <v>2.95275590551181</v>
      </c>
      <c r="N88" s="8" t="n">
        <v>1.65354330708661</v>
      </c>
      <c r="O88" s="8" t="n">
        <v>31.6929133858268</v>
      </c>
      <c r="P88" s="1" t="n">
        <f aca="false">SUM(C88:N88)</f>
        <v>31.6929133858268</v>
      </c>
      <c r="Q88" s="9" t="n">
        <f aca="false">COUNT(C88:N88)</f>
        <v>12</v>
      </c>
      <c r="S88" s="7" t="n">
        <f aca="false">SUM(E88:G88)</f>
        <v>7.32283464566929</v>
      </c>
      <c r="T88" s="7" t="n">
        <f aca="false">SUM(H88:J88)</f>
        <v>16.4173228346457</v>
      </c>
      <c r="U88" s="7" t="n">
        <f aca="false">SUM(K88:M88)</f>
        <v>3.50393700787402</v>
      </c>
      <c r="V88" s="7" t="n">
        <f aca="false">SUM(N88,C89:D89)</f>
        <v>5.03937007874016</v>
      </c>
      <c r="W88" s="8" t="n">
        <f aca="false">SUM(F88:K88)</f>
        <v>21.2992125984252</v>
      </c>
      <c r="X88" s="8" t="n">
        <f aca="false">SUM(L88:N88,C89:E89)</f>
        <v>10.6692913385827</v>
      </c>
      <c r="Y88" s="1" t="n">
        <f aca="false">X88+W89</f>
        <v>29.8818897637795</v>
      </c>
      <c r="Z88" s="3"/>
      <c r="AA88" s="0" t="n">
        <f aca="false">AVERAGE(O86:O90)</f>
        <v>33.6141732283465</v>
      </c>
    </row>
    <row r="89" customFormat="false" ht="12.75" hidden="false" customHeight="false" outlineLevel="0" collapsed="false">
      <c r="A89" s="11" t="n">
        <v>1953</v>
      </c>
      <c r="B89" s="11"/>
      <c r="C89" s="8" t="n">
        <v>0.62992125984252</v>
      </c>
      <c r="D89" s="8" t="n">
        <v>2.75590551181102</v>
      </c>
      <c r="E89" s="8" t="n">
        <v>2.59842519685039</v>
      </c>
      <c r="F89" s="8" t="n">
        <v>3.11023622047244</v>
      </c>
      <c r="G89" s="8" t="n">
        <v>1.02362204724409</v>
      </c>
      <c r="H89" s="8" t="n">
        <v>5.15748031496063</v>
      </c>
      <c r="I89" s="8" t="n">
        <v>4.29133858267717</v>
      </c>
      <c r="J89" s="8" t="n">
        <v>3.50393700787402</v>
      </c>
      <c r="K89" s="8" t="n">
        <v>2.1259842519685</v>
      </c>
      <c r="L89" s="8" t="n">
        <v>1.81102362204724</v>
      </c>
      <c r="M89" s="8" t="n">
        <v>0.511811023622047</v>
      </c>
      <c r="N89" s="8" t="n">
        <v>2.16535433070866</v>
      </c>
      <c r="O89" s="8" t="n">
        <v>29.6850393700787</v>
      </c>
      <c r="P89" s="1" t="n">
        <f aca="false">SUM(C89:N89)</f>
        <v>29.6850393700787</v>
      </c>
      <c r="Q89" s="9" t="n">
        <f aca="false">COUNT(C89:N89)</f>
        <v>12</v>
      </c>
      <c r="S89" s="7" t="n">
        <f aca="false">SUM(E89:G89)</f>
        <v>6.73228346456693</v>
      </c>
      <c r="T89" s="7" t="n">
        <f aca="false">SUM(H89:J89)</f>
        <v>12.9527559055118</v>
      </c>
      <c r="U89" s="7" t="n">
        <f aca="false">SUM(K89:M89)</f>
        <v>4.4488188976378</v>
      </c>
      <c r="V89" s="7" t="n">
        <f aca="false">SUM(N89,C90:D90)</f>
        <v>3.54330708661417</v>
      </c>
      <c r="W89" s="8" t="n">
        <f aca="false">SUM(F89:K89)</f>
        <v>19.2125984251969</v>
      </c>
      <c r="X89" s="8" t="n">
        <f aca="false">SUM(L89:N89,C90:E90)</f>
        <v>7.04724409448819</v>
      </c>
      <c r="Y89" s="1" t="n">
        <f aca="false">X89+W90</f>
        <v>33.8582677165354</v>
      </c>
      <c r="Z89" s="3"/>
      <c r="AA89" s="0" t="n">
        <f aca="false">AVERAGE(O87:O91)</f>
        <v>30.3700787401575</v>
      </c>
    </row>
    <row r="90" customFormat="false" ht="12.75" hidden="false" customHeight="false" outlineLevel="0" collapsed="false">
      <c r="A90" s="11" t="n">
        <v>1954</v>
      </c>
      <c r="B90" s="11"/>
      <c r="C90" s="8" t="n">
        <v>0.748031496062992</v>
      </c>
      <c r="D90" s="8" t="n">
        <v>0.62992125984252</v>
      </c>
      <c r="E90" s="8" t="n">
        <v>1.18110236220472</v>
      </c>
      <c r="F90" s="8" t="n">
        <v>4.09448818897638</v>
      </c>
      <c r="G90" s="8" t="n">
        <v>2.99212598425197</v>
      </c>
      <c r="H90" s="8" t="n">
        <v>7.36220472440945</v>
      </c>
      <c r="I90" s="8" t="n">
        <v>5.74803149606299</v>
      </c>
      <c r="J90" s="8" t="n">
        <v>2.79527559055118</v>
      </c>
      <c r="K90" s="8" t="n">
        <v>3.81889763779528</v>
      </c>
      <c r="L90" s="8" t="n">
        <v>3.7007874015748</v>
      </c>
      <c r="M90" s="8" t="n">
        <v>0.826771653543307</v>
      </c>
      <c r="N90" s="8" t="n">
        <v>1.18110236220472</v>
      </c>
      <c r="O90" s="8" t="n">
        <v>35.0787401574803</v>
      </c>
      <c r="P90" s="1" t="n">
        <f aca="false">SUM(C90:N90)</f>
        <v>35.0787401574803</v>
      </c>
      <c r="Q90" s="9" t="n">
        <f aca="false">COUNT(C90:N90)</f>
        <v>12</v>
      </c>
      <c r="S90" s="7" t="n">
        <f aca="false">SUM(E90:G90)</f>
        <v>8.26771653543307</v>
      </c>
      <c r="T90" s="7" t="n">
        <f aca="false">SUM(H90:J90)</f>
        <v>15.9055118110236</v>
      </c>
      <c r="U90" s="7" t="n">
        <f aca="false">SUM(K90:M90)</f>
        <v>8.34645669291339</v>
      </c>
      <c r="V90" s="7" t="n">
        <f aca="false">SUM(N90,C91:D91)</f>
        <v>3.50393700787402</v>
      </c>
      <c r="W90" s="8" t="n">
        <f aca="false">SUM(F90:K90)</f>
        <v>26.8110236220472</v>
      </c>
      <c r="X90" s="8" t="n">
        <f aca="false">SUM(L90:N90,C91:E91)</f>
        <v>8.97637795275591</v>
      </c>
      <c r="Y90" s="1" t="n">
        <f aca="false">X90+W91</f>
        <v>23.7795275590551</v>
      </c>
      <c r="Z90" s="3"/>
      <c r="AA90" s="0" t="n">
        <f aca="false">AVERAGE(O88:O92)</f>
        <v>30.0787401574803</v>
      </c>
    </row>
    <row r="91" customFormat="false" ht="12.75" hidden="false" customHeight="false" outlineLevel="0" collapsed="false">
      <c r="A91" s="11" t="n">
        <v>1955</v>
      </c>
      <c r="B91" s="11"/>
      <c r="C91" s="8" t="n">
        <v>0.669291338582677</v>
      </c>
      <c r="D91" s="8" t="n">
        <v>1.65354330708661</v>
      </c>
      <c r="E91" s="8" t="n">
        <v>0.94488188976378</v>
      </c>
      <c r="F91" s="8" t="n">
        <v>3.66141732283465</v>
      </c>
      <c r="G91" s="8" t="n">
        <v>2.08661417322835</v>
      </c>
      <c r="H91" s="8" t="n">
        <v>2.79527559055118</v>
      </c>
      <c r="I91" s="8" t="n">
        <v>3.93700787401575</v>
      </c>
      <c r="J91" s="8" t="n">
        <v>1.53543307086614</v>
      </c>
      <c r="K91" s="8" t="n">
        <v>0.78740157480315</v>
      </c>
      <c r="L91" s="8" t="n">
        <v>3.22834645669291</v>
      </c>
      <c r="M91" s="8" t="n">
        <v>0.551181102362205</v>
      </c>
      <c r="N91" s="8" t="n">
        <v>0.590551181102362</v>
      </c>
      <c r="O91" s="8" t="n">
        <v>22.4409448818898</v>
      </c>
      <c r="P91" s="1" t="n">
        <f aca="false">SUM(C91:N91)</f>
        <v>22.4409448818898</v>
      </c>
      <c r="Q91" s="9" t="n">
        <f aca="false">COUNT(C91:N91)</f>
        <v>12</v>
      </c>
      <c r="S91" s="7" t="n">
        <f aca="false">SUM(E91:G91)</f>
        <v>6.69291338582677</v>
      </c>
      <c r="T91" s="7" t="n">
        <f aca="false">SUM(H91:J91)</f>
        <v>8.26771653543307</v>
      </c>
      <c r="U91" s="7" t="n">
        <f aca="false">SUM(K91:M91)</f>
        <v>4.56692913385827</v>
      </c>
      <c r="V91" s="7" t="n">
        <f aca="false">SUM(N91,C92:D92)</f>
        <v>2.00787401574803</v>
      </c>
      <c r="W91" s="8" t="n">
        <f aca="false">SUM(F91:K91)</f>
        <v>14.8031496062992</v>
      </c>
      <c r="X91" s="8" t="n">
        <f aca="false">SUM(L91:N91,C92:E92)</f>
        <v>8.30708661417323</v>
      </c>
      <c r="Y91" s="1" t="n">
        <f aca="false">X91+W92</f>
        <v>31.7322834645669</v>
      </c>
      <c r="Z91" s="3"/>
      <c r="AA91" s="0" t="n">
        <f aca="false">AVERAGE(O89:O93)</f>
        <v>30.3070866141732</v>
      </c>
    </row>
    <row r="92" customFormat="false" ht="12.75" hidden="false" customHeight="false" outlineLevel="0" collapsed="false">
      <c r="A92" s="11" t="n">
        <v>1956</v>
      </c>
      <c r="B92" s="11"/>
      <c r="C92" s="8" t="n">
        <v>0.433070866141732</v>
      </c>
      <c r="D92" s="8" t="n">
        <v>0.984251968503937</v>
      </c>
      <c r="E92" s="8" t="n">
        <v>2.51968503937008</v>
      </c>
      <c r="F92" s="8" t="n">
        <v>3.54330708661417</v>
      </c>
      <c r="G92" s="8" t="n">
        <v>5.11811023622047</v>
      </c>
      <c r="H92" s="8" t="n">
        <v>3.22834645669291</v>
      </c>
      <c r="I92" s="8" t="n">
        <v>4.48818897637795</v>
      </c>
      <c r="J92" s="8" t="n">
        <v>5.62992125984252</v>
      </c>
      <c r="K92" s="8" t="n">
        <v>1.41732283464567</v>
      </c>
      <c r="L92" s="8" t="n">
        <v>0.31496062992126</v>
      </c>
      <c r="M92" s="8" t="n">
        <v>2.79527559055118</v>
      </c>
      <c r="N92" s="8" t="n">
        <v>1.02362204724409</v>
      </c>
      <c r="O92" s="8" t="n">
        <v>31.496062992126</v>
      </c>
      <c r="P92" s="1" t="n">
        <f aca="false">SUM(C92:N92)</f>
        <v>31.496062992126</v>
      </c>
      <c r="Q92" s="9" t="n">
        <f aca="false">COUNT(C92:N92)</f>
        <v>12</v>
      </c>
      <c r="S92" s="7" t="n">
        <f aca="false">SUM(E92:G92)</f>
        <v>11.1811023622047</v>
      </c>
      <c r="T92" s="7" t="n">
        <f aca="false">SUM(H92:J92)</f>
        <v>13.3464566929134</v>
      </c>
      <c r="U92" s="7" t="n">
        <f aca="false">SUM(K92:M92)</f>
        <v>4.52755905511811</v>
      </c>
      <c r="V92" s="7" t="n">
        <f aca="false">SUM(N92,C93:D93)</f>
        <v>1.81102362204724</v>
      </c>
      <c r="W92" s="8" t="n">
        <f aca="false">SUM(F92:K92)</f>
        <v>23.4251968503937</v>
      </c>
      <c r="X92" s="8" t="n">
        <f aca="false">SUM(L92:N92,C93:E93)</f>
        <v>6.10236220472441</v>
      </c>
      <c r="Y92" s="1" t="n">
        <f aca="false">X92+W93</f>
        <v>30.511811023622</v>
      </c>
      <c r="Z92" s="3"/>
      <c r="AA92" s="0" t="n">
        <f aca="false">AVERAGE(O90:O94)</f>
        <v>28.5905511811024</v>
      </c>
    </row>
    <row r="93" customFormat="false" ht="12.75" hidden="false" customHeight="false" outlineLevel="0" collapsed="false">
      <c r="A93" s="11" t="n">
        <v>1957</v>
      </c>
      <c r="B93" s="11"/>
      <c r="C93" s="8" t="n">
        <v>0.393700787401575</v>
      </c>
      <c r="D93" s="8" t="n">
        <v>0.393700787401575</v>
      </c>
      <c r="E93" s="8" t="n">
        <v>1.18110236220472</v>
      </c>
      <c r="F93" s="8" t="n">
        <v>2.40157480314961</v>
      </c>
      <c r="G93" s="8" t="n">
        <v>5.78740157480315</v>
      </c>
      <c r="H93" s="8" t="n">
        <v>6.41732283464567</v>
      </c>
      <c r="I93" s="8" t="n">
        <v>4.01574803149606</v>
      </c>
      <c r="J93" s="8" t="n">
        <v>4.84251968503937</v>
      </c>
      <c r="K93" s="8" t="n">
        <v>0.94488188976378</v>
      </c>
      <c r="L93" s="8" t="n">
        <v>2.1259842519685</v>
      </c>
      <c r="M93" s="8" t="n">
        <v>2.91338582677165</v>
      </c>
      <c r="N93" s="8" t="n">
        <v>1.41732283464567</v>
      </c>
      <c r="O93" s="8" t="n">
        <v>32.8346456692913</v>
      </c>
      <c r="P93" s="1" t="n">
        <f aca="false">SUM(C93:N93)</f>
        <v>32.8346456692913</v>
      </c>
      <c r="Q93" s="9" t="n">
        <f aca="false">COUNT(C93:N93)</f>
        <v>12</v>
      </c>
      <c r="S93" s="7" t="n">
        <f aca="false">SUM(E93:G93)</f>
        <v>9.37007874015748</v>
      </c>
      <c r="T93" s="7" t="n">
        <f aca="false">SUM(H93:J93)</f>
        <v>15.2755905511811</v>
      </c>
      <c r="U93" s="7" t="n">
        <f aca="false">SUM(K93:M93)</f>
        <v>5.98425196850394</v>
      </c>
      <c r="V93" s="7" t="n">
        <f aca="false">SUM(N93,C94:D94)</f>
        <v>2.00787401574803</v>
      </c>
      <c r="W93" s="8" t="n">
        <f aca="false">SUM(F93:K93)</f>
        <v>24.4094488188976</v>
      </c>
      <c r="X93" s="8" t="n">
        <f aca="false">SUM(L93:N93,C94:E94)</f>
        <v>7.44094488188976</v>
      </c>
      <c r="Y93" s="1" t="n">
        <f aca="false">X93+W94</f>
        <v>22.4409448818898</v>
      </c>
      <c r="Z93" s="3"/>
      <c r="AA93" s="0" t="n">
        <f aca="false">AVERAGE(O91:O95)</f>
        <v>29.6456692913386</v>
      </c>
    </row>
    <row r="94" customFormat="false" ht="12.75" hidden="false" customHeight="false" outlineLevel="0" collapsed="false">
      <c r="A94" s="11" t="n">
        <v>1958</v>
      </c>
      <c r="B94" s="11"/>
      <c r="C94" s="8" t="n">
        <v>0.511811023622047</v>
      </c>
      <c r="D94" s="8" t="n">
        <v>0.078740157480315</v>
      </c>
      <c r="E94" s="8" t="n">
        <v>0.393700787401575</v>
      </c>
      <c r="F94" s="8" t="n">
        <v>2.71653543307087</v>
      </c>
      <c r="G94" s="8" t="n">
        <v>3.93700787401575</v>
      </c>
      <c r="H94" s="8" t="n">
        <v>2.16535433070866</v>
      </c>
      <c r="I94" s="8" t="n">
        <v>1.69291338582677</v>
      </c>
      <c r="J94" s="8" t="n">
        <v>2.04724409448819</v>
      </c>
      <c r="K94" s="8" t="n">
        <v>2.44094488188976</v>
      </c>
      <c r="L94" s="8" t="n">
        <v>2.51968503937008</v>
      </c>
      <c r="M94" s="8" t="n">
        <v>2.28346456692913</v>
      </c>
      <c r="N94" s="8" t="n">
        <v>0.31496062992126</v>
      </c>
      <c r="O94" s="8" t="n">
        <v>21.1023622047244</v>
      </c>
      <c r="P94" s="1" t="n">
        <f aca="false">SUM(C94:N94)</f>
        <v>21.1023622047244</v>
      </c>
      <c r="Q94" s="9" t="n">
        <f aca="false">COUNT(C94:N94)</f>
        <v>12</v>
      </c>
      <c r="S94" s="7" t="n">
        <f aca="false">SUM(E94:G94)</f>
        <v>7.04724409448819</v>
      </c>
      <c r="T94" s="7" t="n">
        <f aca="false">SUM(H94:J94)</f>
        <v>5.90551181102362</v>
      </c>
      <c r="U94" s="7" t="n">
        <f aca="false">SUM(K94:M94)</f>
        <v>7.24409448818898</v>
      </c>
      <c r="V94" s="7" t="n">
        <f aca="false">SUM(N94,C95:D95)</f>
        <v>3.30708661417323</v>
      </c>
      <c r="W94" s="8" t="n">
        <f aca="false">SUM(F94:K94)</f>
        <v>15</v>
      </c>
      <c r="X94" s="8" t="n">
        <f aca="false">SUM(L94:N94,C95:E95)</f>
        <v>11.0236220472441</v>
      </c>
      <c r="Y94" s="1" t="n">
        <f aca="false">X94+W95</f>
        <v>35.1968503937008</v>
      </c>
      <c r="Z94" s="3"/>
      <c r="AA94" s="0" t="n">
        <f aca="false">AVERAGE(O92:O96)</f>
        <v>32.9055118110236</v>
      </c>
    </row>
    <row r="95" customFormat="false" ht="12.75" hidden="false" customHeight="false" outlineLevel="0" collapsed="false">
      <c r="A95" s="11" t="n">
        <v>1959</v>
      </c>
      <c r="B95" s="11"/>
      <c r="C95" s="8" t="n">
        <v>1.41732283464567</v>
      </c>
      <c r="D95" s="8" t="n">
        <v>1.5748031496063</v>
      </c>
      <c r="E95" s="8" t="n">
        <v>2.91338582677165</v>
      </c>
      <c r="F95" s="8" t="n">
        <v>4.01574803149606</v>
      </c>
      <c r="G95" s="8" t="n">
        <v>3.07086614173228</v>
      </c>
      <c r="H95" s="8" t="n">
        <v>3.85826771653543</v>
      </c>
      <c r="I95" s="8" t="n">
        <v>4.13385826771654</v>
      </c>
      <c r="J95" s="8" t="n">
        <v>5.66929133858268</v>
      </c>
      <c r="K95" s="8" t="n">
        <v>3.4251968503937</v>
      </c>
      <c r="L95" s="8" t="n">
        <v>5.55118110236221</v>
      </c>
      <c r="M95" s="8" t="n">
        <v>2.28346456692913</v>
      </c>
      <c r="N95" s="8" t="n">
        <v>2.44094488188976</v>
      </c>
      <c r="O95" s="8" t="n">
        <v>40.3543307086614</v>
      </c>
      <c r="P95" s="1" t="n">
        <f aca="false">SUM(C95:N95)</f>
        <v>40.3543307086614</v>
      </c>
      <c r="Q95" s="9" t="n">
        <f aca="false">COUNT(C95:N95)</f>
        <v>12</v>
      </c>
      <c r="S95" s="7" t="n">
        <f aca="false">SUM(E95:G95)</f>
        <v>10</v>
      </c>
      <c r="T95" s="7" t="n">
        <f aca="false">SUM(H95:J95)</f>
        <v>13.6614173228346</v>
      </c>
      <c r="U95" s="7" t="n">
        <f aca="false">SUM(K95:M95)</f>
        <v>11.259842519685</v>
      </c>
      <c r="V95" s="7" t="n">
        <f aca="false">SUM(N95,C96:D96)</f>
        <v>5.78740157480315</v>
      </c>
      <c r="W95" s="8" t="n">
        <f aca="false">SUM(F95:K95)</f>
        <v>24.1732283464567</v>
      </c>
      <c r="X95" s="8" t="n">
        <f aca="false">SUM(L95:N95,C96:E96)</f>
        <v>15.5511811023622</v>
      </c>
      <c r="Y95" s="1" t="n">
        <f aca="false">X95+W96</f>
        <v>44.0157480314961</v>
      </c>
      <c r="Z95" s="3"/>
      <c r="AA95" s="0" t="n">
        <f aca="false">AVERAGE(O93:O97)</f>
        <v>32.8188976377953</v>
      </c>
    </row>
    <row r="96" customFormat="false" ht="12.75" hidden="false" customHeight="false" outlineLevel="0" collapsed="false">
      <c r="A96" s="11" t="n">
        <v>1960</v>
      </c>
      <c r="B96" s="11"/>
      <c r="C96" s="8" t="n">
        <v>2.20472440944882</v>
      </c>
      <c r="D96" s="8" t="n">
        <v>1.14173228346457</v>
      </c>
      <c r="E96" s="8" t="n">
        <v>1.92913385826772</v>
      </c>
      <c r="F96" s="8" t="n">
        <v>4.01574803149606</v>
      </c>
      <c r="G96" s="8" t="n">
        <v>6.25984251968504</v>
      </c>
      <c r="H96" s="8" t="n">
        <v>2.08661417322835</v>
      </c>
      <c r="I96" s="8" t="n">
        <v>6.02362204724409</v>
      </c>
      <c r="J96" s="8" t="n">
        <v>6.18110236220473</v>
      </c>
      <c r="K96" s="8" t="n">
        <v>3.89763779527559</v>
      </c>
      <c r="L96" s="8" t="n">
        <v>3.30708661417323</v>
      </c>
      <c r="M96" s="8" t="n">
        <v>1.45669291338583</v>
      </c>
      <c r="N96" s="8" t="n">
        <v>0.236220472440945</v>
      </c>
      <c r="O96" s="8" t="n">
        <v>38.740157480315</v>
      </c>
      <c r="P96" s="1" t="n">
        <f aca="false">SUM(C96:N96)</f>
        <v>38.740157480315</v>
      </c>
      <c r="Q96" s="9" t="n">
        <f aca="false">COUNT(C96:N96)</f>
        <v>12</v>
      </c>
      <c r="S96" s="7" t="n">
        <f aca="false">SUM(E96:G96)</f>
        <v>12.2047244094488</v>
      </c>
      <c r="T96" s="7" t="n">
        <f aca="false">SUM(H96:J96)</f>
        <v>14.2913385826772</v>
      </c>
      <c r="U96" s="7" t="n">
        <f aca="false">SUM(K96:M96)</f>
        <v>8.66141732283465</v>
      </c>
      <c r="V96" s="7" t="n">
        <f aca="false">SUM(N96,C97:D97)</f>
        <v>1.45669291338583</v>
      </c>
      <c r="W96" s="8" t="n">
        <f aca="false">SUM(F96:K96)</f>
        <v>28.4645669291339</v>
      </c>
      <c r="X96" s="8" t="n">
        <f aca="false">SUM(L96:N96,C97:E97)</f>
        <v>9.64566929133858</v>
      </c>
      <c r="Y96" s="1" t="n">
        <f aca="false">X96+W97</f>
        <v>27.3622047244095</v>
      </c>
      <c r="Z96" s="3"/>
      <c r="AA96" s="0" t="n">
        <f aca="false">AVERAGE(O94:O98)</f>
        <v>30.5354330708661</v>
      </c>
    </row>
    <row r="97" customFormat="false" ht="12.75" hidden="false" customHeight="false" outlineLevel="0" collapsed="false">
      <c r="A97" s="11" t="n">
        <v>1961</v>
      </c>
      <c r="B97" s="11"/>
      <c r="C97" s="8" t="n">
        <v>0.196850393700787</v>
      </c>
      <c r="D97" s="8" t="n">
        <v>1.02362204724409</v>
      </c>
      <c r="E97" s="8" t="n">
        <v>3.4251968503937</v>
      </c>
      <c r="F97" s="8" t="n">
        <v>1.33858267716535</v>
      </c>
      <c r="G97" s="8" t="n">
        <v>1.18110236220472</v>
      </c>
      <c r="H97" s="8" t="n">
        <v>1.8503937007874</v>
      </c>
      <c r="I97" s="8" t="n">
        <v>3.66141732283465</v>
      </c>
      <c r="J97" s="8" t="n">
        <v>1.77165354330709</v>
      </c>
      <c r="K97" s="8" t="n">
        <v>7.91338582677165</v>
      </c>
      <c r="L97" s="8" t="n">
        <v>3.74015748031496</v>
      </c>
      <c r="M97" s="8" t="n">
        <v>3.93700787401575</v>
      </c>
      <c r="N97" s="8" t="n">
        <v>1.02362204724409</v>
      </c>
      <c r="O97" s="8" t="n">
        <v>31.0629921259843</v>
      </c>
      <c r="P97" s="1" t="n">
        <f aca="false">SUM(C97:N97)</f>
        <v>31.0629921259843</v>
      </c>
      <c r="Q97" s="9" t="n">
        <f aca="false">COUNT(C97:N97)</f>
        <v>12</v>
      </c>
      <c r="S97" s="7" t="n">
        <f aca="false">SUM(E97:G97)</f>
        <v>5.94488188976378</v>
      </c>
      <c r="T97" s="7" t="n">
        <f aca="false">SUM(H97:J97)</f>
        <v>7.28346456692913</v>
      </c>
      <c r="U97" s="7" t="n">
        <f aca="false">SUM(K97:M97)</f>
        <v>15.5905511811024</v>
      </c>
      <c r="V97" s="7" t="n">
        <f aca="false">SUM(N97,C98:D98)</f>
        <v>3.50393700787402</v>
      </c>
      <c r="W97" s="8" t="n">
        <f aca="false">SUM(F97:K97)</f>
        <v>17.7165354330709</v>
      </c>
      <c r="X97" s="8" t="n">
        <f aca="false">SUM(L97:N97,C98:E98)</f>
        <v>12.9133858267717</v>
      </c>
      <c r="Y97" s="1" t="n">
        <f aca="false">X97+W98</f>
        <v>27.1653543307087</v>
      </c>
      <c r="Z97" s="3"/>
      <c r="AA97" s="0" t="n">
        <f aca="false">AVERAGE(O95:O99)</f>
        <v>31.5511811023622</v>
      </c>
    </row>
    <row r="98" customFormat="false" ht="12.75" hidden="false" customHeight="false" outlineLevel="0" collapsed="false">
      <c r="A98" s="11" t="n">
        <v>1962</v>
      </c>
      <c r="B98" s="11"/>
      <c r="C98" s="8" t="n">
        <v>1.10236220472441</v>
      </c>
      <c r="D98" s="8" t="n">
        <v>1.37795275590551</v>
      </c>
      <c r="E98" s="8" t="n">
        <v>1.73228346456693</v>
      </c>
      <c r="F98" s="8" t="n">
        <v>1.41732283464567</v>
      </c>
      <c r="G98" s="8" t="n">
        <v>2.99212598425197</v>
      </c>
      <c r="H98" s="8" t="n">
        <v>2.08661417322835</v>
      </c>
      <c r="I98" s="8" t="n">
        <v>4.40944881889764</v>
      </c>
      <c r="J98" s="8" t="n">
        <v>2.04724409448819</v>
      </c>
      <c r="K98" s="8" t="n">
        <v>1.2992125984252</v>
      </c>
      <c r="L98" s="8" t="n">
        <v>1.69291338582677</v>
      </c>
      <c r="M98" s="8" t="n">
        <v>0.354330708661417</v>
      </c>
      <c r="N98" s="8" t="n">
        <v>0.905511811023622</v>
      </c>
      <c r="O98" s="8" t="n">
        <v>21.4173228346457</v>
      </c>
      <c r="P98" s="1" t="n">
        <f aca="false">SUM(C98:N98)</f>
        <v>21.4173228346457</v>
      </c>
      <c r="Q98" s="9" t="n">
        <f aca="false">COUNT(C98:N98)</f>
        <v>12</v>
      </c>
      <c r="S98" s="7" t="n">
        <f aca="false">SUM(E98:G98)</f>
        <v>6.14173228346457</v>
      </c>
      <c r="T98" s="7" t="n">
        <f aca="false">SUM(H98:J98)</f>
        <v>8.54330708661417</v>
      </c>
      <c r="U98" s="7" t="n">
        <f aca="false">SUM(K98:M98)</f>
        <v>3.34645669291339</v>
      </c>
      <c r="V98" s="7" t="n">
        <f aca="false">SUM(N98,C99:D99)</f>
        <v>2.04724409448819</v>
      </c>
      <c r="W98" s="8" t="n">
        <f aca="false">SUM(F98:K98)</f>
        <v>14.251968503937</v>
      </c>
      <c r="X98" s="8" t="n">
        <f aca="false">SUM(L98:N98,C99:E99)</f>
        <v>6.41732283464567</v>
      </c>
      <c r="Y98" s="1" t="n">
        <f aca="false">X98+W99</f>
        <v>25.8267716535433</v>
      </c>
      <c r="Z98" s="3"/>
      <c r="AA98" s="0" t="n">
        <f aca="false">AVERAGE(O96:O100)</f>
        <v>28.2043149606299</v>
      </c>
    </row>
    <row r="99" customFormat="false" ht="12.75" hidden="false" customHeight="false" outlineLevel="0" collapsed="false">
      <c r="A99" s="11" t="n">
        <v>1963</v>
      </c>
      <c r="B99" s="11"/>
      <c r="C99" s="8" t="n">
        <v>0.748031496062992</v>
      </c>
      <c r="D99" s="8" t="n">
        <v>0.393700787401575</v>
      </c>
      <c r="E99" s="8" t="n">
        <v>2.32283464566929</v>
      </c>
      <c r="F99" s="8" t="n">
        <v>1.65354330708661</v>
      </c>
      <c r="G99" s="8" t="n">
        <v>1.81102362204724</v>
      </c>
      <c r="H99" s="8" t="n">
        <v>8.1496062992126</v>
      </c>
      <c r="I99" s="8" t="n">
        <v>2.28346456692913</v>
      </c>
      <c r="J99" s="8" t="n">
        <v>3.22834645669291</v>
      </c>
      <c r="K99" s="8" t="n">
        <v>2.28346456692913</v>
      </c>
      <c r="L99" s="8" t="n">
        <v>0.62992125984252</v>
      </c>
      <c r="M99" s="8" t="n">
        <v>1.96850393700787</v>
      </c>
      <c r="N99" s="8" t="n">
        <v>0.708661417322835</v>
      </c>
      <c r="O99" s="8" t="n">
        <v>26.1811023622047</v>
      </c>
      <c r="P99" s="1" t="n">
        <f aca="false">SUM(C99:N99)</f>
        <v>26.1811023622047</v>
      </c>
      <c r="Q99" s="9" t="n">
        <f aca="false">COUNT(C99:N99)</f>
        <v>12</v>
      </c>
      <c r="S99" s="7" t="n">
        <f aca="false">SUM(E99:G99)</f>
        <v>5.78740157480315</v>
      </c>
      <c r="T99" s="7" t="n">
        <f aca="false">SUM(H99:J99)</f>
        <v>13.6614173228346</v>
      </c>
      <c r="U99" s="7" t="n">
        <f aca="false">SUM(K99:M99)</f>
        <v>4.88188976377953</v>
      </c>
      <c r="V99" s="7" t="n">
        <f aca="false">SUM(N99,C100:D100)</f>
        <v>1.89866141732283</v>
      </c>
      <c r="W99" s="8" t="n">
        <f aca="false">SUM(F99:K99)</f>
        <v>19.4094488188976</v>
      </c>
      <c r="X99" s="8" t="n">
        <f aca="false">SUM(L99:N99,C100:E100)</f>
        <v>6.61708661417323</v>
      </c>
      <c r="Y99" s="1" t="n">
        <f aca="false">X99+W100</f>
        <v>24.5670866141732</v>
      </c>
      <c r="Z99" s="3"/>
      <c r="AA99" s="0" t="n">
        <f aca="false">AVERAGE(O97:O101)</f>
        <v>27.9762834645669</v>
      </c>
    </row>
    <row r="100" customFormat="false" ht="12.75" hidden="false" customHeight="false" outlineLevel="0" collapsed="false">
      <c r="A100" s="11" t="n">
        <v>1964</v>
      </c>
      <c r="B100" s="11"/>
      <c r="C100" s="1" t="n">
        <v>0.93</v>
      </c>
      <c r="D100" s="1" t="n">
        <v>0.26</v>
      </c>
      <c r="E100" s="1" t="n">
        <v>2.12</v>
      </c>
      <c r="F100" s="1" t="n">
        <v>3.15</v>
      </c>
      <c r="G100" s="1" t="n">
        <v>3.87</v>
      </c>
      <c r="H100" s="1" t="n">
        <v>2.28</v>
      </c>
      <c r="I100" s="1" t="n">
        <v>4.28</v>
      </c>
      <c r="J100" s="1" t="n">
        <v>2.52</v>
      </c>
      <c r="K100" s="1" t="n">
        <v>1.85</v>
      </c>
      <c r="L100" s="1" t="n">
        <v>0.08</v>
      </c>
      <c r="M100" s="1" t="n">
        <v>1.94</v>
      </c>
      <c r="N100" s="1" t="n">
        <v>0.34</v>
      </c>
      <c r="O100" s="1" t="n">
        <v>23.62</v>
      </c>
      <c r="P100" s="1" t="n">
        <f aca="false">SUM(C100:N100)</f>
        <v>23.62</v>
      </c>
      <c r="Q100" s="9" t="n">
        <f aca="false">COUNT(C100:N100)</f>
        <v>12</v>
      </c>
      <c r="R100" s="0" t="s">
        <v>32</v>
      </c>
      <c r="S100" s="7" t="n">
        <f aca="false">SUM(E100:G100)</f>
        <v>9.14</v>
      </c>
      <c r="T100" s="7" t="n">
        <f aca="false">SUM(H100:J100)</f>
        <v>9.08</v>
      </c>
      <c r="U100" s="7" t="n">
        <f aca="false">SUM(K100:M100)</f>
        <v>3.87</v>
      </c>
      <c r="V100" s="7" t="n">
        <f aca="false">SUM(N100,C101:D101)</f>
        <v>2.88</v>
      </c>
      <c r="W100" s="8" t="n">
        <f aca="false">SUM(F100:K100)</f>
        <v>17.95</v>
      </c>
      <c r="X100" s="8" t="n">
        <f aca="false">SUM(L100:N100,C101:E101)</f>
        <v>7.41</v>
      </c>
      <c r="Y100" s="1" t="n">
        <f aca="false">X100+W101</f>
        <v>33.81</v>
      </c>
      <c r="Z100" s="1"/>
      <c r="AA100" s="0" t="n">
        <f aca="false">AVERAGE(O98:O102)</f>
        <v>27.0496850393701</v>
      </c>
    </row>
    <row r="101" customFormat="false" ht="12.75" hidden="false" customHeight="false" outlineLevel="0" collapsed="false">
      <c r="A101" s="11" t="n">
        <v>1965</v>
      </c>
      <c r="B101" s="11"/>
      <c r="C101" s="1" t="n">
        <v>1.8</v>
      </c>
      <c r="D101" s="1" t="n">
        <v>0.74</v>
      </c>
      <c r="E101" s="1" t="n">
        <v>2.51</v>
      </c>
      <c r="F101" s="1" t="n">
        <v>2.94</v>
      </c>
      <c r="G101" s="1" t="n">
        <v>1.86</v>
      </c>
      <c r="H101" s="1" t="n">
        <v>2.31</v>
      </c>
      <c r="I101" s="1" t="n">
        <v>3.3</v>
      </c>
      <c r="J101" s="1" t="n">
        <v>6.77</v>
      </c>
      <c r="K101" s="1" t="n">
        <v>9.22</v>
      </c>
      <c r="L101" s="1" t="n">
        <v>1.69</v>
      </c>
      <c r="M101" s="1" t="n">
        <v>1.96</v>
      </c>
      <c r="N101" s="1" t="n">
        <v>2.5</v>
      </c>
      <c r="O101" s="1" t="n">
        <v>37.6</v>
      </c>
      <c r="P101" s="1" t="n">
        <f aca="false">SUM(C101:N101)</f>
        <v>37.6</v>
      </c>
      <c r="Q101" s="9" t="n">
        <f aca="false">COUNT(C101:N101)</f>
        <v>12</v>
      </c>
      <c r="S101" s="7" t="n">
        <f aca="false">SUM(E101:G101)</f>
        <v>7.31</v>
      </c>
      <c r="T101" s="7" t="n">
        <f aca="false">SUM(H101:J101)</f>
        <v>12.38</v>
      </c>
      <c r="U101" s="7" t="n">
        <f aca="false">SUM(K101:M101)</f>
        <v>12.87</v>
      </c>
      <c r="V101" s="7" t="n">
        <f aca="false">SUM(N101,C102:D102)</f>
        <v>4.93</v>
      </c>
      <c r="W101" s="8" t="n">
        <f aca="false">SUM(F101:K101)</f>
        <v>26.4</v>
      </c>
      <c r="X101" s="8" t="n">
        <f aca="false">SUM(L101:N101,C102:E102)</f>
        <v>10.69</v>
      </c>
      <c r="Y101" s="1" t="n">
        <f aca="false">X101+W102</f>
        <v>27.03</v>
      </c>
      <c r="Z101" s="1"/>
      <c r="AA101" s="0" t="n">
        <f aca="false">AVERAGE(O99:O103)</f>
        <v>29.5642204724409</v>
      </c>
    </row>
    <row r="102" customFormat="false" ht="12.75" hidden="false" customHeight="false" outlineLevel="0" collapsed="false">
      <c r="A102" s="11" t="n">
        <v>1966</v>
      </c>
      <c r="B102" s="11"/>
      <c r="C102" s="1" t="n">
        <v>1.07</v>
      </c>
      <c r="D102" s="1" t="n">
        <v>1.36</v>
      </c>
      <c r="E102" s="1" t="n">
        <v>2.11</v>
      </c>
      <c r="F102" s="1" t="n">
        <v>1.54</v>
      </c>
      <c r="G102" s="1" t="n">
        <v>4.31</v>
      </c>
      <c r="H102" s="1" t="n">
        <v>2.91</v>
      </c>
      <c r="I102" s="1" t="n">
        <v>3.24</v>
      </c>
      <c r="J102" s="1" t="n">
        <v>3.83</v>
      </c>
      <c r="K102" s="1" t="n">
        <v>0.51</v>
      </c>
      <c r="L102" s="1" t="n">
        <v>1.65</v>
      </c>
      <c r="M102" s="1" t="n">
        <v>1.28</v>
      </c>
      <c r="N102" s="1" t="n">
        <v>2.62</v>
      </c>
      <c r="O102" s="1" t="n">
        <v>26.43</v>
      </c>
      <c r="P102" s="1" t="n">
        <f aca="false">SUM(C102:N102)</f>
        <v>26.43</v>
      </c>
      <c r="Q102" s="9" t="n">
        <f aca="false">COUNT(C102:N102)</f>
        <v>12</v>
      </c>
      <c r="S102" s="7" t="n">
        <f aca="false">SUM(E102:G102)</f>
        <v>7.96</v>
      </c>
      <c r="T102" s="7" t="n">
        <f aca="false">SUM(H102:J102)</f>
        <v>9.98</v>
      </c>
      <c r="U102" s="7" t="n">
        <f aca="false">SUM(K102:M102)</f>
        <v>3.44</v>
      </c>
      <c r="V102" s="7" t="n">
        <f aca="false">SUM(N102,C103:D103)</f>
        <v>5.42</v>
      </c>
      <c r="W102" s="8" t="n">
        <f aca="false">SUM(F102:K102)</f>
        <v>16.34</v>
      </c>
      <c r="X102" s="8" t="n">
        <f aca="false">SUM(L102:N102,C103:E103)</f>
        <v>9.84</v>
      </c>
      <c r="Y102" s="1" t="n">
        <f aca="false">X102+W103</f>
        <v>30.3</v>
      </c>
      <c r="Z102" s="1"/>
      <c r="AA102" s="0" t="n">
        <f aca="false">AVERAGE(O100:O104)</f>
        <v>30.47</v>
      </c>
    </row>
    <row r="103" customFormat="false" ht="12.75" hidden="false" customHeight="false" outlineLevel="0" collapsed="false">
      <c r="A103" s="11" t="n">
        <v>1967</v>
      </c>
      <c r="B103" s="11"/>
      <c r="C103" s="1" t="n">
        <v>1.63</v>
      </c>
      <c r="D103" s="1" t="n">
        <v>1.17</v>
      </c>
      <c r="E103" s="1" t="n">
        <v>1.49</v>
      </c>
      <c r="F103" s="1" t="n">
        <v>2.57</v>
      </c>
      <c r="G103" s="1" t="n">
        <v>3.53</v>
      </c>
      <c r="H103" s="1" t="n">
        <v>6.46</v>
      </c>
      <c r="I103" s="1" t="n">
        <v>2.51</v>
      </c>
      <c r="J103" s="1" t="n">
        <v>2.71</v>
      </c>
      <c r="K103" s="1" t="n">
        <v>2.68</v>
      </c>
      <c r="L103" s="1" t="n">
        <v>5.52</v>
      </c>
      <c r="M103" s="1" t="n">
        <v>1.83</v>
      </c>
      <c r="N103" s="1" t="n">
        <v>1.89</v>
      </c>
      <c r="O103" s="1" t="n">
        <v>33.99</v>
      </c>
      <c r="P103" s="1" t="n">
        <f aca="false">SUM(C103:N103)</f>
        <v>33.99</v>
      </c>
      <c r="Q103" s="9" t="n">
        <f aca="false">COUNT(C103:N103)</f>
        <v>12</v>
      </c>
      <c r="S103" s="7" t="n">
        <f aca="false">SUM(E103:G103)</f>
        <v>7.59</v>
      </c>
      <c r="T103" s="7" t="n">
        <f aca="false">SUM(H103:J103)</f>
        <v>11.68</v>
      </c>
      <c r="U103" s="7" t="n">
        <f aca="false">SUM(K103:M103)</f>
        <v>10.03</v>
      </c>
      <c r="V103" s="7" t="n">
        <f aca="false">SUM(N103,C104:D104)</f>
        <v>2.94</v>
      </c>
      <c r="W103" s="8" t="n">
        <f aca="false">SUM(F103:K103)</f>
        <v>20.46</v>
      </c>
      <c r="X103" s="8" t="n">
        <f aca="false">SUM(L103:N103,C104:E104)</f>
        <v>10.88</v>
      </c>
      <c r="Y103" s="1" t="n">
        <f aca="false">X103+W104</f>
        <v>34.47</v>
      </c>
      <c r="Z103" s="1"/>
      <c r="AA103" s="0" t="n">
        <f aca="false">AVERAGE(O101:O105)</f>
        <v>31.674</v>
      </c>
    </row>
    <row r="104" customFormat="false" ht="12.75" hidden="false" customHeight="false" outlineLevel="0" collapsed="false">
      <c r="A104" s="11" t="n">
        <v>1968</v>
      </c>
      <c r="B104" s="11"/>
      <c r="C104" s="1" t="n">
        <v>0.56</v>
      </c>
      <c r="D104" s="1" t="n">
        <v>0.49</v>
      </c>
      <c r="E104" s="1" t="n">
        <v>0.59</v>
      </c>
      <c r="F104" s="1" t="n">
        <v>4.18</v>
      </c>
      <c r="G104" s="1" t="n">
        <v>2.02</v>
      </c>
      <c r="H104" s="1" t="n">
        <v>7.82</v>
      </c>
      <c r="I104" s="1" t="n">
        <v>2.54</v>
      </c>
      <c r="J104" s="1" t="n">
        <v>2.58</v>
      </c>
      <c r="K104" s="1" t="n">
        <v>4.45</v>
      </c>
      <c r="L104" s="1" t="n">
        <v>0.85</v>
      </c>
      <c r="M104" s="1" t="n">
        <v>1.74</v>
      </c>
      <c r="N104" s="1" t="n">
        <v>2.89</v>
      </c>
      <c r="O104" s="1" t="n">
        <v>30.71</v>
      </c>
      <c r="P104" s="1" t="n">
        <f aca="false">SUM(C104:N104)</f>
        <v>30.71</v>
      </c>
      <c r="Q104" s="9" t="n">
        <f aca="false">COUNT(C104:N104)</f>
        <v>12</v>
      </c>
      <c r="S104" s="7" t="n">
        <f aca="false">SUM(E104:G104)</f>
        <v>6.79</v>
      </c>
      <c r="T104" s="7" t="n">
        <f aca="false">SUM(H104:J104)</f>
        <v>12.94</v>
      </c>
      <c r="U104" s="7" t="n">
        <f aca="false">SUM(K104:M104)</f>
        <v>7.04</v>
      </c>
      <c r="V104" s="7" t="n">
        <f aca="false">SUM(N104,C105:D105)</f>
        <v>5.33</v>
      </c>
      <c r="W104" s="8" t="n">
        <f aca="false">SUM(F104:K104)</f>
        <v>23.59</v>
      </c>
      <c r="X104" s="8" t="n">
        <f aca="false">SUM(L104:N104,C105:E105)</f>
        <v>9.39</v>
      </c>
      <c r="Y104" s="1" t="n">
        <f aca="false">X104+W105</f>
        <v>30.11</v>
      </c>
      <c r="Z104" s="1"/>
      <c r="AA104" s="0" t="n">
        <f aca="false">AVERAGE(O102:O106)</f>
        <v>30.292</v>
      </c>
    </row>
    <row r="105" customFormat="false" ht="12.75" hidden="false" customHeight="false" outlineLevel="0" collapsed="false">
      <c r="A105" s="11" t="n">
        <v>1969</v>
      </c>
      <c r="B105" s="11"/>
      <c r="C105" s="1" t="n">
        <v>2.26</v>
      </c>
      <c r="D105" s="1" t="n">
        <v>0.18</v>
      </c>
      <c r="E105" s="1" t="n">
        <v>1.47</v>
      </c>
      <c r="F105" s="1" t="n">
        <v>2.72</v>
      </c>
      <c r="G105" s="1" t="n">
        <v>3.45</v>
      </c>
      <c r="H105" s="1" t="n">
        <v>7.96</v>
      </c>
      <c r="I105" s="1" t="n">
        <v>4.28</v>
      </c>
      <c r="J105" s="1" t="n">
        <v>0.96</v>
      </c>
      <c r="K105" s="1" t="n">
        <v>1.35</v>
      </c>
      <c r="L105" s="1" t="n">
        <v>2.65</v>
      </c>
      <c r="M105" s="1" t="n">
        <v>0.7</v>
      </c>
      <c r="N105" s="1" t="n">
        <v>1.66</v>
      </c>
      <c r="O105" s="1" t="n">
        <v>29.64</v>
      </c>
      <c r="P105" s="1" t="n">
        <f aca="false">SUM(C105:N105)</f>
        <v>29.64</v>
      </c>
      <c r="Q105" s="9" t="n">
        <f aca="false">COUNT(C105:N105)</f>
        <v>12</v>
      </c>
      <c r="S105" s="7" t="n">
        <f aca="false">SUM(E105:G105)</f>
        <v>7.64</v>
      </c>
      <c r="T105" s="7" t="n">
        <f aca="false">SUM(H105:J105)</f>
        <v>13.2</v>
      </c>
      <c r="U105" s="7" t="n">
        <f aca="false">SUM(K105:M105)</f>
        <v>4.7</v>
      </c>
      <c r="V105" s="7" t="n">
        <f aca="false">SUM(N105,C106:D106)</f>
        <v>2.26</v>
      </c>
      <c r="W105" s="8" t="n">
        <f aca="false">SUM(F105:K105)</f>
        <v>20.72</v>
      </c>
      <c r="X105" s="8" t="n">
        <f aca="false">SUM(L105:N105,C106:E106)</f>
        <v>6.78</v>
      </c>
      <c r="Y105" s="1" t="n">
        <f aca="false">X105+W106</f>
        <v>29.87</v>
      </c>
      <c r="Z105" s="1"/>
      <c r="AA105" s="0" t="n">
        <f aca="false">AVERAGE(O103:O107)</f>
        <v>30.438</v>
      </c>
    </row>
    <row r="106" customFormat="false" ht="12.75" hidden="false" customHeight="false" outlineLevel="0" collapsed="false">
      <c r="A106" s="11" t="n">
        <v>1970</v>
      </c>
      <c r="B106" s="11"/>
      <c r="C106" s="1" t="n">
        <v>0.44</v>
      </c>
      <c r="D106" s="1" t="n">
        <v>0.16</v>
      </c>
      <c r="E106" s="1" t="n">
        <v>1.17</v>
      </c>
      <c r="F106" s="1" t="n">
        <v>2.53</v>
      </c>
      <c r="G106" s="1" t="n">
        <v>6.09</v>
      </c>
      <c r="H106" s="1" t="n">
        <v>2.26</v>
      </c>
      <c r="I106" s="1" t="n">
        <v>2.42</v>
      </c>
      <c r="J106" s="1" t="n">
        <v>0.97</v>
      </c>
      <c r="K106" s="1" t="n">
        <v>8.82</v>
      </c>
      <c r="L106" s="1" t="n">
        <v>2.65</v>
      </c>
      <c r="M106" s="1" t="n">
        <v>1.06</v>
      </c>
      <c r="N106" s="1" t="n">
        <v>2.12</v>
      </c>
      <c r="O106" s="1" t="n">
        <v>30.69</v>
      </c>
      <c r="P106" s="1" t="n">
        <f aca="false">SUM(C106:N106)</f>
        <v>30.69</v>
      </c>
      <c r="Q106" s="9" t="n">
        <f aca="false">COUNT(C106:N106)</f>
        <v>12</v>
      </c>
      <c r="S106" s="7" t="n">
        <f aca="false">SUM(E106:G106)</f>
        <v>9.79</v>
      </c>
      <c r="T106" s="7" t="n">
        <f aca="false">SUM(H106:J106)</f>
        <v>5.65</v>
      </c>
      <c r="U106" s="7" t="n">
        <f aca="false">SUM(K106:M106)</f>
        <v>12.53</v>
      </c>
      <c r="V106" s="7" t="n">
        <f aca="false">SUM(N106,C107:D107)</f>
        <v>6.19</v>
      </c>
      <c r="W106" s="8" t="n">
        <f aca="false">SUM(F106:K106)</f>
        <v>23.09</v>
      </c>
      <c r="X106" s="8" t="n">
        <f aca="false">SUM(L106:N106,C107:E107)</f>
        <v>11.42</v>
      </c>
      <c r="Y106" s="1" t="n">
        <f aca="false">X106+W107</f>
        <v>24.57</v>
      </c>
      <c r="Z106" s="1"/>
      <c r="AA106" s="0" t="n">
        <f aca="false">AVERAGE(O104:O108)</f>
        <v>29.832</v>
      </c>
    </row>
    <row r="107" customFormat="false" ht="12.75" hidden="false" customHeight="false" outlineLevel="0" collapsed="false">
      <c r="A107" s="11" t="n">
        <v>1971</v>
      </c>
      <c r="B107" s="11"/>
      <c r="C107" s="1" t="n">
        <v>1.48</v>
      </c>
      <c r="D107" s="1" t="n">
        <v>2.59</v>
      </c>
      <c r="E107" s="1" t="n">
        <v>1.52</v>
      </c>
      <c r="F107" s="1" t="n">
        <v>2.42</v>
      </c>
      <c r="G107" s="1" t="n">
        <v>0.98</v>
      </c>
      <c r="H107" s="1" t="n">
        <v>2.27</v>
      </c>
      <c r="I107" s="1" t="n">
        <v>1.65</v>
      </c>
      <c r="J107" s="1" t="n">
        <v>3.96</v>
      </c>
      <c r="K107" s="1" t="n">
        <v>1.87</v>
      </c>
      <c r="L107" s="1" t="n">
        <v>1.3</v>
      </c>
      <c r="M107" s="1" t="n">
        <v>3.48</v>
      </c>
      <c r="N107" s="1" t="n">
        <v>3.64</v>
      </c>
      <c r="O107" s="1" t="n">
        <v>27.16</v>
      </c>
      <c r="P107" s="1" t="n">
        <f aca="false">SUM(C107:N107)</f>
        <v>27.16</v>
      </c>
      <c r="Q107" s="9" t="n">
        <f aca="false">COUNT(C107:N107)</f>
        <v>12</v>
      </c>
      <c r="S107" s="7" t="n">
        <f aca="false">SUM(E107:G107)</f>
        <v>4.92</v>
      </c>
      <c r="T107" s="7" t="n">
        <f aca="false">SUM(H107:J107)</f>
        <v>7.88</v>
      </c>
      <c r="U107" s="7" t="n">
        <f aca="false">SUM(K107:M107)</f>
        <v>6.65</v>
      </c>
      <c r="V107" s="7" t="n">
        <f aca="false">SUM(N107,C108:D108)</f>
        <v>4.46</v>
      </c>
      <c r="W107" s="8" t="n">
        <f aca="false">SUM(F107:K107)</f>
        <v>13.15</v>
      </c>
      <c r="X107" s="8" t="n">
        <f aca="false">SUM(L107:N107,C108:E108)</f>
        <v>11.47</v>
      </c>
      <c r="Y107" s="1" t="n">
        <f aca="false">X107+W108</f>
        <v>34.19</v>
      </c>
      <c r="Z107" s="1"/>
      <c r="AA107" s="0" t="n">
        <f aca="false">AVERAGE(O105:O109)</f>
        <v>30.796</v>
      </c>
    </row>
    <row r="108" customFormat="false" ht="12.75" hidden="false" customHeight="false" outlineLevel="0" collapsed="false">
      <c r="A108" s="11" t="n">
        <v>1972</v>
      </c>
      <c r="B108" s="11"/>
      <c r="C108" s="1" t="n">
        <v>0.4</v>
      </c>
      <c r="D108" s="1" t="n">
        <v>0.42</v>
      </c>
      <c r="E108" s="1" t="n">
        <v>2.23</v>
      </c>
      <c r="F108" s="1" t="n">
        <v>2.02</v>
      </c>
      <c r="G108" s="1" t="n">
        <v>2.83</v>
      </c>
      <c r="H108" s="1" t="n">
        <v>1.65</v>
      </c>
      <c r="I108" s="1" t="n">
        <v>3.49</v>
      </c>
      <c r="J108" s="1" t="n">
        <v>7.47</v>
      </c>
      <c r="K108" s="1" t="n">
        <v>5.26</v>
      </c>
      <c r="L108" s="1" t="n">
        <v>2.42</v>
      </c>
      <c r="M108" s="1" t="n">
        <v>0.86</v>
      </c>
      <c r="N108" s="1" t="n">
        <v>1.91</v>
      </c>
      <c r="O108" s="1" t="n">
        <v>30.96</v>
      </c>
      <c r="P108" s="1" t="n">
        <f aca="false">SUM(C108:N108)</f>
        <v>30.96</v>
      </c>
      <c r="Q108" s="9" t="n">
        <f aca="false">COUNT(C108:N108)</f>
        <v>12</v>
      </c>
      <c r="S108" s="7" t="n">
        <f aca="false">SUM(E108:G108)</f>
        <v>7.08</v>
      </c>
      <c r="T108" s="7" t="n">
        <f aca="false">SUM(H108:J108)</f>
        <v>12.61</v>
      </c>
      <c r="U108" s="7" t="n">
        <f aca="false">SUM(K108:M108)</f>
        <v>8.54</v>
      </c>
      <c r="V108" s="7" t="n">
        <f aca="false">SUM(N108,C109:D109)</f>
        <v>4.65</v>
      </c>
      <c r="W108" s="8" t="n">
        <f aca="false">SUM(F108:K108)</f>
        <v>22.72</v>
      </c>
      <c r="X108" s="8" t="n">
        <f aca="false">SUM(L108:N108,C109:E109)</f>
        <v>12.97</v>
      </c>
      <c r="Y108" s="1" t="n">
        <f aca="false">X108+W109</f>
        <v>34.96</v>
      </c>
      <c r="Z108" s="1"/>
      <c r="AA108" s="0" t="n">
        <f aca="false">AVERAGE(O106:O110)</f>
        <v>32.08</v>
      </c>
    </row>
    <row r="109" customFormat="false" ht="12.75" hidden="false" customHeight="false" outlineLevel="0" collapsed="false">
      <c r="A109" s="11" t="n">
        <v>1973</v>
      </c>
      <c r="B109" s="11"/>
      <c r="C109" s="1" t="n">
        <v>1.54</v>
      </c>
      <c r="D109" s="1" t="n">
        <v>1.2</v>
      </c>
      <c r="E109" s="1" t="n">
        <v>5.04</v>
      </c>
      <c r="F109" s="1" t="n">
        <v>7.11</v>
      </c>
      <c r="G109" s="1" t="n">
        <v>5.27</v>
      </c>
      <c r="H109" s="1" t="n">
        <v>0.81</v>
      </c>
      <c r="I109" s="1" t="n">
        <v>2.68</v>
      </c>
      <c r="J109" s="1" t="n">
        <v>2.53</v>
      </c>
      <c r="K109" s="1" t="n">
        <v>3.59</v>
      </c>
      <c r="L109" s="1" t="n">
        <v>2.3</v>
      </c>
      <c r="M109" s="1" t="n">
        <v>1.48</v>
      </c>
      <c r="N109" s="1" t="n">
        <v>1.98</v>
      </c>
      <c r="O109" s="1" t="n">
        <v>35.53</v>
      </c>
      <c r="P109" s="1" t="n">
        <f aca="false">SUM(C109:N109)</f>
        <v>35.53</v>
      </c>
      <c r="Q109" s="9" t="n">
        <f aca="false">COUNT(C109:N109)</f>
        <v>12</v>
      </c>
      <c r="S109" s="7" t="n">
        <f aca="false">SUM(E109:G109)</f>
        <v>17.42</v>
      </c>
      <c r="T109" s="7" t="n">
        <f aca="false">SUM(H109:J109)</f>
        <v>6.02</v>
      </c>
      <c r="U109" s="7" t="n">
        <f aca="false">SUM(K109:M109)</f>
        <v>7.37</v>
      </c>
      <c r="V109" s="7" t="n">
        <f aca="false">SUM(N109,C110:D110)</f>
        <v>5.6</v>
      </c>
      <c r="W109" s="8" t="n">
        <f aca="false">SUM(F109:K109)</f>
        <v>21.99</v>
      </c>
      <c r="X109" s="8" t="n">
        <f aca="false">SUM(L109:N109,C110:E110)</f>
        <v>12.81</v>
      </c>
      <c r="Y109" s="1" t="n">
        <f aca="false">X109+W110</f>
        <v>35.05</v>
      </c>
      <c r="Z109" s="1"/>
      <c r="AA109" s="0" t="n">
        <f aca="false">AVERAGE(O107:O111)</f>
        <v>32.848</v>
      </c>
    </row>
    <row r="110" customFormat="false" ht="12.75" hidden="false" customHeight="false" outlineLevel="0" collapsed="false">
      <c r="A110" s="11" t="n">
        <v>1974</v>
      </c>
      <c r="B110" s="11"/>
      <c r="C110" s="1" t="n">
        <v>2.45</v>
      </c>
      <c r="D110" s="1" t="n">
        <v>1.17</v>
      </c>
      <c r="E110" s="1" t="n">
        <v>3.43</v>
      </c>
      <c r="F110" s="1" t="n">
        <v>4.24</v>
      </c>
      <c r="G110" s="1" t="n">
        <v>5.77</v>
      </c>
      <c r="H110" s="1" t="n">
        <v>3.86</v>
      </c>
      <c r="I110" s="1" t="n">
        <v>2.69</v>
      </c>
      <c r="J110" s="1" t="n">
        <v>4.6</v>
      </c>
      <c r="K110" s="1" t="n">
        <v>1.08</v>
      </c>
      <c r="L110" s="1" t="n">
        <v>3.18</v>
      </c>
      <c r="M110" s="1" t="n">
        <v>1.79</v>
      </c>
      <c r="N110" s="1" t="n">
        <v>1.8</v>
      </c>
      <c r="O110" s="1" t="n">
        <v>36.06</v>
      </c>
      <c r="P110" s="1" t="n">
        <f aca="false">SUM(C110:N110)</f>
        <v>36.06</v>
      </c>
      <c r="Q110" s="9" t="n">
        <f aca="false">COUNT(C110:N110)</f>
        <v>12</v>
      </c>
      <c r="S110" s="7" t="n">
        <f aca="false">SUM(E110:G110)</f>
        <v>13.44</v>
      </c>
      <c r="T110" s="7" t="n">
        <f aca="false">SUM(H110:J110)</f>
        <v>11.15</v>
      </c>
      <c r="U110" s="7" t="n">
        <f aca="false">SUM(K110:M110)</f>
        <v>6.05</v>
      </c>
      <c r="V110" s="7" t="n">
        <f aca="false">SUM(N110,C111:D111)</f>
        <v>4.32</v>
      </c>
      <c r="W110" s="8" t="n">
        <f aca="false">SUM(F110:K110)</f>
        <v>22.24</v>
      </c>
      <c r="X110" s="8" t="n">
        <f aca="false">SUM(L110:N110,C111:E111)</f>
        <v>12.38</v>
      </c>
      <c r="Y110" s="1" t="n">
        <f aca="false">X110+W111</f>
        <v>37.58</v>
      </c>
      <c r="Z110" s="1"/>
      <c r="AA110" s="0" t="n">
        <f aca="false">AVERAGE(O108:O112)</f>
        <v>31.632</v>
      </c>
    </row>
    <row r="111" customFormat="false" ht="12.75" hidden="false" customHeight="false" outlineLevel="0" collapsed="false">
      <c r="A111" s="11" t="n">
        <v>1975</v>
      </c>
      <c r="B111" s="11"/>
      <c r="C111" s="1" t="n">
        <v>0.98</v>
      </c>
      <c r="D111" s="1" t="n">
        <v>1.54</v>
      </c>
      <c r="E111" s="1" t="n">
        <v>3.09</v>
      </c>
      <c r="F111" s="1" t="n">
        <v>4.19</v>
      </c>
      <c r="G111" s="1" t="n">
        <v>4.57</v>
      </c>
      <c r="H111" s="1" t="n">
        <v>4.3</v>
      </c>
      <c r="I111" s="1" t="n">
        <v>6.05</v>
      </c>
      <c r="J111" s="1" t="n">
        <v>5.25</v>
      </c>
      <c r="K111" s="1" t="n">
        <v>0.84</v>
      </c>
      <c r="L111" s="1" t="n">
        <v>0.64</v>
      </c>
      <c r="M111" s="1" t="n">
        <v>2.79</v>
      </c>
      <c r="N111" s="1" t="n">
        <v>0.29</v>
      </c>
      <c r="O111" s="1" t="n">
        <v>34.53</v>
      </c>
      <c r="P111" s="1" t="n">
        <f aca="false">SUM(C111:N111)</f>
        <v>34.53</v>
      </c>
      <c r="Q111" s="9" t="n">
        <f aca="false">COUNT(C111:N111)</f>
        <v>12</v>
      </c>
      <c r="S111" s="7" t="n">
        <f aca="false">SUM(E111:G111)</f>
        <v>11.85</v>
      </c>
      <c r="T111" s="7" t="n">
        <f aca="false">SUM(H111:J111)</f>
        <v>15.6</v>
      </c>
      <c r="U111" s="7" t="n">
        <f aca="false">SUM(K111:M111)</f>
        <v>4.27</v>
      </c>
      <c r="V111" s="7" t="n">
        <f aca="false">SUM(N111,C112:D112)</f>
        <v>2.57</v>
      </c>
      <c r="W111" s="8" t="n">
        <f aca="false">SUM(F111:K111)</f>
        <v>25.2</v>
      </c>
      <c r="X111" s="8" t="n">
        <f aca="false">SUM(L111:N111,C112:E112)</f>
        <v>10.75</v>
      </c>
      <c r="Y111" s="1" t="n">
        <f aca="false">X111+W112</f>
        <v>22.83</v>
      </c>
      <c r="Z111" s="1"/>
      <c r="AA111" s="0" t="n">
        <f aca="false">AVERAGE(O109:O113)</f>
        <v>31.946</v>
      </c>
    </row>
    <row r="112" customFormat="false" ht="12.75" hidden="false" customHeight="false" outlineLevel="0" collapsed="false">
      <c r="A112" s="11" t="n">
        <v>1976</v>
      </c>
      <c r="B112" s="11"/>
      <c r="C112" s="1" t="n">
        <v>0.56</v>
      </c>
      <c r="D112" s="1" t="n">
        <v>1.72</v>
      </c>
      <c r="E112" s="1" t="n">
        <v>4.75</v>
      </c>
      <c r="F112" s="1" t="n">
        <v>4.8</v>
      </c>
      <c r="G112" s="1" t="n">
        <v>1.95</v>
      </c>
      <c r="H112" s="1" t="n">
        <v>1.38</v>
      </c>
      <c r="I112" s="1" t="n">
        <v>1.46</v>
      </c>
      <c r="J112" s="1" t="n">
        <v>1.99</v>
      </c>
      <c r="K112" s="1" t="n">
        <v>0.5</v>
      </c>
      <c r="L112" s="1" t="n">
        <v>1.49</v>
      </c>
      <c r="M112" s="1" t="n">
        <v>0.11</v>
      </c>
      <c r="N112" s="1" t="n">
        <v>0.37</v>
      </c>
      <c r="O112" s="1" t="n">
        <v>21.08</v>
      </c>
      <c r="P112" s="1" t="n">
        <f aca="false">SUM(C112:N112)</f>
        <v>21.08</v>
      </c>
      <c r="Q112" s="9" t="n">
        <f aca="false">COUNT(C112:N112)</f>
        <v>12</v>
      </c>
      <c r="S112" s="7" t="n">
        <f aca="false">SUM(E112:G112)</f>
        <v>11.5</v>
      </c>
      <c r="T112" s="7" t="n">
        <f aca="false">SUM(H112:J112)</f>
        <v>4.83</v>
      </c>
      <c r="U112" s="7" t="n">
        <f aca="false">SUM(K112:M112)</f>
        <v>2.1</v>
      </c>
      <c r="V112" s="7" t="n">
        <f aca="false">SUM(N112,C113:D113)</f>
        <v>2.34</v>
      </c>
      <c r="W112" s="8" t="n">
        <f aca="false">SUM(F112:K112)</f>
        <v>12.08</v>
      </c>
      <c r="X112" s="8" t="n">
        <f aca="false">SUM(L112:N112,C113:E113)</f>
        <v>6.97</v>
      </c>
      <c r="Y112" s="1" t="n">
        <f aca="false">X112+W113</f>
        <v>29.37</v>
      </c>
      <c r="Z112" s="1"/>
      <c r="AA112" s="0" t="n">
        <f aca="false">AVERAGE(O110:O114)</f>
        <v>32.128</v>
      </c>
    </row>
    <row r="113" customFormat="false" ht="12.75" hidden="false" customHeight="false" outlineLevel="0" collapsed="false">
      <c r="A113" s="11" t="n">
        <v>1977</v>
      </c>
      <c r="B113" s="11"/>
      <c r="C113" s="1" t="n">
        <v>0.53</v>
      </c>
      <c r="D113" s="1" t="n">
        <v>1.44</v>
      </c>
      <c r="E113" s="1" t="n">
        <v>3.03</v>
      </c>
      <c r="F113" s="1" t="n">
        <v>2.59</v>
      </c>
      <c r="G113" s="1" t="n">
        <v>2.52</v>
      </c>
      <c r="H113" s="1" t="n">
        <v>2.63</v>
      </c>
      <c r="I113" s="1" t="n">
        <v>6.63</v>
      </c>
      <c r="J113" s="1" t="n">
        <v>5.19</v>
      </c>
      <c r="K113" s="1" t="n">
        <v>2.84</v>
      </c>
      <c r="L113" s="1" t="n">
        <v>1.41</v>
      </c>
      <c r="M113" s="1" t="n">
        <v>2.12</v>
      </c>
      <c r="N113" s="1" t="n">
        <v>1.6</v>
      </c>
      <c r="O113" s="1" t="n">
        <v>32.53</v>
      </c>
      <c r="P113" s="1" t="n">
        <f aca="false">SUM(C113:N113)</f>
        <v>32.53</v>
      </c>
      <c r="Q113" s="9" t="n">
        <f aca="false">COUNT(C113:N113)</f>
        <v>12</v>
      </c>
      <c r="S113" s="7" t="n">
        <f aca="false">SUM(E113:G113)</f>
        <v>8.14</v>
      </c>
      <c r="T113" s="7" t="n">
        <f aca="false">SUM(H113:J113)</f>
        <v>14.45</v>
      </c>
      <c r="U113" s="7" t="n">
        <f aca="false">SUM(K113:M113)</f>
        <v>6.37</v>
      </c>
      <c r="V113" s="7" t="n">
        <f aca="false">SUM(N113,C114:D114)</f>
        <v>2.87</v>
      </c>
      <c r="W113" s="8" t="n">
        <f aca="false">SUM(F113:K113)</f>
        <v>22.4</v>
      </c>
      <c r="X113" s="8" t="n">
        <f aca="false">SUM(L113:N113,C114:E114)</f>
        <v>6.68</v>
      </c>
      <c r="Y113" s="1" t="n">
        <f aca="false">X113+W114</f>
        <v>35.7</v>
      </c>
      <c r="Z113" s="1"/>
      <c r="AA113" s="0" t="n">
        <f aca="false">AVERAGE(O111:O115)</f>
        <v>30.54</v>
      </c>
    </row>
    <row r="114" customFormat="false" ht="12.75" hidden="false" customHeight="false" outlineLevel="0" collapsed="false">
      <c r="A114" s="11" t="n">
        <v>1978</v>
      </c>
      <c r="B114" s="11"/>
      <c r="C114" s="1" t="n">
        <v>1.03</v>
      </c>
      <c r="D114" s="1" t="n">
        <v>0.24</v>
      </c>
      <c r="E114" s="1" t="n">
        <v>0.28</v>
      </c>
      <c r="F114" s="1" t="n">
        <v>3.5</v>
      </c>
      <c r="G114" s="1" t="n">
        <v>3.96</v>
      </c>
      <c r="H114" s="1" t="n">
        <v>9.95</v>
      </c>
      <c r="I114" s="1" t="n">
        <v>4.54</v>
      </c>
      <c r="J114" s="1" t="n">
        <v>1.63</v>
      </c>
      <c r="K114" s="1" t="n">
        <v>5.44</v>
      </c>
      <c r="L114" s="1" t="n">
        <v>1.11</v>
      </c>
      <c r="M114" s="1" t="n">
        <v>3.05</v>
      </c>
      <c r="N114" s="1" t="n">
        <v>1.71</v>
      </c>
      <c r="O114" s="1" t="n">
        <v>36.44</v>
      </c>
      <c r="P114" s="1" t="n">
        <f aca="false">SUM(C114:N114)</f>
        <v>36.44</v>
      </c>
      <c r="Q114" s="9" t="n">
        <f aca="false">COUNT(C114:N114)</f>
        <v>12</v>
      </c>
      <c r="S114" s="7" t="n">
        <f aca="false">SUM(E114:G114)</f>
        <v>7.74</v>
      </c>
      <c r="T114" s="7" t="n">
        <f aca="false">SUM(H114:J114)</f>
        <v>16.12</v>
      </c>
      <c r="U114" s="7" t="n">
        <f aca="false">SUM(K114:M114)</f>
        <v>9.6</v>
      </c>
      <c r="V114" s="7" t="n">
        <f aca="false">SUM(N114,C115:D115)</f>
        <v>4.3</v>
      </c>
      <c r="W114" s="8" t="n">
        <f aca="false">SUM(F114:K114)</f>
        <v>29.02</v>
      </c>
      <c r="X114" s="8" t="n">
        <f aca="false">SUM(L114:N114,C115:E115)</f>
        <v>11.13</v>
      </c>
      <c r="Y114" s="1" t="n">
        <f aca="false">X114+W115</f>
        <v>26.69</v>
      </c>
      <c r="Z114" s="1"/>
      <c r="AA114" s="0" t="n">
        <f aca="false">AVERAGE(O112:O116)</f>
        <v>30.51</v>
      </c>
    </row>
    <row r="115" customFormat="false" ht="12.75" hidden="false" customHeight="false" outlineLevel="0" collapsed="false">
      <c r="A115" s="11" t="n">
        <v>1979</v>
      </c>
      <c r="B115" s="11"/>
      <c r="C115" s="1" t="n">
        <v>1.69</v>
      </c>
      <c r="D115" s="1" t="n">
        <v>0.9</v>
      </c>
      <c r="E115" s="1" t="n">
        <v>2.67</v>
      </c>
      <c r="F115" s="1" t="n">
        <v>2.46</v>
      </c>
      <c r="G115" s="1" t="n">
        <v>2.7</v>
      </c>
      <c r="H115" s="1" t="n">
        <v>2.53</v>
      </c>
      <c r="I115" s="1" t="n">
        <v>2.8</v>
      </c>
      <c r="J115" s="1" t="n">
        <v>4.96</v>
      </c>
      <c r="K115" s="1" t="n">
        <v>0.11</v>
      </c>
      <c r="L115" s="1" t="n">
        <v>3.1</v>
      </c>
      <c r="M115" s="1" t="n">
        <v>2.27</v>
      </c>
      <c r="N115" s="1" t="n">
        <v>1.93</v>
      </c>
      <c r="O115" s="1" t="n">
        <v>28.12</v>
      </c>
      <c r="P115" s="1" t="n">
        <f aca="false">SUM(C115:N115)</f>
        <v>28.12</v>
      </c>
      <c r="Q115" s="9" t="n">
        <f aca="false">COUNT(C115:N115)</f>
        <v>12</v>
      </c>
      <c r="S115" s="7" t="n">
        <f aca="false">SUM(E115:G115)</f>
        <v>7.83</v>
      </c>
      <c r="T115" s="7" t="n">
        <f aca="false">SUM(H115:J115)</f>
        <v>10.29</v>
      </c>
      <c r="U115" s="7" t="n">
        <f aca="false">SUM(K115:M115)</f>
        <v>5.48</v>
      </c>
      <c r="V115" s="7" t="n">
        <f aca="false">SUM(N115,C116:D116)</f>
        <v>3.68</v>
      </c>
      <c r="W115" s="8" t="n">
        <f aca="false">SUM(F115:K115)</f>
        <v>15.56</v>
      </c>
      <c r="X115" s="8" t="n">
        <f aca="false">SUM(L115:N115,C116:E116)</f>
        <v>9.73</v>
      </c>
      <c r="Y115" s="1" t="n">
        <f aca="false">X115+W116</f>
        <v>37.6</v>
      </c>
      <c r="Z115" s="1"/>
      <c r="AA115" s="0" t="n">
        <f aca="false">AVERAGE(O113:O117)</f>
        <v>32.714</v>
      </c>
    </row>
    <row r="116" customFormat="false" ht="12.75" hidden="false" customHeight="false" outlineLevel="0" collapsed="false">
      <c r="A116" s="11" t="n">
        <v>1980</v>
      </c>
      <c r="B116" s="11"/>
      <c r="C116" s="1" t="n">
        <v>1.11</v>
      </c>
      <c r="D116" s="1" t="n">
        <v>0.64</v>
      </c>
      <c r="E116" s="1" t="n">
        <v>0.68</v>
      </c>
      <c r="F116" s="1" t="n">
        <v>2.36</v>
      </c>
      <c r="G116" s="1" t="n">
        <v>2.08</v>
      </c>
      <c r="H116" s="1" t="n">
        <v>3.43</v>
      </c>
      <c r="I116" s="1" t="n">
        <v>2.67</v>
      </c>
      <c r="J116" s="1" t="n">
        <v>9.49</v>
      </c>
      <c r="K116" s="1" t="n">
        <v>7.84</v>
      </c>
      <c r="L116" s="1" t="n">
        <v>1.13</v>
      </c>
      <c r="M116" s="1" t="n">
        <v>1.33</v>
      </c>
      <c r="N116" s="1" t="n">
        <v>1.62</v>
      </c>
      <c r="O116" s="1" t="n">
        <v>34.38</v>
      </c>
      <c r="P116" s="1" t="n">
        <f aca="false">SUM(C116:N116)</f>
        <v>34.38</v>
      </c>
      <c r="Q116" s="9" t="n">
        <f aca="false">COUNT(C116:N116)</f>
        <v>12</v>
      </c>
      <c r="S116" s="7" t="n">
        <f aca="false">SUM(E116:G116)</f>
        <v>5.12</v>
      </c>
      <c r="T116" s="7" t="n">
        <f aca="false">SUM(H116:J116)</f>
        <v>15.59</v>
      </c>
      <c r="U116" s="7" t="n">
        <f aca="false">SUM(K116:M116)</f>
        <v>10.3</v>
      </c>
      <c r="V116" s="7" t="n">
        <f aca="false">SUM(N116,C117:D117)</f>
        <v>4.23</v>
      </c>
      <c r="W116" s="8" t="n">
        <f aca="false">SUM(F116:K116)</f>
        <v>27.87</v>
      </c>
      <c r="X116" s="8" t="n">
        <f aca="false">SUM(L116:N116,C117:E117)</f>
        <v>7.02</v>
      </c>
      <c r="Y116" s="1" t="n">
        <f aca="false">X116+W117</f>
        <v>31.04</v>
      </c>
      <c r="Z116" s="1"/>
      <c r="AA116" s="0" t="n">
        <f aca="false">AVERAGE(O114:O118)</f>
        <v>32.524</v>
      </c>
    </row>
    <row r="117" customFormat="false" ht="12.75" hidden="false" customHeight="false" outlineLevel="0" collapsed="false">
      <c r="A117" s="11" t="n">
        <v>1981</v>
      </c>
      <c r="B117" s="11"/>
      <c r="C117" s="1" t="n">
        <v>0.14</v>
      </c>
      <c r="D117" s="1" t="n">
        <v>2.47</v>
      </c>
      <c r="E117" s="1" t="n">
        <v>0.33</v>
      </c>
      <c r="F117" s="1" t="n">
        <v>3.42</v>
      </c>
      <c r="G117" s="1" t="n">
        <v>0.64</v>
      </c>
      <c r="H117" s="1" t="n">
        <v>4.99</v>
      </c>
      <c r="I117" s="1" t="n">
        <v>4.81</v>
      </c>
      <c r="J117" s="1" t="n">
        <v>7.06</v>
      </c>
      <c r="K117" s="1" t="n">
        <v>3.1</v>
      </c>
      <c r="L117" s="1" t="n">
        <v>2.68</v>
      </c>
      <c r="M117" s="1" t="n">
        <v>1.71</v>
      </c>
      <c r="N117" s="1" t="n">
        <v>0.75</v>
      </c>
      <c r="O117" s="1" t="n">
        <v>32.1</v>
      </c>
      <c r="P117" s="1" t="n">
        <f aca="false">SUM(C117:N117)</f>
        <v>32.1</v>
      </c>
      <c r="Q117" s="9" t="n">
        <f aca="false">COUNT(C117:N117)</f>
        <v>12</v>
      </c>
      <c r="S117" s="7" t="n">
        <f aca="false">SUM(E117:G117)</f>
        <v>4.39</v>
      </c>
      <c r="T117" s="7" t="n">
        <f aca="false">SUM(H117:J117)</f>
        <v>16.86</v>
      </c>
      <c r="U117" s="7" t="n">
        <f aca="false">SUM(K117:M117)</f>
        <v>7.49</v>
      </c>
      <c r="V117" s="7" t="n">
        <f aca="false">SUM(N117,C118:D118)</f>
        <v>2.34</v>
      </c>
      <c r="W117" s="8" t="n">
        <f aca="false">SUM(F117:K117)</f>
        <v>24.02</v>
      </c>
      <c r="X117" s="8" t="n">
        <f aca="false">SUM(L117:N117,C118:E118)</f>
        <v>8.84</v>
      </c>
      <c r="Y117" s="1" t="n">
        <f aca="false">X117+W118</f>
        <v>27.4</v>
      </c>
      <c r="Z117" s="1"/>
      <c r="AA117" s="0" t="n">
        <f aca="false">AVERAGE(O115:O119)</f>
        <v>31.57</v>
      </c>
    </row>
    <row r="118" customFormat="false" ht="12.75" hidden="false" customHeight="false" outlineLevel="0" collapsed="false">
      <c r="A118" s="11" t="n">
        <v>1982</v>
      </c>
      <c r="B118" s="11"/>
      <c r="C118" s="1" t="n">
        <v>1.42</v>
      </c>
      <c r="D118" s="1" t="n">
        <v>0.17</v>
      </c>
      <c r="E118" s="1" t="n">
        <v>2.11</v>
      </c>
      <c r="F118" s="1" t="n">
        <v>3.26</v>
      </c>
      <c r="G118" s="1" t="n">
        <v>4.34</v>
      </c>
      <c r="H118" s="1" t="n">
        <v>3.4</v>
      </c>
      <c r="I118" s="1" t="n">
        <v>3.47</v>
      </c>
      <c r="J118" s="1" t="n">
        <v>2.67</v>
      </c>
      <c r="K118" s="1" t="n">
        <v>1.42</v>
      </c>
      <c r="L118" s="1" t="n">
        <v>1.46</v>
      </c>
      <c r="M118" s="1" t="n">
        <v>4.21</v>
      </c>
      <c r="N118" s="1" t="n">
        <v>3.65</v>
      </c>
      <c r="O118" s="1" t="n">
        <v>31.58</v>
      </c>
      <c r="P118" s="1" t="n">
        <f aca="false">SUM(C118:N118)</f>
        <v>31.58</v>
      </c>
      <c r="Q118" s="9" t="n">
        <f aca="false">COUNT(C118:N118)</f>
        <v>12</v>
      </c>
      <c r="S118" s="7" t="n">
        <f aca="false">SUM(E118:G118)</f>
        <v>9.71</v>
      </c>
      <c r="T118" s="7" t="n">
        <f aca="false">SUM(H118:J118)</f>
        <v>9.54</v>
      </c>
      <c r="U118" s="7" t="n">
        <f aca="false">SUM(K118:M118)</f>
        <v>7.09</v>
      </c>
      <c r="V118" s="7" t="n">
        <f aca="false">SUM(N118,C119:D119)</f>
        <v>6.44</v>
      </c>
      <c r="W118" s="8" t="n">
        <f aca="false">SUM(F118:K118)</f>
        <v>18.56</v>
      </c>
      <c r="X118" s="8" t="n">
        <f aca="false">SUM(L118:N118,C119:E119)</f>
        <v>14.81</v>
      </c>
      <c r="Y118" s="1" t="n">
        <f aca="false">X118+W119</f>
        <v>32.92</v>
      </c>
      <c r="Z118" s="1"/>
      <c r="AA118" s="0" t="n">
        <f aca="false">AVERAGE(O116:O120)</f>
        <v>32.69</v>
      </c>
    </row>
    <row r="119" customFormat="false" ht="12.75" hidden="false" customHeight="false" outlineLevel="0" collapsed="false">
      <c r="A119" s="11" t="n">
        <v>1983</v>
      </c>
      <c r="B119" s="11"/>
      <c r="C119" s="1" t="n">
        <v>0.53</v>
      </c>
      <c r="D119" s="1" t="n">
        <v>2.26</v>
      </c>
      <c r="E119" s="1" t="n">
        <v>2.7</v>
      </c>
      <c r="F119" s="1" t="n">
        <v>2.23</v>
      </c>
      <c r="G119" s="1" t="n">
        <v>4.21</v>
      </c>
      <c r="H119" s="1" t="n">
        <v>1.85</v>
      </c>
      <c r="I119" s="1" t="n">
        <v>1.92</v>
      </c>
      <c r="J119" s="1" t="n">
        <v>5.05</v>
      </c>
      <c r="K119" s="1" t="n">
        <v>2.85</v>
      </c>
      <c r="L119" s="1" t="n">
        <v>2.59</v>
      </c>
      <c r="M119" s="1" t="n">
        <v>3.18</v>
      </c>
      <c r="N119" s="1" t="n">
        <v>2.3</v>
      </c>
      <c r="O119" s="1" t="n">
        <v>31.67</v>
      </c>
      <c r="P119" s="1" t="n">
        <f aca="false">SUM(C119:N119)</f>
        <v>31.67</v>
      </c>
      <c r="Q119" s="9" t="n">
        <f aca="false">COUNT(C119:N119)</f>
        <v>12</v>
      </c>
      <c r="S119" s="7" t="n">
        <f aca="false">SUM(E119:G119)</f>
        <v>9.14</v>
      </c>
      <c r="T119" s="7" t="n">
        <f aca="false">SUM(H119:J119)</f>
        <v>8.82</v>
      </c>
      <c r="U119" s="7" t="n">
        <f aca="false">SUM(K119:M119)</f>
        <v>8.62</v>
      </c>
      <c r="V119" s="7" t="n">
        <f aca="false">SUM(N119,C120:D120)</f>
        <v>3.92</v>
      </c>
      <c r="W119" s="8" t="n">
        <f aca="false">SUM(F119:K119)</f>
        <v>18.11</v>
      </c>
      <c r="X119" s="8" t="n">
        <f aca="false">SUM(L119:N119,C120:E120)</f>
        <v>10.84</v>
      </c>
      <c r="Y119" s="1" t="n">
        <f aca="false">X119+W120</f>
        <v>31.67</v>
      </c>
      <c r="Z119" s="1"/>
      <c r="AA119" s="0" t="n">
        <f aca="false">AVERAGE(O117:O121)</f>
        <v>33.602</v>
      </c>
    </row>
    <row r="120" customFormat="false" ht="12.75" hidden="false" customHeight="false" outlineLevel="0" collapsed="false">
      <c r="A120" s="11" t="n">
        <v>1984</v>
      </c>
      <c r="B120" s="11"/>
      <c r="C120" s="1" t="n">
        <v>0.36</v>
      </c>
      <c r="D120" s="1" t="n">
        <v>1.26</v>
      </c>
      <c r="E120" s="1" t="n">
        <v>1.15</v>
      </c>
      <c r="F120" s="1" t="n">
        <v>3.86</v>
      </c>
      <c r="G120" s="1" t="n">
        <v>3.32</v>
      </c>
      <c r="H120" s="1" t="n">
        <v>7.01</v>
      </c>
      <c r="I120" s="1" t="n">
        <v>1.96</v>
      </c>
      <c r="J120" s="1" t="n">
        <v>1.89</v>
      </c>
      <c r="K120" s="1" t="n">
        <v>2.79</v>
      </c>
      <c r="L120" s="1" t="n">
        <v>5.63</v>
      </c>
      <c r="M120" s="1" t="n">
        <v>1.83</v>
      </c>
      <c r="N120" s="1" t="n">
        <v>2.66</v>
      </c>
      <c r="O120" s="1" t="n">
        <v>33.72</v>
      </c>
      <c r="P120" s="1" t="n">
        <f aca="false">SUM(C120:N120)</f>
        <v>33.72</v>
      </c>
      <c r="Q120" s="9" t="n">
        <f aca="false">COUNT(C120:N120)</f>
        <v>12</v>
      </c>
      <c r="S120" s="7" t="n">
        <f aca="false">SUM(E120:G120)</f>
        <v>8.33</v>
      </c>
      <c r="T120" s="7" t="n">
        <f aca="false">SUM(H120:J120)</f>
        <v>10.86</v>
      </c>
      <c r="U120" s="7" t="n">
        <f aca="false">SUM(K120:M120)</f>
        <v>10.25</v>
      </c>
      <c r="V120" s="7" t="n">
        <f aca="false">SUM(N120,C121:D121)</f>
        <v>5.98</v>
      </c>
      <c r="W120" s="8" t="n">
        <f aca="false">SUM(F120:K120)</f>
        <v>20.83</v>
      </c>
      <c r="X120" s="8" t="n">
        <f aca="false">SUM(L120:N120,C121:E121)</f>
        <v>16.57</v>
      </c>
      <c r="Y120" s="1" t="n">
        <f aca="false">X120+W121</f>
        <v>36.96</v>
      </c>
      <c r="Z120" s="1"/>
      <c r="AA120" s="0" t="n">
        <f aca="false">AVERAGE(O118:O122)</f>
        <v>33.552</v>
      </c>
    </row>
    <row r="121" customFormat="false" ht="12.75" hidden="false" customHeight="false" outlineLevel="0" collapsed="false">
      <c r="A121" s="11" t="n">
        <v>1985</v>
      </c>
      <c r="B121" s="11"/>
      <c r="C121" s="1" t="n">
        <v>1.43</v>
      </c>
      <c r="D121" s="1" t="n">
        <v>1.89</v>
      </c>
      <c r="E121" s="1" t="n">
        <v>3.13</v>
      </c>
      <c r="F121" s="1" t="n">
        <v>1.52</v>
      </c>
      <c r="G121" s="1" t="n">
        <v>3.35</v>
      </c>
      <c r="H121" s="1" t="n">
        <v>3.06</v>
      </c>
      <c r="I121" s="1" t="n">
        <v>4.48</v>
      </c>
      <c r="J121" s="1" t="n">
        <v>2.98</v>
      </c>
      <c r="K121" s="1" t="n">
        <v>5</v>
      </c>
      <c r="L121" s="1" t="n">
        <v>4.58</v>
      </c>
      <c r="M121" s="1" t="n">
        <v>5.13</v>
      </c>
      <c r="N121" s="1" t="n">
        <v>2.39</v>
      </c>
      <c r="O121" s="1" t="n">
        <v>38.94</v>
      </c>
      <c r="P121" s="1" t="n">
        <f aca="false">SUM(C121:N121)</f>
        <v>38.94</v>
      </c>
      <c r="Q121" s="9" t="n">
        <f aca="false">COUNT(C121:N121)</f>
        <v>12</v>
      </c>
      <c r="S121" s="7" t="n">
        <f aca="false">SUM(E121:G121)</f>
        <v>8</v>
      </c>
      <c r="T121" s="7" t="n">
        <f aca="false">SUM(H121:J121)</f>
        <v>10.52</v>
      </c>
      <c r="U121" s="7" t="n">
        <f aca="false">SUM(K121:M121)</f>
        <v>14.71</v>
      </c>
      <c r="V121" s="7" t="n">
        <f aca="false">SUM(N121,C122:D122)</f>
        <v>6.13</v>
      </c>
      <c r="W121" s="8" t="n">
        <f aca="false">SUM(F121:K121)</f>
        <v>20.39</v>
      </c>
      <c r="X121" s="8" t="n">
        <f aca="false">SUM(L121:N121,C122:E122)</f>
        <v>17.39</v>
      </c>
      <c r="Y121" s="1" t="n">
        <f aca="false">X121+W122</f>
        <v>40.38</v>
      </c>
      <c r="Z121" s="1"/>
      <c r="AA121" s="0" t="n">
        <f aca="false">AVERAGE(O119:O123)</f>
        <v>33.92</v>
      </c>
    </row>
    <row r="122" customFormat="false" ht="12.75" hidden="false" customHeight="false" outlineLevel="0" collapsed="false">
      <c r="A122" s="11" t="n">
        <v>1986</v>
      </c>
      <c r="B122" s="11"/>
      <c r="C122" s="1" t="n">
        <v>1.02</v>
      </c>
      <c r="D122" s="1" t="n">
        <v>2.72</v>
      </c>
      <c r="E122" s="1" t="n">
        <v>1.55</v>
      </c>
      <c r="F122" s="1" t="n">
        <v>2.27</v>
      </c>
      <c r="G122" s="1" t="n">
        <v>1.97</v>
      </c>
      <c r="H122" s="1" t="n">
        <v>3.24</v>
      </c>
      <c r="I122" s="1" t="n">
        <v>4.31</v>
      </c>
      <c r="J122" s="1" t="n">
        <v>4.38</v>
      </c>
      <c r="K122" s="1" t="n">
        <v>6.82</v>
      </c>
      <c r="L122" s="1" t="n">
        <v>1.85</v>
      </c>
      <c r="M122" s="1" t="n">
        <v>1.03</v>
      </c>
      <c r="N122" s="1" t="n">
        <v>0.69</v>
      </c>
      <c r="O122" s="1" t="n">
        <v>31.85</v>
      </c>
      <c r="P122" s="1" t="n">
        <f aca="false">SUM(C122:N122)</f>
        <v>31.85</v>
      </c>
      <c r="Q122" s="9" t="n">
        <f aca="false">COUNT(C122:N122)</f>
        <v>12</v>
      </c>
      <c r="S122" s="7" t="n">
        <f aca="false">SUM(E122:G122)</f>
        <v>5.79</v>
      </c>
      <c r="T122" s="7" t="n">
        <f aca="false">SUM(H122:J122)</f>
        <v>11.93</v>
      </c>
      <c r="U122" s="7" t="n">
        <f aca="false">SUM(K122:M122)</f>
        <v>9.7</v>
      </c>
      <c r="V122" s="7" t="n">
        <f aca="false">SUM(N122,C123:D123)</f>
        <v>1.99</v>
      </c>
      <c r="W122" s="8" t="n">
        <f aca="false">SUM(F122:K122)</f>
        <v>22.99</v>
      </c>
      <c r="X122" s="8" t="n">
        <f aca="false">SUM(L122:N122,C123:E123)</f>
        <v>6.86</v>
      </c>
      <c r="Y122" s="1" t="n">
        <f aca="false">X122+W123</f>
        <v>28.42</v>
      </c>
      <c r="Z122" s="1"/>
      <c r="AA122" s="0" t="n">
        <f aca="false">AVERAGE(O120:O124)</f>
        <v>32.5</v>
      </c>
    </row>
    <row r="123" customFormat="false" ht="12.75" hidden="false" customHeight="false" outlineLevel="0" collapsed="false">
      <c r="A123" s="11" t="n">
        <v>1987</v>
      </c>
      <c r="B123" s="11"/>
      <c r="C123" s="1" t="n">
        <v>0.68</v>
      </c>
      <c r="D123" s="1" t="n">
        <v>0.62</v>
      </c>
      <c r="E123" s="1" t="n">
        <v>1.99</v>
      </c>
      <c r="F123" s="1" t="n">
        <v>2.46</v>
      </c>
      <c r="G123" s="1" t="n">
        <v>3.9</v>
      </c>
      <c r="H123" s="1" t="n">
        <v>1.17</v>
      </c>
      <c r="I123" s="1" t="n">
        <v>3.26</v>
      </c>
      <c r="J123" s="1" t="n">
        <v>7.16</v>
      </c>
      <c r="K123" s="1" t="n">
        <v>3.61</v>
      </c>
      <c r="L123" s="1" t="n">
        <v>1.24</v>
      </c>
      <c r="M123" s="1" t="n">
        <v>3.24</v>
      </c>
      <c r="N123" s="1" t="n">
        <v>4.09</v>
      </c>
      <c r="O123" s="1" t="n">
        <v>33.42</v>
      </c>
      <c r="P123" s="1" t="n">
        <f aca="false">SUM(C123:N123)</f>
        <v>33.42</v>
      </c>
      <c r="Q123" s="9" t="n">
        <f aca="false">COUNT(C123:N123)</f>
        <v>12</v>
      </c>
      <c r="S123" s="7" t="n">
        <f aca="false">SUM(E123:G123)</f>
        <v>8.35</v>
      </c>
      <c r="T123" s="7" t="n">
        <f aca="false">SUM(H123:J123)</f>
        <v>11.59</v>
      </c>
      <c r="U123" s="7" t="n">
        <f aca="false">SUM(K123:M123)</f>
        <v>8.09</v>
      </c>
      <c r="V123" s="7" t="n">
        <f aca="false">SUM(N123,C124:D124)</f>
        <v>6.37</v>
      </c>
      <c r="W123" s="8" t="n">
        <f aca="false">SUM(F123:K123)</f>
        <v>21.56</v>
      </c>
      <c r="X123" s="8" t="n">
        <f aca="false">SUM(L123:N123,C124:E124)</f>
        <v>12.05</v>
      </c>
      <c r="Y123" s="1" t="n">
        <f aca="false">X123+W124</f>
        <v>26.4</v>
      </c>
      <c r="Z123" s="1"/>
      <c r="AA123" s="0" t="n">
        <f aca="false">AVERAGE(O121:O125)</f>
        <v>30.434</v>
      </c>
    </row>
    <row r="124" customFormat="false" ht="12.75" hidden="false" customHeight="false" outlineLevel="0" collapsed="false">
      <c r="A124" s="11" t="n">
        <v>1988</v>
      </c>
      <c r="B124" s="11"/>
      <c r="C124" s="1" t="n">
        <v>1.82</v>
      </c>
      <c r="D124" s="1" t="n">
        <v>0.46</v>
      </c>
      <c r="E124" s="1" t="n">
        <v>1.2</v>
      </c>
      <c r="F124" s="1" t="n">
        <v>2.65</v>
      </c>
      <c r="G124" s="1" t="n">
        <v>0.92</v>
      </c>
      <c r="H124" s="1" t="n">
        <v>2.06</v>
      </c>
      <c r="I124" s="1" t="n">
        <v>2.44</v>
      </c>
      <c r="J124" s="1" t="n">
        <v>2.95</v>
      </c>
      <c r="K124" s="1" t="n">
        <v>3.33</v>
      </c>
      <c r="L124" s="1" t="n">
        <v>1.6</v>
      </c>
      <c r="M124" s="1" t="n">
        <v>3.58</v>
      </c>
      <c r="N124" s="1" t="n">
        <v>1.56</v>
      </c>
      <c r="O124" s="1" t="n">
        <v>24.57</v>
      </c>
      <c r="P124" s="1" t="n">
        <f aca="false">SUM(C124:N124)</f>
        <v>24.57</v>
      </c>
      <c r="Q124" s="9" t="n">
        <f aca="false">COUNT(C124:N124)</f>
        <v>12</v>
      </c>
      <c r="S124" s="7" t="n">
        <f aca="false">SUM(E124:G124)</f>
        <v>4.77</v>
      </c>
      <c r="T124" s="7" t="n">
        <f aca="false">SUM(H124:J124)</f>
        <v>7.45</v>
      </c>
      <c r="U124" s="7" t="n">
        <f aca="false">SUM(K124:M124)</f>
        <v>8.51</v>
      </c>
      <c r="V124" s="7" t="n">
        <f aca="false">SUM(N124,C125:D125)</f>
        <v>2.74</v>
      </c>
      <c r="W124" s="8" t="n">
        <f aca="false">SUM(F124:K124)</f>
        <v>14.35</v>
      </c>
      <c r="X124" s="8" t="n">
        <f aca="false">SUM(L124:N124,C125:E125)</f>
        <v>9.61</v>
      </c>
      <c r="Y124" s="1" t="n">
        <f aca="false">X124+W125</f>
        <v>27.01</v>
      </c>
      <c r="Z124" s="1"/>
      <c r="AA124" s="0" t="n">
        <f aca="false">AVERAGE(O122:O126)</f>
        <v>29.954</v>
      </c>
    </row>
    <row r="125" customFormat="false" ht="12.75" hidden="false" customHeight="false" outlineLevel="0" collapsed="false">
      <c r="A125" s="11" t="n">
        <v>1989</v>
      </c>
      <c r="B125" s="11"/>
      <c r="C125" s="1" t="n">
        <v>0.61</v>
      </c>
      <c r="D125" s="1" t="n">
        <v>0.57</v>
      </c>
      <c r="E125" s="1" t="n">
        <v>1.69</v>
      </c>
      <c r="F125" s="1" t="n">
        <v>1.69</v>
      </c>
      <c r="G125" s="1" t="n">
        <v>1.72</v>
      </c>
      <c r="H125" s="1" t="n">
        <v>1.67</v>
      </c>
      <c r="I125" s="1" t="n">
        <v>4.97</v>
      </c>
      <c r="J125" s="1" t="n">
        <v>6.46</v>
      </c>
      <c r="K125" s="1" t="n">
        <v>0.89</v>
      </c>
      <c r="L125" s="1" t="n">
        <v>1.88</v>
      </c>
      <c r="M125" s="1" t="n">
        <v>0.98</v>
      </c>
      <c r="N125" s="1" t="n">
        <v>0.26</v>
      </c>
      <c r="O125" s="1" t="n">
        <v>23.39</v>
      </c>
      <c r="P125" s="1" t="n">
        <f aca="false">SUM(C125:N125)</f>
        <v>23.39</v>
      </c>
      <c r="Q125" s="9" t="n">
        <f aca="false">COUNT(C125:N125)</f>
        <v>12</v>
      </c>
      <c r="S125" s="7" t="n">
        <f aca="false">SUM(E125:G125)</f>
        <v>5.1</v>
      </c>
      <c r="T125" s="7" t="n">
        <f aca="false">SUM(H125:J125)</f>
        <v>13.1</v>
      </c>
      <c r="U125" s="7" t="n">
        <f aca="false">SUM(K125:M125)</f>
        <v>3.75</v>
      </c>
      <c r="V125" s="7" t="n">
        <f aca="false">SUM(N125,C126:D126)</f>
        <v>2.85</v>
      </c>
      <c r="W125" s="8" t="n">
        <f aca="false">SUM(F125:K125)</f>
        <v>17.4</v>
      </c>
      <c r="X125" s="8" t="n">
        <f aca="false">SUM(L125:N125,C126:E126)</f>
        <v>9.89</v>
      </c>
      <c r="Y125" s="1" t="n">
        <f aca="false">X125+W126</f>
        <v>32.3</v>
      </c>
      <c r="Z125" s="1"/>
      <c r="AA125" s="0" t="n">
        <f aca="false">AVERAGE(O123:O127)</f>
        <v>31.402</v>
      </c>
    </row>
    <row r="126" customFormat="false" ht="12.75" hidden="false" customHeight="false" outlineLevel="0" collapsed="false">
      <c r="A126" s="11" t="n">
        <v>1990</v>
      </c>
      <c r="B126" s="11"/>
      <c r="C126" s="1" t="n">
        <v>1.6</v>
      </c>
      <c r="D126" s="1" t="n">
        <v>0.99</v>
      </c>
      <c r="E126" s="1" t="n">
        <v>4.18</v>
      </c>
      <c r="F126" s="1" t="n">
        <v>1.9</v>
      </c>
      <c r="G126" s="1" t="n">
        <v>5.35</v>
      </c>
      <c r="H126" s="1" t="n">
        <v>4.88</v>
      </c>
      <c r="I126" s="1" t="n">
        <v>2.61</v>
      </c>
      <c r="J126" s="1" t="n">
        <v>6.03</v>
      </c>
      <c r="K126" s="1" t="n">
        <v>1.64</v>
      </c>
      <c r="L126" s="1" t="n">
        <v>2.25</v>
      </c>
      <c r="M126" s="1" t="n">
        <v>1.65</v>
      </c>
      <c r="N126" s="1" t="n">
        <v>3.46</v>
      </c>
      <c r="O126" s="1" t="n">
        <v>36.54</v>
      </c>
      <c r="P126" s="1" t="n">
        <f aca="false">SUM(C126:N126)</f>
        <v>36.54</v>
      </c>
      <c r="Q126" s="9" t="n">
        <f aca="false">COUNT(C126:N126)</f>
        <v>12</v>
      </c>
      <c r="S126" s="7" t="n">
        <f aca="false">SUM(E126:G126)</f>
        <v>11.43</v>
      </c>
      <c r="T126" s="7" t="n">
        <f aca="false">SUM(H126:J126)</f>
        <v>13.52</v>
      </c>
      <c r="U126" s="7" t="n">
        <f aca="false">SUM(K126:M126)</f>
        <v>5.54</v>
      </c>
      <c r="V126" s="7" t="n">
        <f aca="false">SUM(N126,C127:D127)</f>
        <v>5.07</v>
      </c>
      <c r="W126" s="8" t="n">
        <f aca="false">SUM(F126:K126)</f>
        <v>22.41</v>
      </c>
      <c r="X126" s="8" t="n">
        <f aca="false">SUM(L126:N126,C127:E127)</f>
        <v>13.21</v>
      </c>
      <c r="Y126" s="1" t="n">
        <f aca="false">X126+W127</f>
        <v>35.53</v>
      </c>
      <c r="Z126" s="1"/>
      <c r="AA126" s="0" t="n">
        <f aca="false">AVERAGE(O124:O128)</f>
        <v>31.144</v>
      </c>
    </row>
    <row r="127" customFormat="false" ht="12.75" hidden="false" customHeight="false" outlineLevel="0" collapsed="false">
      <c r="A127" s="11" t="n">
        <v>1991</v>
      </c>
      <c r="B127" s="11"/>
      <c r="C127" s="1" t="n">
        <v>1.17</v>
      </c>
      <c r="D127" s="1" t="n">
        <v>0.44</v>
      </c>
      <c r="E127" s="1" t="n">
        <v>4.24</v>
      </c>
      <c r="F127" s="1" t="n">
        <v>4.89</v>
      </c>
      <c r="G127" s="1" t="n">
        <v>2.2</v>
      </c>
      <c r="H127" s="1" t="n">
        <v>3.75</v>
      </c>
      <c r="I127" s="1" t="n">
        <v>5.18</v>
      </c>
      <c r="J127" s="1" t="n">
        <v>2.34</v>
      </c>
      <c r="K127" s="1" t="n">
        <v>3.96</v>
      </c>
      <c r="L127" s="1" t="n">
        <v>5.35</v>
      </c>
      <c r="M127" s="1" t="n">
        <v>3.86</v>
      </c>
      <c r="N127" s="1" t="n">
        <v>1.71</v>
      </c>
      <c r="O127" s="1" t="n">
        <v>39.09</v>
      </c>
      <c r="P127" s="1" t="n">
        <f aca="false">SUM(C127:N127)</f>
        <v>39.09</v>
      </c>
      <c r="Q127" s="9" t="n">
        <f aca="false">COUNT(C127:N127)</f>
        <v>12</v>
      </c>
      <c r="S127" s="7" t="n">
        <f aca="false">SUM(E127:G127)</f>
        <v>11.33</v>
      </c>
      <c r="T127" s="7" t="n">
        <f aca="false">SUM(H127:J127)</f>
        <v>11.27</v>
      </c>
      <c r="U127" s="7" t="n">
        <f aca="false">SUM(K127:M127)</f>
        <v>13.17</v>
      </c>
      <c r="V127" s="7" t="n">
        <f aca="false">SUM(N127,C128:D128)</f>
        <v>3.83</v>
      </c>
      <c r="W127" s="8" t="n">
        <f aca="false">SUM(F127:K127)</f>
        <v>22.32</v>
      </c>
      <c r="X127" s="8" t="n">
        <f aca="false">SUM(L127:N127,C128:E128)</f>
        <v>14.94</v>
      </c>
      <c r="Y127" s="1" t="n">
        <f aca="false">X127+W128</f>
        <v>34.77</v>
      </c>
      <c r="Z127" s="1"/>
      <c r="AA127" s="0" t="n">
        <f aca="false">AVERAGE(O125:O129)</f>
        <v>34.898</v>
      </c>
    </row>
    <row r="128" customFormat="false" ht="12.75" hidden="false" customHeight="false" outlineLevel="0" collapsed="false">
      <c r="A128" s="11" t="n">
        <v>1992</v>
      </c>
      <c r="B128" s="11"/>
      <c r="C128" s="1" t="n">
        <v>0.78</v>
      </c>
      <c r="D128" s="1" t="n">
        <v>1.34</v>
      </c>
      <c r="E128" s="1" t="n">
        <v>1.9</v>
      </c>
      <c r="F128" s="1" t="n">
        <v>3.17</v>
      </c>
      <c r="G128" s="1" t="n">
        <v>1.12</v>
      </c>
      <c r="H128" s="1" t="n">
        <v>1.53</v>
      </c>
      <c r="I128" s="1" t="n">
        <v>5.54</v>
      </c>
      <c r="J128" s="1" t="n">
        <v>2.48</v>
      </c>
      <c r="K128" s="1" t="n">
        <v>5.99</v>
      </c>
      <c r="L128" s="1" t="n">
        <v>1.06</v>
      </c>
      <c r="M128" s="1" t="n">
        <v>4.83</v>
      </c>
      <c r="N128" s="1" t="n">
        <v>2.39</v>
      </c>
      <c r="O128" s="1" t="n">
        <v>32.13</v>
      </c>
      <c r="P128" s="1" t="n">
        <f aca="false">SUM(C128:N128)</f>
        <v>32.13</v>
      </c>
      <c r="Q128" s="9" t="n">
        <f aca="false">COUNT(C128:N128)</f>
        <v>12</v>
      </c>
      <c r="S128" s="7" t="n">
        <f aca="false">SUM(E128:G128)</f>
        <v>6.19</v>
      </c>
      <c r="T128" s="7" t="n">
        <f aca="false">SUM(H128:J128)</f>
        <v>9.55</v>
      </c>
      <c r="U128" s="7" t="n">
        <f aca="false">SUM(K128:M128)</f>
        <v>11.88</v>
      </c>
      <c r="V128" s="7" t="n">
        <f aca="false">SUM(N128,C129:D129)</f>
        <v>5.17</v>
      </c>
      <c r="W128" s="8" t="n">
        <f aca="false">SUM(F128:K128)</f>
        <v>19.83</v>
      </c>
      <c r="X128" s="8" t="n">
        <f aca="false">SUM(L128:N128,C129:E129)</f>
        <v>14.35</v>
      </c>
      <c r="Y128" s="1" t="n">
        <f aca="false">X128+W129</f>
        <v>48.81</v>
      </c>
      <c r="Z128" s="1"/>
      <c r="AA128" s="0" t="n">
        <f aca="false">AVERAGE(O126:O130)</f>
        <v>36.928</v>
      </c>
    </row>
    <row r="129" customFormat="false" ht="12.75" hidden="false" customHeight="false" outlineLevel="0" collapsed="false">
      <c r="A129" s="11" t="n">
        <v>1993</v>
      </c>
      <c r="B129" s="11"/>
      <c r="C129" s="1" t="n">
        <v>1.6</v>
      </c>
      <c r="D129" s="1" t="n">
        <v>1.18</v>
      </c>
      <c r="E129" s="1" t="n">
        <v>3.29</v>
      </c>
      <c r="F129" s="1" t="n">
        <v>5.33</v>
      </c>
      <c r="G129" s="1" t="n">
        <v>3.81</v>
      </c>
      <c r="H129" s="1" t="n">
        <v>6.67</v>
      </c>
      <c r="I129" s="1" t="n">
        <v>9.34</v>
      </c>
      <c r="J129" s="1" t="n">
        <v>5.57</v>
      </c>
      <c r="K129" s="1" t="n">
        <v>3.74</v>
      </c>
      <c r="L129" s="1" t="n">
        <v>0.91</v>
      </c>
      <c r="M129" s="1" t="n">
        <v>1.55</v>
      </c>
      <c r="N129" s="1" t="n">
        <v>0.35</v>
      </c>
      <c r="O129" s="1" t="n">
        <v>43.34</v>
      </c>
      <c r="P129" s="1" t="n">
        <f aca="false">SUM(C129:N129)</f>
        <v>43.34</v>
      </c>
      <c r="Q129" s="9" t="n">
        <f aca="false">COUNT(C129:N129)</f>
        <v>12</v>
      </c>
      <c r="S129" s="7" t="n">
        <f aca="false">SUM(E129:G129)</f>
        <v>12.43</v>
      </c>
      <c r="T129" s="7" t="n">
        <f aca="false">SUM(H129:J129)</f>
        <v>21.58</v>
      </c>
      <c r="U129" s="7" t="n">
        <f aca="false">SUM(K129:M129)</f>
        <v>6.2</v>
      </c>
      <c r="V129" s="7" t="n">
        <f aca="false">SUM(N129,C130:D130)</f>
        <v>4.57</v>
      </c>
      <c r="W129" s="8" t="n">
        <f aca="false">SUM(F129:K129)</f>
        <v>34.46</v>
      </c>
      <c r="X129" s="8" t="n">
        <f aca="false">SUM(L129:N129,C130:E130)</f>
        <v>7.49</v>
      </c>
      <c r="Y129" s="1" t="n">
        <f aca="false">X129+W130</f>
        <v>31.85</v>
      </c>
      <c r="Z129" s="1"/>
      <c r="AA129" s="0" t="n">
        <f aca="false">AVERAGE(O127:O131)</f>
        <v>36.336</v>
      </c>
    </row>
    <row r="130" customFormat="false" ht="12.75" hidden="false" customHeight="false" outlineLevel="0" collapsed="false">
      <c r="A130" s="11" t="n">
        <v>1994</v>
      </c>
      <c r="B130" s="11"/>
      <c r="C130" s="8" t="n">
        <v>1.46</v>
      </c>
      <c r="D130" s="8" t="n">
        <v>2.76</v>
      </c>
      <c r="E130" s="8" t="n">
        <v>0.46</v>
      </c>
      <c r="F130" s="8" t="n">
        <v>2.57</v>
      </c>
      <c r="G130" s="8" t="n">
        <v>1.33</v>
      </c>
      <c r="H130" s="8" t="n">
        <v>5.66</v>
      </c>
      <c r="I130" s="8" t="n">
        <v>4.1</v>
      </c>
      <c r="J130" s="8" t="n">
        <v>4.56</v>
      </c>
      <c r="K130" s="8" t="n">
        <v>6.14</v>
      </c>
      <c r="L130" s="8" t="n">
        <v>0.65</v>
      </c>
      <c r="M130" s="8" t="n">
        <v>2.77</v>
      </c>
      <c r="N130" s="8" t="n">
        <v>1.08</v>
      </c>
      <c r="O130" s="8" t="n">
        <v>33.54</v>
      </c>
      <c r="P130" s="1" t="n">
        <f aca="false">SUM(C130:N130)</f>
        <v>33.54</v>
      </c>
      <c r="Q130" s="9" t="n">
        <f aca="false">COUNT(C130:N130)</f>
        <v>12</v>
      </c>
      <c r="S130" s="7" t="n">
        <f aca="false">SUM(E130:G130)</f>
        <v>4.36</v>
      </c>
      <c r="T130" s="7" t="n">
        <f aca="false">SUM(H130:J130)</f>
        <v>14.32</v>
      </c>
      <c r="U130" s="7" t="n">
        <f aca="false">SUM(K130:M130)</f>
        <v>9.56</v>
      </c>
      <c r="V130" s="7" t="n">
        <f aca="false">SUM(N130,C131:D131)</f>
        <v>3.26</v>
      </c>
      <c r="W130" s="8" t="n">
        <f aca="false">SUM(F130:K130)</f>
        <v>24.36</v>
      </c>
      <c r="X130" s="8" t="n">
        <f aca="false">SUM(L130:N130,C131:E131)</f>
        <v>8.85</v>
      </c>
      <c r="Y130" s="1" t="n">
        <f aca="false">X130+W131</f>
        <v>29.85</v>
      </c>
      <c r="Z130" s="1"/>
      <c r="AA130" s="0" t="n">
        <f aca="false">AVERAGE(O128:O132)</f>
        <v>34.852</v>
      </c>
    </row>
    <row r="131" customFormat="false" ht="12.75" hidden="false" customHeight="false" outlineLevel="0" collapsed="false">
      <c r="A131" s="11" t="n">
        <v>1995</v>
      </c>
      <c r="B131" s="11"/>
      <c r="C131" s="8" t="n">
        <v>2.12</v>
      </c>
      <c r="D131" s="8" t="n">
        <v>0.06</v>
      </c>
      <c r="E131" s="8" t="n">
        <v>2.17</v>
      </c>
      <c r="F131" s="8" t="n">
        <v>4.14</v>
      </c>
      <c r="G131" s="8" t="n">
        <v>3.92</v>
      </c>
      <c r="H131" s="8" t="n">
        <v>1.22</v>
      </c>
      <c r="I131" s="8" t="n">
        <v>4.36</v>
      </c>
      <c r="J131" s="8" t="n">
        <v>5.58</v>
      </c>
      <c r="K131" s="8" t="n">
        <v>1.78</v>
      </c>
      <c r="L131" s="8" t="n">
        <v>4.29</v>
      </c>
      <c r="M131" s="8" t="n">
        <v>3.17</v>
      </c>
      <c r="N131" s="8" t="n">
        <v>0.77</v>
      </c>
      <c r="O131" s="8" t="n">
        <v>33.58</v>
      </c>
      <c r="P131" s="1" t="n">
        <f aca="false">SUM(C131:N131)</f>
        <v>33.58</v>
      </c>
      <c r="Q131" s="9" t="n">
        <f aca="false">COUNT(C131:N131)</f>
        <v>12</v>
      </c>
      <c r="S131" s="7" t="n">
        <f aca="false">SUM(E131:G131)</f>
        <v>10.23</v>
      </c>
      <c r="T131" s="7" t="n">
        <f aca="false">SUM(H131:J131)</f>
        <v>11.16</v>
      </c>
      <c r="U131" s="7" t="n">
        <f aca="false">SUM(K131:M131)</f>
        <v>9.24</v>
      </c>
      <c r="V131" s="7" t="n">
        <f aca="false">SUM(N131,C132:D132)</f>
        <v>3.83</v>
      </c>
      <c r="W131" s="8" t="n">
        <f aca="false">SUM(F131:K131)</f>
        <v>21</v>
      </c>
      <c r="X131" s="8" t="n">
        <f aca="false">SUM(L131:N131,C132:E132)</f>
        <v>12.09</v>
      </c>
      <c r="Y131" s="1" t="n">
        <f aca="false">X131+W132</f>
        <v>34.48</v>
      </c>
      <c r="Z131" s="1"/>
      <c r="AA131" s="0" t="n">
        <f aca="false">AVERAGE(O129:O133)</f>
        <v>34.178</v>
      </c>
    </row>
    <row r="132" customFormat="false" ht="12.75" hidden="false" customHeight="false" outlineLevel="0" collapsed="false">
      <c r="A132" s="11" t="n">
        <v>1996</v>
      </c>
      <c r="B132" s="11"/>
      <c r="C132" s="8" t="n">
        <v>2.53</v>
      </c>
      <c r="D132" s="8" t="n">
        <v>0.53</v>
      </c>
      <c r="E132" s="8" t="n">
        <v>0.8</v>
      </c>
      <c r="F132" s="8" t="n">
        <v>2.76</v>
      </c>
      <c r="G132" s="8" t="n">
        <v>2.95</v>
      </c>
      <c r="H132" s="8" t="n">
        <v>9.69</v>
      </c>
      <c r="I132" s="8" t="n">
        <v>4.08</v>
      </c>
      <c r="J132" s="8" t="n">
        <v>1.84</v>
      </c>
      <c r="K132" s="8" t="n">
        <v>1.07</v>
      </c>
      <c r="L132" s="8" t="n">
        <v>3.14</v>
      </c>
      <c r="M132" s="8" t="n">
        <v>1.01</v>
      </c>
      <c r="N132" s="8" t="n">
        <v>1.27</v>
      </c>
      <c r="O132" s="8" t="n">
        <v>31.67</v>
      </c>
      <c r="P132" s="1" t="n">
        <f aca="false">SUM(C132:N132)</f>
        <v>31.67</v>
      </c>
      <c r="Q132" s="9" t="n">
        <f aca="false">COUNT(C132:N132)</f>
        <v>12</v>
      </c>
      <c r="S132" s="7" t="n">
        <f aca="false">SUM(E132:G132)</f>
        <v>6.51</v>
      </c>
      <c r="T132" s="7" t="n">
        <f aca="false">SUM(H132:J132)</f>
        <v>15.61</v>
      </c>
      <c r="U132" s="7" t="n">
        <f aca="false">SUM(K132:M132)</f>
        <v>5.22</v>
      </c>
      <c r="V132" s="7" t="n">
        <f aca="false">SUM(N132,C133:D133)</f>
        <v>5.15</v>
      </c>
      <c r="W132" s="8" t="n">
        <f aca="false">SUM(F132:K132)</f>
        <v>22.39</v>
      </c>
      <c r="X132" s="8" t="n">
        <f aca="false">SUM(L132:N132,C133:E133)</f>
        <v>10.84</v>
      </c>
      <c r="Y132" s="1" t="n">
        <f aca="false">X132+W133</f>
        <v>30.45</v>
      </c>
      <c r="Z132" s="1"/>
      <c r="AA132" s="0" t="n">
        <f aca="false">AVERAGE(O130:O134)</f>
        <v>33.498</v>
      </c>
    </row>
    <row r="133" customFormat="false" ht="12.75" hidden="false" customHeight="false" outlineLevel="0" collapsed="false">
      <c r="A133" s="11" t="n">
        <v>1997</v>
      </c>
      <c r="B133" s="11"/>
      <c r="C133" s="8" t="n">
        <v>1.36</v>
      </c>
      <c r="D133" s="8" t="n">
        <v>2.52</v>
      </c>
      <c r="E133" s="8" t="n">
        <v>1.54</v>
      </c>
      <c r="F133" s="8" t="n">
        <v>2.5</v>
      </c>
      <c r="G133" s="8" t="n">
        <v>1.94</v>
      </c>
      <c r="H133" s="8" t="n">
        <v>5.23</v>
      </c>
      <c r="I133" s="8" t="n">
        <v>6.23</v>
      </c>
      <c r="J133" s="8" t="n">
        <v>2.33</v>
      </c>
      <c r="K133" s="8" t="n">
        <v>1.38</v>
      </c>
      <c r="L133" s="8" t="n">
        <v>1.23</v>
      </c>
      <c r="M133" s="8" t="n">
        <v>1.25</v>
      </c>
      <c r="N133" s="8" t="n">
        <v>1.25</v>
      </c>
      <c r="O133" s="8" t="n">
        <v>28.76</v>
      </c>
      <c r="P133" s="1" t="n">
        <f aca="false">SUM(C133:N133)</f>
        <v>28.76</v>
      </c>
      <c r="Q133" s="9" t="n">
        <f aca="false">COUNT(C133:N133)</f>
        <v>12</v>
      </c>
      <c r="S133" s="7" t="n">
        <f aca="false">SUM(E133:G133)</f>
        <v>5.98</v>
      </c>
      <c r="T133" s="7" t="n">
        <f aca="false">SUM(H133:J133)</f>
        <v>13.79</v>
      </c>
      <c r="U133" s="7" t="n">
        <f aca="false">SUM(K133:M133)</f>
        <v>3.86</v>
      </c>
      <c r="V133" s="7" t="n">
        <f aca="false">SUM(N133,C134:D134)</f>
        <v>4.93</v>
      </c>
      <c r="W133" s="8" t="n">
        <f aca="false">SUM(F133:K133)</f>
        <v>19.61</v>
      </c>
      <c r="X133" s="8" t="n">
        <f aca="false">SUM(L133:N133,C134:E134)</f>
        <v>12.87</v>
      </c>
      <c r="Y133" s="1" t="n">
        <f aca="false">X133+W134</f>
        <v>38.23</v>
      </c>
      <c r="Z133" s="1"/>
      <c r="AA133" s="0" t="n">
        <f aca="false">AVERAGE(O131:O135)</f>
        <v>33.176</v>
      </c>
    </row>
    <row r="134" customFormat="false" ht="12.75" hidden="false" customHeight="false" outlineLevel="0" collapsed="false">
      <c r="A134" s="11" t="n">
        <v>1998</v>
      </c>
      <c r="B134" s="11"/>
      <c r="C134" s="8" t="n">
        <v>2.24</v>
      </c>
      <c r="D134" s="8" t="n">
        <v>1.44</v>
      </c>
      <c r="E134" s="8" t="n">
        <v>5.46</v>
      </c>
      <c r="F134" s="8" t="n">
        <v>4.1</v>
      </c>
      <c r="G134" s="8" t="n">
        <v>4.58</v>
      </c>
      <c r="H134" s="8" t="n">
        <v>7.46</v>
      </c>
      <c r="I134" s="8" t="n">
        <v>2.5</v>
      </c>
      <c r="J134" s="8" t="n">
        <v>4.24</v>
      </c>
      <c r="K134" s="8" t="n">
        <v>2.48</v>
      </c>
      <c r="L134" s="8" t="n">
        <v>3.2</v>
      </c>
      <c r="M134" s="8" t="n">
        <v>1.95</v>
      </c>
      <c r="N134" s="8" t="n">
        <v>0.29</v>
      </c>
      <c r="O134" s="8" t="n">
        <v>39.94</v>
      </c>
      <c r="P134" s="1" t="n">
        <f aca="false">SUM(C134:N134)</f>
        <v>39.94</v>
      </c>
      <c r="Q134" s="9" t="n">
        <f aca="false">COUNT(C134:N134)</f>
        <v>12</v>
      </c>
      <c r="S134" s="7" t="n">
        <f aca="false">SUM(E134:G134)</f>
        <v>14.14</v>
      </c>
      <c r="T134" s="7" t="n">
        <f aca="false">SUM(H134:J134)</f>
        <v>14.2</v>
      </c>
      <c r="U134" s="7" t="n">
        <f aca="false">SUM(K134:M134)</f>
        <v>7.63</v>
      </c>
      <c r="V134" s="7" t="n">
        <f aca="false">SUM(N134,C135:D135)</f>
        <v>3.3</v>
      </c>
      <c r="W134" s="8" t="n">
        <f aca="false">SUM(F134:K134)</f>
        <v>25.36</v>
      </c>
      <c r="X134" s="8" t="n">
        <f aca="false">SUM(L134:N134,C135:E135)</f>
        <v>8.92</v>
      </c>
      <c r="Y134" s="1" t="n">
        <f aca="false">X134+W135</f>
        <v>34.42</v>
      </c>
      <c r="Z134" s="1"/>
      <c r="AA134" s="0" t="n">
        <f aca="false">AVERAGE(O132:O136)</f>
        <v>34.528</v>
      </c>
    </row>
    <row r="135" customFormat="false" ht="12.75" hidden="false" customHeight="false" outlineLevel="0" collapsed="false">
      <c r="A135" s="11" t="n">
        <v>1999</v>
      </c>
      <c r="B135" s="11"/>
      <c r="C135" s="8" t="n">
        <v>2.1</v>
      </c>
      <c r="D135" s="8" t="n">
        <v>0.91</v>
      </c>
      <c r="E135" s="8" t="n">
        <v>0.47</v>
      </c>
      <c r="F135" s="8" t="n">
        <v>6.91</v>
      </c>
      <c r="G135" s="8" t="n">
        <v>3.72</v>
      </c>
      <c r="H135" s="8" t="n">
        <v>5.57</v>
      </c>
      <c r="I135" s="8" t="n">
        <v>4.49</v>
      </c>
      <c r="J135" s="8" t="n">
        <v>3.26</v>
      </c>
      <c r="K135" s="8" t="n">
        <v>1.55</v>
      </c>
      <c r="L135" s="8" t="n">
        <v>0.88</v>
      </c>
      <c r="M135" s="8" t="n">
        <v>1.21</v>
      </c>
      <c r="N135" s="8" t="n">
        <v>0.86</v>
      </c>
      <c r="O135" s="8" t="n">
        <v>31.93</v>
      </c>
      <c r="P135" s="1" t="n">
        <f aca="false">SUM(C135:N135)</f>
        <v>31.93</v>
      </c>
      <c r="Q135" s="9" t="n">
        <f aca="false">COUNT(C135:N135)</f>
        <v>12</v>
      </c>
      <c r="S135" s="7" t="n">
        <f aca="false">SUM(E135:G135)</f>
        <v>11.1</v>
      </c>
      <c r="T135" s="7" t="n">
        <f aca="false">SUM(H135:J135)</f>
        <v>13.32</v>
      </c>
      <c r="U135" s="7" t="n">
        <f aca="false">SUM(K135:M135)</f>
        <v>3.64</v>
      </c>
      <c r="V135" s="7" t="n">
        <f aca="false">SUM(N135,C136:D136)</f>
        <v>3.72</v>
      </c>
      <c r="W135" s="8" t="n">
        <f aca="false">SUM(F135:K135)</f>
        <v>25.5</v>
      </c>
      <c r="X135" s="8" t="n">
        <f aca="false">SUM(L135:N135,C136:E136)</f>
        <v>6.98</v>
      </c>
      <c r="Y135" s="1" t="n">
        <f aca="false">X135+W136</f>
        <v>39.22</v>
      </c>
      <c r="Z135" s="1"/>
      <c r="AA135" s="0" t="n">
        <f aca="false">AVERAGE(O133:O137)</f>
        <v>35.884</v>
      </c>
    </row>
    <row r="136" customFormat="false" ht="12.75" hidden="false" customHeight="false" outlineLevel="0" collapsed="false">
      <c r="A136" s="0" t="n">
        <v>2000</v>
      </c>
      <c r="C136" s="1" t="n">
        <v>0.91</v>
      </c>
      <c r="D136" s="1" t="n">
        <v>1.95</v>
      </c>
      <c r="E136" s="1" t="n">
        <v>1.17</v>
      </c>
      <c r="F136" s="1" t="n">
        <v>3.18</v>
      </c>
      <c r="G136" s="1" t="n">
        <v>9.63</v>
      </c>
      <c r="H136" s="1" t="n">
        <v>8.63</v>
      </c>
      <c r="I136" s="1" t="n">
        <v>3.27</v>
      </c>
      <c r="J136" s="1" t="n">
        <v>3.94</v>
      </c>
      <c r="K136" s="1" t="n">
        <v>3.59</v>
      </c>
      <c r="L136" s="1" t="n">
        <v>0.68</v>
      </c>
      <c r="M136" s="1" t="n">
        <v>2</v>
      </c>
      <c r="N136" s="1" t="n">
        <v>1.39</v>
      </c>
      <c r="O136" s="1" t="n">
        <v>40.34</v>
      </c>
      <c r="P136" s="1" t="n">
        <f aca="false">SUM(C136:N136)</f>
        <v>40.34</v>
      </c>
      <c r="Q136" s="9" t="n">
        <f aca="false">COUNT(C136:N136)</f>
        <v>12</v>
      </c>
      <c r="S136" s="7" t="n">
        <f aca="false">SUM(E136:G136)</f>
        <v>13.98</v>
      </c>
      <c r="T136" s="7" t="n">
        <f aca="false">SUM(H136:J136)</f>
        <v>15.84</v>
      </c>
      <c r="U136" s="7" t="n">
        <f aca="false">SUM(K136:M136)</f>
        <v>6.27</v>
      </c>
      <c r="V136" s="7" t="n">
        <f aca="false">SUM(N136,C137:D137)</f>
        <v>5.02</v>
      </c>
      <c r="W136" s="8" t="n">
        <f aca="false">SUM(F136:K136)</f>
        <v>32.24</v>
      </c>
      <c r="X136" s="8" t="n">
        <f aca="false">SUM(L136:N136,C137:E137)</f>
        <v>8.29</v>
      </c>
      <c r="Y136" s="1" t="n">
        <f aca="false">X136+W137</f>
        <v>37.18</v>
      </c>
    </row>
    <row r="137" customFormat="false" ht="12.75" hidden="false" customHeight="false" outlineLevel="0" collapsed="false">
      <c r="A137" s="0" t="n">
        <v>2001</v>
      </c>
      <c r="C137" s="1" t="n">
        <v>0.99</v>
      </c>
      <c r="D137" s="1" t="n">
        <v>2.64</v>
      </c>
      <c r="E137" s="1" t="n">
        <v>0.59</v>
      </c>
      <c r="F137" s="1" t="n">
        <v>3.07</v>
      </c>
      <c r="G137" s="0" t="n">
        <v>4.16</v>
      </c>
      <c r="H137" s="1" t="n">
        <v>5.4</v>
      </c>
      <c r="I137" s="1" t="n">
        <v>3.09</v>
      </c>
      <c r="J137" s="1" t="n">
        <v>7.64</v>
      </c>
      <c r="K137" s="1" t="n">
        <v>5.53</v>
      </c>
      <c r="L137" s="1" t="n">
        <v>2.62</v>
      </c>
      <c r="M137" s="1" t="n">
        <v>1.59</v>
      </c>
      <c r="N137" s="1" t="n">
        <v>1.13</v>
      </c>
      <c r="O137" s="1" t="n">
        <v>38.45</v>
      </c>
      <c r="P137" s="1" t="n">
        <f aca="false">SUM(C137:N137)</f>
        <v>38.45</v>
      </c>
      <c r="Q137" s="9" t="n">
        <f aca="false">COUNT(C137:N137)</f>
        <v>12</v>
      </c>
      <c r="S137" s="7" t="n">
        <f aca="false">SUM(E137:G137)</f>
        <v>7.82</v>
      </c>
      <c r="T137" s="7" t="n">
        <f aca="false">SUM(H137:J137)</f>
        <v>16.13</v>
      </c>
      <c r="U137" s="7" t="n">
        <f aca="false">SUM(K137:M137)</f>
        <v>9.74</v>
      </c>
      <c r="V137" s="7" t="n">
        <f aca="false">SUM(N137,C138:D138)</f>
        <v>3.93</v>
      </c>
      <c r="W137" s="8" t="n">
        <f aca="false">SUM(F137:K137)</f>
        <v>28.89</v>
      </c>
      <c r="X137" s="8" t="n">
        <f aca="false">SUM(L137:N137,C138:E138)</f>
        <v>9.84</v>
      </c>
      <c r="Y137" s="1" t="n">
        <f aca="false">X137+W138</f>
        <v>27.75</v>
      </c>
    </row>
    <row r="138" customFormat="false" ht="12.75" hidden="false" customHeight="false" outlineLevel="0" collapsed="false">
      <c r="A138" s="0" t="n">
        <v>2002</v>
      </c>
      <c r="C138" s="1" t="n">
        <v>0.63</v>
      </c>
      <c r="D138" s="1" t="n">
        <v>2.17</v>
      </c>
      <c r="E138" s="1" t="n">
        <v>1.7</v>
      </c>
      <c r="F138" s="1" t="n">
        <v>3.45</v>
      </c>
      <c r="G138" s="1" t="n">
        <v>2.92</v>
      </c>
      <c r="H138" s="1" t="n">
        <v>3.7</v>
      </c>
      <c r="I138" s="1" t="n">
        <v>2.06</v>
      </c>
      <c r="J138" s="1" t="n">
        <v>3.04</v>
      </c>
      <c r="K138" s="1" t="n">
        <v>2.74</v>
      </c>
      <c r="L138" s="1" t="n">
        <v>2.1</v>
      </c>
      <c r="M138" s="1" t="n">
        <v>1.01</v>
      </c>
      <c r="N138" s="1" t="n">
        <v>0.67</v>
      </c>
      <c r="O138" s="1" t="n">
        <v>26.19</v>
      </c>
      <c r="P138" s="1" t="n">
        <f aca="false">SUM(C138:N138)</f>
        <v>26.19</v>
      </c>
      <c r="Q138" s="9" t="n">
        <f aca="false">COUNT(C138:N138)</f>
        <v>12</v>
      </c>
      <c r="S138" s="7" t="n">
        <f aca="false">SUM(E138:G138)</f>
        <v>8.07</v>
      </c>
      <c r="T138" s="7" t="n">
        <f aca="false">SUM(H138:J138)</f>
        <v>8.8</v>
      </c>
      <c r="U138" s="7" t="n">
        <f aca="false">SUM(K138:M138)</f>
        <v>5.85</v>
      </c>
      <c r="V138" s="7" t="n">
        <f aca="false">SUM(N138,C139:D139)</f>
        <v>1.53</v>
      </c>
      <c r="W138" s="8" t="n">
        <f aca="false">SUM(F138:K138)</f>
        <v>17.91</v>
      </c>
      <c r="X138" s="8" t="n">
        <f aca="false">SUM(L138:N138,C139:E139)</f>
        <v>6.36</v>
      </c>
      <c r="Y138" s="1" t="n">
        <f aca="false">X138+W139</f>
        <v>24.43</v>
      </c>
    </row>
    <row r="139" customFormat="false" ht="12.75" hidden="false" customHeight="false" outlineLevel="0" collapsed="false">
      <c r="A139" s="0" t="n">
        <v>2003</v>
      </c>
      <c r="C139" s="1" t="n">
        <v>0.36</v>
      </c>
      <c r="D139" s="1" t="n">
        <v>0.5</v>
      </c>
      <c r="E139" s="1" t="n">
        <v>1.72</v>
      </c>
      <c r="F139" s="1" t="n">
        <v>2.95</v>
      </c>
      <c r="G139" s="1" t="n">
        <v>3.67</v>
      </c>
      <c r="H139" s="1" t="n">
        <v>2.1</v>
      </c>
      <c r="I139" s="1" t="n">
        <v>4.24</v>
      </c>
      <c r="J139" s="1" t="n">
        <v>0.87</v>
      </c>
      <c r="K139" s="1" t="n">
        <v>4.24</v>
      </c>
      <c r="P139" s="1"/>
      <c r="S139" s="7" t="n">
        <f aca="false">SUM(E139:G139)</f>
        <v>8.34</v>
      </c>
      <c r="T139" s="7" t="n">
        <f aca="false">SUM(H139:J139)</f>
        <v>7.21</v>
      </c>
      <c r="U139" s="7"/>
      <c r="V139" s="8"/>
      <c r="W139" s="8" t="n">
        <f aca="false">SUM(F139:K139)</f>
        <v>18.07</v>
      </c>
      <c r="X139" s="1"/>
      <c r="AN139" s="1"/>
      <c r="AQ139" s="1"/>
      <c r="AR139" s="1"/>
      <c r="AS139" s="1"/>
      <c r="AT139" s="1"/>
      <c r="AU139" s="1"/>
      <c r="BC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</row>
    <row r="140" customFormat="false" ht="14.25" hidden="false" customHeight="tru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P140" s="1"/>
      <c r="Q140" s="1"/>
      <c r="S140" s="7"/>
      <c r="T140" s="7"/>
      <c r="U140" s="7"/>
      <c r="V140" s="7"/>
      <c r="W140" s="8"/>
      <c r="X140" s="8"/>
      <c r="Y140" s="1"/>
    </row>
    <row r="141" customFormat="false" ht="12.75" hidden="false" customHeight="false" outlineLevel="0" collapsed="false">
      <c r="A141" s="0" t="s">
        <v>33</v>
      </c>
      <c r="C141" s="9" t="n">
        <f aca="false">A5</f>
        <v>1869</v>
      </c>
      <c r="D141" s="9" t="n">
        <f aca="false">A136</f>
        <v>2000</v>
      </c>
      <c r="E141" s="9" t="n">
        <f aca="false">D141-C141+1</f>
        <v>132</v>
      </c>
    </row>
    <row r="142" customFormat="false" ht="12.75" hidden="false" customHeight="false" outlineLevel="0" collapsed="false">
      <c r="A142" s="0" t="s">
        <v>34</v>
      </c>
      <c r="C142" s="1" t="n">
        <f aca="false">AVERAGE(C5:C136)</f>
        <v>1.40027618706753</v>
      </c>
      <c r="D142" s="1" t="n">
        <f aca="false">AVERAGE(D5:D136)</f>
        <v>1.29628251014078</v>
      </c>
      <c r="E142" s="1" t="n">
        <f aca="false">AVERAGE(E5:E136)</f>
        <v>2.07281317108089</v>
      </c>
      <c r="F142" s="1" t="n">
        <f aca="false">AVERAGE(F5:F136)</f>
        <v>2.76447556650839</v>
      </c>
      <c r="G142" s="1" t="n">
        <f aca="false">AVERAGE(G5:G136)</f>
        <v>3.46668933428776</v>
      </c>
      <c r="H142" s="1" t="n">
        <f aca="false">AVERAGE(H5:H136)</f>
        <v>3.99356955380577</v>
      </c>
      <c r="I142" s="1" t="n">
        <f aca="false">AVERAGE(I5:I136)</f>
        <v>3.74169291338583</v>
      </c>
      <c r="J142" s="1" t="n">
        <f aca="false">AVERAGE(J5:J136)</f>
        <v>3.44532868050585</v>
      </c>
      <c r="K142" s="1" t="n">
        <f aca="false">AVERAGE(K5:K136)</f>
        <v>3.4394040801718</v>
      </c>
      <c r="L142" s="1" t="n">
        <f aca="false">AVERAGE(L5:L136)</f>
        <v>2.25581782390838</v>
      </c>
      <c r="M142" s="1" t="n">
        <f aca="false">AVERAGE(M5:M136)</f>
        <v>1.9865867334765</v>
      </c>
      <c r="N142" s="1" t="n">
        <f aca="false">AVERAGE(N5:N136)</f>
        <v>1.56142865664519</v>
      </c>
      <c r="O142" s="1" t="n">
        <f aca="false">AVERAGE(O5:O136)</f>
        <v>31.4034878310666</v>
      </c>
      <c r="P142" s="1" t="n">
        <f aca="false">AVERAGE(P5:P136)</f>
        <v>31.4034222142687</v>
      </c>
      <c r="Q142" s="1"/>
      <c r="S142" s="1" t="n">
        <f aca="false">AVERAGE(S5:S136)</f>
        <v>8.28303507516106</v>
      </c>
      <c r="T142" s="1" t="n">
        <f aca="false">AVERAGE(T5:T136)</f>
        <v>11.1805911476974</v>
      </c>
      <c r="U142" s="1" t="n">
        <f aca="false">AVERAGE(U5:U136)</f>
        <v>7.68180863755667</v>
      </c>
      <c r="V142" s="1" t="n">
        <f aca="false">AVERAGE(V5:V136)</f>
        <v>4.24730553567168</v>
      </c>
      <c r="W142" s="1" t="n">
        <f aca="false">AVERAGE(W5:W136)</f>
        <v>20.8302171319494</v>
      </c>
      <c r="X142" s="1" t="n">
        <f aca="false">AVERAGE(X5:X136)</f>
        <v>10.5610081126223</v>
      </c>
      <c r="Y142" s="1" t="n">
        <f aca="false">AVERAGE(Y5:Y136)</f>
        <v>31.4104676688141</v>
      </c>
      <c r="AA142" s="1" t="n">
        <f aca="false">AVERAGE(AA5:AA136)</f>
        <v>31.3551193310139</v>
      </c>
    </row>
    <row r="143" customFormat="false" ht="12.75" hidden="false" customHeight="false" outlineLevel="0" collapsed="false">
      <c r="A143" s="0" t="s">
        <v>35</v>
      </c>
      <c r="B143" s="1"/>
      <c r="C143" s="1" t="n">
        <f aca="false">MEDIAN(C5:C136)</f>
        <v>1.19055118110236</v>
      </c>
      <c r="D143" s="1" t="n">
        <f aca="false">MEDIAN(D5:D136)</f>
        <v>1.18555118110236</v>
      </c>
      <c r="E143" s="1" t="n">
        <f aca="false">MEDIAN(E5:E136)</f>
        <v>2.09830708661417</v>
      </c>
      <c r="F143" s="1" t="n">
        <f aca="false">MEDIAN(F5:F136)</f>
        <v>2.63779527559055</v>
      </c>
      <c r="G143" s="1" t="n">
        <f aca="false">MEDIAN(G5:G136)</f>
        <v>3.34645669291339</v>
      </c>
      <c r="H143" s="1" t="n">
        <f aca="false">MEDIAN(H5:H136)</f>
        <v>3.44728346456693</v>
      </c>
      <c r="I143" s="1" t="n">
        <f aca="false">MEDIAN(I5:I136)</f>
        <v>3.285</v>
      </c>
      <c r="J143" s="1" t="n">
        <f aca="false">MEDIAN(J5:J136)</f>
        <v>3.02543307086614</v>
      </c>
      <c r="K143" s="1" t="n">
        <f aca="false">MEDIAN(K5:K136)</f>
        <v>2.8740157480315</v>
      </c>
      <c r="L143" s="1" t="n">
        <f aca="false">MEDIAN(L5:L136)</f>
        <v>1.92913385826772</v>
      </c>
      <c r="M143" s="1" t="n">
        <f aca="false">MEDIAN(M5:M136)</f>
        <v>1.73614173228346</v>
      </c>
      <c r="N143" s="1" t="n">
        <f aca="false">MEDIAN(N5:N136)</f>
        <v>1.50834645669291</v>
      </c>
      <c r="O143" s="1" t="n">
        <f aca="false">MEDIAN(O5:O136)</f>
        <v>31.538031496063</v>
      </c>
      <c r="P143" s="1" t="n">
        <f aca="false">MEDIAN(P5:P136)</f>
        <v>31.538031496063</v>
      </c>
      <c r="Q143" s="1"/>
      <c r="S143" s="1" t="n">
        <f aca="false">MEDIAN(S5:S136)</f>
        <v>8.26885826771654</v>
      </c>
      <c r="T143" s="1" t="n">
        <f aca="false">MEDIAN(T5:T136)</f>
        <v>11.021811023622</v>
      </c>
      <c r="U143" s="1" t="n">
        <f aca="false">MEDIAN(U5:U136)</f>
        <v>7.08661417322835</v>
      </c>
      <c r="V143" s="1" t="n">
        <f aca="false">MEDIAN(V5:V136)</f>
        <v>4.03543307086614</v>
      </c>
      <c r="W143" s="1" t="n">
        <f aca="false">MEDIAN(W5:W136)</f>
        <v>20.7340157480315</v>
      </c>
      <c r="X143" s="1" t="n">
        <f aca="false">MEDIAN(X5:X136)</f>
        <v>10.2431102362205</v>
      </c>
      <c r="Y143" s="1" t="n">
        <f aca="false">MEDIAN(Y5:Y136)</f>
        <v>30.7086614173228</v>
      </c>
      <c r="AA143" s="1" t="n">
        <f aca="false">MEDIAN(AA5:AA136)</f>
        <v>30.796</v>
      </c>
    </row>
    <row r="144" customFormat="false" ht="12.75" hidden="false" customHeight="false" outlineLevel="0" collapsed="false">
      <c r="A144" s="0" t="s">
        <v>36</v>
      </c>
      <c r="B144" s="1"/>
      <c r="C144" s="1" t="n">
        <f aca="false">MODE(C5:C136)</f>
        <v>0.708661417322835</v>
      </c>
      <c r="D144" s="1" t="n">
        <f aca="false">MODE(D5:D136)</f>
        <v>0.393700787401575</v>
      </c>
      <c r="E144" s="1" t="n">
        <f aca="false">MODE(E5:E136)</f>
        <v>2.91338582677165</v>
      </c>
      <c r="F144" s="1" t="n">
        <f aca="false">MODE(F5:F136)</f>
        <v>0.905511811023622</v>
      </c>
      <c r="G144" s="1" t="n">
        <f aca="false">MODE(G5:G136)</f>
        <v>2.99212598425197</v>
      </c>
      <c r="H144" s="1" t="n">
        <f aca="false">MODE(H5:H136)</f>
        <v>2.16535433070866</v>
      </c>
      <c r="I144" s="1" t="n">
        <f aca="false">MODE(I5:I136)</f>
        <v>2.28346456692913</v>
      </c>
      <c r="J144" s="1" t="n">
        <f aca="false">MODE(J5:J136)</f>
        <v>3.58267716535433</v>
      </c>
      <c r="K144" s="1" t="n">
        <f aca="false">MODE(K5:K136)</f>
        <v>2.28346456692913</v>
      </c>
      <c r="L144" s="1" t="n">
        <f aca="false">MODE(L5:L136)</f>
        <v>0.62992125984252</v>
      </c>
      <c r="M144" s="1" t="n">
        <f aca="false">MODE(M5:M136)</f>
        <v>1.02362204724409</v>
      </c>
      <c r="N144" s="1" t="n">
        <f aca="false">MODE(N5:N136)</f>
        <v>1.33858267716535</v>
      </c>
      <c r="O144" s="1" t="n">
        <f aca="false">MODE(O5:O136)</f>
        <v>31.67</v>
      </c>
      <c r="P144" s="1" t="n">
        <f aca="false">MODE(P5:P136)</f>
        <v>28.2283464566929</v>
      </c>
      <c r="Q144" s="1"/>
      <c r="S144" s="1" t="n">
        <f aca="false">MODE(S5:S136)</f>
        <v>6.06299212598425</v>
      </c>
      <c r="T144" s="1" t="n">
        <f aca="false">MODE(T5:T136)</f>
        <v>6.22047244094488</v>
      </c>
      <c r="U144" s="1" t="n">
        <f aca="false">MODE(U5:U136)</f>
        <v>4.88188976377953</v>
      </c>
      <c r="V144" s="1" t="n">
        <f aca="false">MODE(V5:V136)</f>
        <v>3.81889763779528</v>
      </c>
      <c r="W144" s="1" t="n">
        <f aca="false">MODE(W5:W136)</f>
        <v>17.755905511811</v>
      </c>
      <c r="X144" s="1" t="n">
        <f aca="false">MODE(X5:X136)</f>
        <v>9.52755905511811</v>
      </c>
      <c r="Y144" s="1" t="n">
        <f aca="false">MODE(Y5:Y136)</f>
        <v>27.992125984252</v>
      </c>
      <c r="AA144" s="1" t="e">
        <f aca="false">MODE(AA5:AA136)</f>
        <v>#VALUE!</v>
      </c>
    </row>
    <row r="145" customFormat="false" ht="12.75" hidden="false" customHeight="false" outlineLevel="0" collapsed="false">
      <c r="A145" s="0" t="s">
        <v>37</v>
      </c>
      <c r="C145" s="1" t="n">
        <f aca="false">STDEV(C5:C136)</f>
        <v>0.857130413738435</v>
      </c>
      <c r="D145" s="1" t="n">
        <f aca="false">STDEV(D5:D136)</f>
        <v>0.892022755427151</v>
      </c>
      <c r="E145" s="1" t="n">
        <f aca="false">STDEV(E5:E136)</f>
        <v>1.09833904132897</v>
      </c>
      <c r="F145" s="1" t="n">
        <f aca="false">STDEV(F5:F136)</f>
        <v>1.33722574897156</v>
      </c>
      <c r="G145" s="1" t="n">
        <f aca="false">STDEV(G5:G136)</f>
        <v>1.76037891165162</v>
      </c>
      <c r="H145" s="1" t="n">
        <f aca="false">STDEV(H5:H136)</f>
        <v>2.08594190480408</v>
      </c>
      <c r="I145" s="1" t="n">
        <f aca="false">STDEV(I5:I136)</f>
        <v>2.09347532288094</v>
      </c>
      <c r="J145" s="1" t="n">
        <f aca="false">STDEV(J5:J136)</f>
        <v>1.85958596870146</v>
      </c>
      <c r="K145" s="1" t="n">
        <f aca="false">STDEV(K5:K136)</f>
        <v>2.28330433510182</v>
      </c>
      <c r="L145" s="1" t="n">
        <f aca="false">STDEV(L5:L136)</f>
        <v>1.45823331080539</v>
      </c>
      <c r="M145" s="1" t="n">
        <f aca="false">STDEV(M5:M136)</f>
        <v>1.26621512774362</v>
      </c>
      <c r="N145" s="1" t="n">
        <f aca="false">STDEV(N5:N136)</f>
        <v>0.929848329040479</v>
      </c>
      <c r="O145" s="1" t="n">
        <f aca="false">STDEV(O5:O136)</f>
        <v>6.15498007846923</v>
      </c>
      <c r="P145" s="1" t="n">
        <f aca="false">STDEV(P5:P136)</f>
        <v>6.15504256773001</v>
      </c>
      <c r="Q145" s="1"/>
      <c r="S145" s="1" t="n">
        <f aca="false">STDEV(S5:S136)</f>
        <v>2.60630733302863</v>
      </c>
      <c r="T145" s="1" t="n">
        <f aca="false">STDEV(T5:T136)</f>
        <v>3.66995966824438</v>
      </c>
      <c r="U145" s="1" t="n">
        <f aca="false">STDEV(U5:U136)</f>
        <v>3.26403470318112</v>
      </c>
      <c r="V145" s="1" t="n">
        <f aca="false">STDEV(V5:V136)</f>
        <v>1.67325026876981</v>
      </c>
      <c r="W145" s="1" t="n">
        <f aca="false">STDEV(W5:W136)</f>
        <v>5.10365714801746</v>
      </c>
      <c r="X145" s="1" t="n">
        <f aca="false">STDEV(X5:X136)</f>
        <v>3.03802601253856</v>
      </c>
      <c r="Y145" s="1" t="n">
        <f aca="false">STDEV(Y5:Y136)</f>
        <v>6.23215217477501</v>
      </c>
      <c r="AA145" s="1" t="n">
        <f aca="false">STDEV(AA5:AA136)</f>
        <v>3.73089661047841</v>
      </c>
    </row>
    <row r="146" customFormat="false" ht="12.75" hidden="false" customHeight="false" outlineLevel="0" collapsed="false">
      <c r="A146" s="0" t="s">
        <v>38</v>
      </c>
      <c r="C146" s="1" t="n">
        <f aca="false">MAX(C5:C136)</f>
        <v>3.64</v>
      </c>
      <c r="D146" s="1" t="n">
        <f aca="false">MAX(D5:D136)</f>
        <v>5.42</v>
      </c>
      <c r="E146" s="1" t="n">
        <f aca="false">MAX(E5:E136)</f>
        <v>5.46</v>
      </c>
      <c r="F146" s="1" t="n">
        <f aca="false">MAX(F5:F136)</f>
        <v>7.20472440944882</v>
      </c>
      <c r="G146" s="1" t="n">
        <f aca="false">MAX(G5:G136)</f>
        <v>9.63</v>
      </c>
      <c r="H146" s="1" t="n">
        <f aca="false">MAX(H5:H136)</f>
        <v>9.95</v>
      </c>
      <c r="I146" s="1" t="n">
        <f aca="false">MAX(I5:I136)</f>
        <v>10.9448818897638</v>
      </c>
      <c r="J146" s="1" t="n">
        <f aca="false">MAX(J5:J136)</f>
        <v>9.49</v>
      </c>
      <c r="K146" s="1" t="n">
        <f aca="false">MAX(K5:K136)</f>
        <v>10.7086614173228</v>
      </c>
      <c r="L146" s="1" t="n">
        <f aca="false">MAX(L5:L136)</f>
        <v>9.12</v>
      </c>
      <c r="M146" s="1" t="n">
        <f aca="false">MAX(M5:M136)</f>
        <v>7.8740157480315</v>
      </c>
      <c r="N146" s="1" t="n">
        <f aca="false">MAX(N5:N136)</f>
        <v>5.66929133858268</v>
      </c>
      <c r="O146" s="1" t="n">
        <f aca="false">MAX(O5:O136)</f>
        <v>52.93</v>
      </c>
      <c r="P146" s="1" t="n">
        <f aca="false">MAX(P5:P136)</f>
        <v>52.93</v>
      </c>
      <c r="Q146" s="1"/>
      <c r="S146" s="1" t="n">
        <f aca="false">MAX(S5:S136)</f>
        <v>17.42</v>
      </c>
      <c r="T146" s="1" t="n">
        <f aca="false">MAX(T5:T136)</f>
        <v>21.58</v>
      </c>
      <c r="U146" s="1" t="n">
        <f aca="false">MAX(U5:U136)</f>
        <v>19.85</v>
      </c>
      <c r="V146" s="1" t="n">
        <f aca="false">MAX(V5:V136)</f>
        <v>9.29133858267717</v>
      </c>
      <c r="W146" s="1" t="n">
        <f aca="false">MAX(W5:W136)</f>
        <v>35.58</v>
      </c>
      <c r="X146" s="1" t="n">
        <f aca="false">MAX(X5:X136)</f>
        <v>20.7952755905512</v>
      </c>
      <c r="Y146" s="1" t="n">
        <f aca="false">MAX(Y5:Y136)</f>
        <v>53.02</v>
      </c>
      <c r="AA146" s="1" t="n">
        <f aca="false">MAX(AA5:AA136)</f>
        <v>46.7174015748032</v>
      </c>
    </row>
    <row r="147" customFormat="false" ht="12.75" hidden="false" customHeight="false" outlineLevel="0" collapsed="false">
      <c r="A147" s="0" t="s">
        <v>39</v>
      </c>
      <c r="C147" s="1" t="n">
        <f aca="false">MIN(C5:C136)</f>
        <v>0.118110236220472</v>
      </c>
      <c r="D147" s="1" t="n">
        <f aca="false">MIN(D5:D136)</f>
        <v>0.06</v>
      </c>
      <c r="E147" s="1" t="n">
        <f aca="false">MIN(E5:E136)</f>
        <v>0.15748031496063</v>
      </c>
      <c r="F147" s="1" t="n">
        <f aca="false">MIN(F5:F136)</f>
        <v>0.19</v>
      </c>
      <c r="G147" s="1" t="n">
        <f aca="false">MIN(G5:G136)</f>
        <v>0.393700787401575</v>
      </c>
      <c r="H147" s="1" t="n">
        <f aca="false">MIN(H5:H136)</f>
        <v>0.590551181102362</v>
      </c>
      <c r="I147" s="1" t="n">
        <f aca="false">MIN(I5:I136)</f>
        <v>0.275590551181102</v>
      </c>
      <c r="J147" s="1" t="n">
        <f aca="false">MIN(J5:J136)</f>
        <v>0.47244094488189</v>
      </c>
      <c r="K147" s="1" t="n">
        <f aca="false">MIN(K5:K136)</f>
        <v>0.11</v>
      </c>
      <c r="L147" s="1" t="n">
        <f aca="false">MIN(L5:L136)</f>
        <v>0.00393700787401575</v>
      </c>
      <c r="M147" s="1" t="n">
        <f aca="false">MIN(M5:M136)</f>
        <v>0.0393700787401575</v>
      </c>
      <c r="N147" s="1" t="n">
        <f aca="false">MIN(N5:N136)</f>
        <v>0.196850393700787</v>
      </c>
      <c r="O147" s="1" t="n">
        <f aca="false">MIN(O5:O136)</f>
        <v>13.5433070866142</v>
      </c>
      <c r="P147" s="1" t="n">
        <f aca="false">MIN(P5:P136)</f>
        <v>13.5433070866142</v>
      </c>
      <c r="Q147" s="1"/>
      <c r="S147" s="1" t="n">
        <f aca="false">MIN(S5:S136)</f>
        <v>2.32283464566929</v>
      </c>
      <c r="T147" s="1" t="n">
        <f aca="false">MIN(T5:T136)</f>
        <v>3.89763779527559</v>
      </c>
      <c r="U147" s="1" t="n">
        <f aca="false">MIN(U5:U136)</f>
        <v>2.1</v>
      </c>
      <c r="V147" s="1" t="n">
        <f aca="false">MIN(V5:V136)</f>
        <v>0.78740157480315</v>
      </c>
      <c r="W147" s="1" t="n">
        <f aca="false">MIN(W5:W136)</f>
        <v>8.46456692913386</v>
      </c>
      <c r="X147" s="1" t="n">
        <f aca="false">MIN(X5:X136)</f>
        <v>5.35433070866142</v>
      </c>
      <c r="Y147" s="1" t="n">
        <f aca="false">MIN(Y5:Y136)</f>
        <v>14.1732283464567</v>
      </c>
      <c r="AA147" s="1" t="n">
        <f aca="false">MIN(AA5:AA136)</f>
        <v>24.4251968503937</v>
      </c>
    </row>
    <row r="148" customFormat="false" ht="12.75" hidden="false" customHeight="false" outlineLevel="0" collapsed="false">
      <c r="P148" s="1"/>
      <c r="Q148" s="1"/>
      <c r="S148" s="1"/>
      <c r="T148" s="1"/>
      <c r="U148" s="1"/>
      <c r="V148" s="1"/>
      <c r="W148" s="1"/>
      <c r="X148" s="1"/>
      <c r="Y148" s="1"/>
    </row>
    <row r="150" customFormat="false" ht="12.75" hidden="false" customHeight="false" outlineLevel="0" collapsed="false">
      <c r="A150" s="0" t="s">
        <v>33</v>
      </c>
      <c r="C150" s="9" t="n">
        <f aca="false">A107</f>
        <v>1971</v>
      </c>
      <c r="D150" s="9" t="n">
        <f aca="false">A136</f>
        <v>2000</v>
      </c>
      <c r="E150" s="9" t="n">
        <f aca="false">D150-C150+1</f>
        <v>30</v>
      </c>
    </row>
    <row r="151" customFormat="false" ht="12.75" hidden="false" customHeight="false" outlineLevel="0" collapsed="false">
      <c r="A151" s="0" t="s">
        <v>34</v>
      </c>
      <c r="C151" s="1" t="n">
        <f aca="false">AVERAGE(C107:C136)</f>
        <v>1.255</v>
      </c>
      <c r="D151" s="1" t="n">
        <f aca="false">AVERAGE(D107:D136)</f>
        <v>1.28</v>
      </c>
      <c r="E151" s="1" t="n">
        <f aca="false">AVERAGE(E107:E136)</f>
        <v>2.275</v>
      </c>
      <c r="F151" s="1" t="n">
        <f aca="false">AVERAGE(F107:F136)</f>
        <v>3.35</v>
      </c>
      <c r="G151" s="1" t="n">
        <f aca="false">AVERAGE(G107:G136)</f>
        <v>3.25166666666667</v>
      </c>
      <c r="H151" s="1" t="n">
        <f aca="false">AVERAGE(H107:H136)</f>
        <v>4.05166666666667</v>
      </c>
      <c r="I151" s="1" t="n">
        <f aca="false">AVERAGE(I107:I136)</f>
        <v>3.93266666666667</v>
      </c>
      <c r="J151" s="1" t="n">
        <f aca="false">AVERAGE(J107:J136)</f>
        <v>4.328</v>
      </c>
      <c r="K151" s="1" t="n">
        <f aca="false">AVERAGE(K107:K136)</f>
        <v>3.08333333333333</v>
      </c>
      <c r="L151" s="1" t="n">
        <f aca="false">AVERAGE(L107:L136)</f>
        <v>2.17433333333333</v>
      </c>
      <c r="M151" s="1" t="n">
        <f aca="false">AVERAGE(M107:M136)</f>
        <v>2.314</v>
      </c>
      <c r="N151" s="1" t="n">
        <f aca="false">AVERAGE(N107:N136)</f>
        <v>1.66733333333333</v>
      </c>
      <c r="O151" s="1" t="n">
        <f aca="false">AVERAGE(O107:O136)</f>
        <v>32.963</v>
      </c>
      <c r="P151" s="1" t="n">
        <f aca="false">AVERAGE(P107:P136)</f>
        <v>32.963</v>
      </c>
      <c r="Q151" s="1"/>
      <c r="S151" s="1" t="n">
        <f aca="false">AVERAGE(S107:S136)</f>
        <v>8.87666666666667</v>
      </c>
      <c r="T151" s="1" t="n">
        <f aca="false">AVERAGE(T107:T136)</f>
        <v>12.3123333333333</v>
      </c>
      <c r="U151" s="1" t="n">
        <f aca="false">AVERAGE(U107:U136)</f>
        <v>7.57166666666667</v>
      </c>
      <c r="V151" s="1" t="n">
        <f aca="false">AVERAGE(V107:V136)</f>
        <v>4.18766666666667</v>
      </c>
      <c r="W151" s="1" t="n">
        <f aca="false">AVERAGE(W107:W136)</f>
        <v>21.9973333333333</v>
      </c>
      <c r="X151" s="1" t="n">
        <f aca="false">AVERAGE(X107:X136)</f>
        <v>10.92</v>
      </c>
      <c r="Y151" s="1" t="n">
        <f aca="false">AVERAGE(Y107:Y136)</f>
        <v>33.442</v>
      </c>
    </row>
    <row r="152" customFormat="false" ht="12.75" hidden="false" customHeight="false" outlineLevel="0" collapsed="false">
      <c r="A152" s="0" t="s">
        <v>35</v>
      </c>
      <c r="B152" s="1"/>
      <c r="C152" s="1" t="n">
        <f aca="false">MEDIAN(C107:C136)</f>
        <v>1.265</v>
      </c>
      <c r="D152" s="1" t="n">
        <f aca="false">MEDIAN(D107:D136)</f>
        <v>1.19</v>
      </c>
      <c r="E152" s="1" t="n">
        <f aca="false">MEDIAN(E107:E136)</f>
        <v>2.05</v>
      </c>
      <c r="F152" s="1" t="n">
        <f aca="false">MEDIAN(F107:F136)</f>
        <v>2.965</v>
      </c>
      <c r="G152" s="1" t="n">
        <f aca="false">MEDIAN(G107:G136)</f>
        <v>3.135</v>
      </c>
      <c r="H152" s="1" t="n">
        <f aca="false">MEDIAN(H107:H136)</f>
        <v>3.415</v>
      </c>
      <c r="I152" s="1" t="n">
        <f aca="false">MEDIAN(I107:I136)</f>
        <v>3.785</v>
      </c>
      <c r="J152" s="1" t="n">
        <f aca="false">MEDIAN(J107:J136)</f>
        <v>4.31</v>
      </c>
      <c r="K152" s="1" t="n">
        <f aca="false">MEDIAN(K107:K136)</f>
        <v>2.845</v>
      </c>
      <c r="L152" s="1" t="n">
        <f aca="false">MEDIAN(L107:L136)</f>
        <v>1.725</v>
      </c>
      <c r="M152" s="1" t="n">
        <f aca="false">MEDIAN(M107:M136)</f>
        <v>1.975</v>
      </c>
      <c r="N152" s="1" t="n">
        <f aca="false">MEDIAN(N107:N136)</f>
        <v>1.61</v>
      </c>
      <c r="O152" s="1" t="n">
        <f aca="false">MEDIAN(O107:O136)</f>
        <v>32.975</v>
      </c>
      <c r="P152" s="1" t="n">
        <f aca="false">MEDIAN(P107:P136)</f>
        <v>32.975</v>
      </c>
      <c r="Q152" s="1"/>
      <c r="S152" s="1" t="n">
        <f aca="false">MEDIAN(S107:S136)</f>
        <v>8.235</v>
      </c>
      <c r="T152" s="1" t="n">
        <f aca="false">MEDIAN(T107:T136)</f>
        <v>12.27</v>
      </c>
      <c r="U152" s="1" t="n">
        <f aca="false">MEDIAN(U107:U136)</f>
        <v>7.43</v>
      </c>
      <c r="V152" s="1" t="n">
        <f aca="false">MEDIAN(V107:V136)</f>
        <v>4.265</v>
      </c>
      <c r="W152" s="1" t="n">
        <f aca="false">MEDIAN(W107:W136)</f>
        <v>22.28</v>
      </c>
      <c r="X152" s="1" t="n">
        <f aca="false">MEDIAN(X107:X136)</f>
        <v>10.84</v>
      </c>
      <c r="Y152" s="1" t="n">
        <f aca="false">MEDIAN(Y107:Y136)</f>
        <v>34.305</v>
      </c>
    </row>
    <row r="153" customFormat="false" ht="12.75" hidden="false" customHeight="false" outlineLevel="0" collapsed="false">
      <c r="A153" s="0" t="s">
        <v>36</v>
      </c>
      <c r="B153" s="1"/>
      <c r="C153" s="1" t="n">
        <f aca="false">MODE(C107:C136)</f>
        <v>0.53</v>
      </c>
      <c r="D153" s="1" t="n">
        <f aca="false">MODE(D107:D136)</f>
        <v>1.44</v>
      </c>
      <c r="E153" s="1" t="e">
        <f aca="false">MODE(E107:E136)</f>
        <v>#VALUE!</v>
      </c>
      <c r="F153" s="1" t="n">
        <f aca="false">MODE(F107:F136)</f>
        <v>2.46</v>
      </c>
      <c r="G153" s="1" t="e">
        <f aca="false">MODE(G107:G136)</f>
        <v>#VALUE!</v>
      </c>
      <c r="H153" s="1" t="e">
        <f aca="false">MODE(H107:H136)</f>
        <v>#VALUE!</v>
      </c>
      <c r="I153" s="1" t="e">
        <f aca="false">MODE(I107:I136)</f>
        <v>#VALUE!</v>
      </c>
      <c r="J153" s="1" t="e">
        <f aca="false">MODE(J107:J136)</f>
        <v>#VALUE!</v>
      </c>
      <c r="K153" s="1" t="n">
        <f aca="false">MODE(K107:K136)</f>
        <v>3.59</v>
      </c>
      <c r="L153" s="1" t="e">
        <f aca="false">MODE(L107:L136)</f>
        <v>#VALUE!</v>
      </c>
      <c r="M153" s="1" t="e">
        <f aca="false">MODE(M107:M136)</f>
        <v>#VALUE!</v>
      </c>
      <c r="N153" s="1" t="n">
        <f aca="false">MODE(N107:N136)</f>
        <v>0.29</v>
      </c>
      <c r="O153" s="1" t="n">
        <f aca="false">MODE(O107:O136)</f>
        <v>31.67</v>
      </c>
      <c r="P153" s="1" t="n">
        <f aca="false">MODE(P107:P136)</f>
        <v>31.67</v>
      </c>
      <c r="Q153" s="1"/>
      <c r="S153" s="1" t="e">
        <f aca="false">MODE(S107:S136)</f>
        <v>#VALUE!</v>
      </c>
      <c r="T153" s="1" t="e">
        <f aca="false">MODE(T107:T136)</f>
        <v>#VALUE!</v>
      </c>
      <c r="U153" s="1" t="e">
        <f aca="false">MODE(U107:U136)</f>
        <v>#VALUE!</v>
      </c>
      <c r="V153" s="1" t="n">
        <f aca="false">MODE(V107:V136)</f>
        <v>2.34</v>
      </c>
      <c r="W153" s="1" t="e">
        <f aca="false">MODE(W107:W136)</f>
        <v>#VALUE!</v>
      </c>
      <c r="X153" s="1" t="n">
        <f aca="false">MODE(X107:X136)</f>
        <v>10.84</v>
      </c>
      <c r="Y153" s="1" t="e">
        <f aca="false">MODE(Y107:Y136)</f>
        <v>#VALUE!</v>
      </c>
    </row>
    <row r="154" customFormat="false" ht="12.75" hidden="false" customHeight="false" outlineLevel="0" collapsed="false">
      <c r="A154" s="0" t="s">
        <v>37</v>
      </c>
      <c r="C154" s="1" t="n">
        <f aca="false">STDEV(C107:C136)</f>
        <v>0.645567112352948</v>
      </c>
      <c r="D154" s="1" t="n">
        <f aca="false">STDEV(D107:D136)</f>
        <v>0.814883109874429</v>
      </c>
      <c r="E154" s="1" t="n">
        <f aca="false">STDEV(E107:E136)</f>
        <v>1.45019558728446</v>
      </c>
      <c r="F154" s="1" t="n">
        <f aca="false">STDEV(F107:F136)</f>
        <v>1.3997462824285</v>
      </c>
      <c r="G154" s="1" t="n">
        <f aca="false">STDEV(G107:G136)</f>
        <v>1.85385727109969</v>
      </c>
      <c r="H154" s="1" t="n">
        <f aca="false">STDEV(H107:H136)</f>
        <v>2.58209362170785</v>
      </c>
      <c r="I154" s="1" t="n">
        <f aca="false">STDEV(I107:I136)</f>
        <v>1.72410683190343</v>
      </c>
      <c r="J154" s="1" t="n">
        <f aca="false">STDEV(J107:J136)</f>
        <v>1.970208110835</v>
      </c>
      <c r="K154" s="1" t="n">
        <f aca="false">STDEV(K107:K136)</f>
        <v>2.01424981043826</v>
      </c>
      <c r="L154" s="1" t="n">
        <f aca="false">STDEV(L107:L136)</f>
        <v>1.37610565786541</v>
      </c>
      <c r="M154" s="1" t="n">
        <f aca="false">STDEV(M107:M136)</f>
        <v>1.24301801801239</v>
      </c>
      <c r="N154" s="1" t="n">
        <f aca="false">STDEV(N107:N136)</f>
        <v>1.06352352999385</v>
      </c>
      <c r="O154" s="1" t="n">
        <f aca="false">STDEV(O107:O136)</f>
        <v>4.99087177099179</v>
      </c>
      <c r="P154" s="1" t="n">
        <f aca="false">STDEV(P107:P136)</f>
        <v>4.99087177099179</v>
      </c>
      <c r="Q154" s="1"/>
      <c r="S154" s="1" t="n">
        <f aca="false">STDEV(S107:S136)</f>
        <v>3.40208590510985</v>
      </c>
      <c r="T154" s="1" t="n">
        <f aca="false">STDEV(T107:T136)</f>
        <v>3.54135341684341</v>
      </c>
      <c r="U154" s="1" t="n">
        <f aca="false">STDEV(U107:U136)</f>
        <v>2.88410038963127</v>
      </c>
      <c r="V154" s="1" t="n">
        <f aca="false">STDEV(V107:V136)</f>
        <v>1.25317440604013</v>
      </c>
      <c r="W154" s="1" t="n">
        <f aca="false">STDEV(W107:W136)</f>
        <v>5.01666528430118</v>
      </c>
      <c r="X154" s="1" t="n">
        <f aca="false">STDEV(X107:X136)</f>
        <v>2.96596323831474</v>
      </c>
      <c r="Y154" s="1" t="n">
        <f aca="false">STDEV(Y107:Y136)</f>
        <v>5.19427695675233</v>
      </c>
    </row>
    <row r="155" customFormat="false" ht="12.75" hidden="false" customHeight="false" outlineLevel="0" collapsed="false">
      <c r="A155" s="0" t="s">
        <v>38</v>
      </c>
      <c r="C155" s="1" t="n">
        <f aca="false">MAX(C107:C136)</f>
        <v>2.53</v>
      </c>
      <c r="D155" s="1" t="n">
        <f aca="false">MAX(D107:D136)</f>
        <v>2.76</v>
      </c>
      <c r="E155" s="1" t="n">
        <f aca="false">MAX(E107:E136)</f>
        <v>5.46</v>
      </c>
      <c r="F155" s="1" t="n">
        <f aca="false">MAX(F107:F136)</f>
        <v>7.11</v>
      </c>
      <c r="G155" s="1" t="n">
        <f aca="false">MAX(G107:G136)</f>
        <v>9.63</v>
      </c>
      <c r="H155" s="1" t="n">
        <f aca="false">MAX(H107:H136)</f>
        <v>9.95</v>
      </c>
      <c r="I155" s="1" t="n">
        <f aca="false">MAX(I107:I136)</f>
        <v>9.34</v>
      </c>
      <c r="J155" s="1" t="n">
        <f aca="false">MAX(J107:J136)</f>
        <v>9.49</v>
      </c>
      <c r="K155" s="1" t="n">
        <f aca="false">MAX(K107:K136)</f>
        <v>7.84</v>
      </c>
      <c r="L155" s="1" t="n">
        <f aca="false">MAX(L107:L136)</f>
        <v>5.63</v>
      </c>
      <c r="M155" s="1" t="n">
        <f aca="false">MAX(M107:M136)</f>
        <v>5.13</v>
      </c>
      <c r="N155" s="1" t="n">
        <f aca="false">MAX(N107:N136)</f>
        <v>4.09</v>
      </c>
      <c r="O155" s="1" t="n">
        <f aca="false">MAX(O107:O136)</f>
        <v>43.34</v>
      </c>
      <c r="P155" s="1" t="n">
        <f aca="false">MAX(P107:P136)</f>
        <v>43.34</v>
      </c>
      <c r="Q155" s="1"/>
      <c r="S155" s="1" t="n">
        <f aca="false">MAX(S107:S136)</f>
        <v>17.42</v>
      </c>
      <c r="T155" s="1" t="n">
        <f aca="false">MAX(T107:T136)</f>
        <v>21.58</v>
      </c>
      <c r="U155" s="1" t="n">
        <f aca="false">MAX(U107:U136)</f>
        <v>14.71</v>
      </c>
      <c r="V155" s="1" t="n">
        <f aca="false">MAX(V107:V136)</f>
        <v>6.44</v>
      </c>
      <c r="W155" s="1" t="n">
        <f aca="false">MAX(W107:W136)</f>
        <v>34.46</v>
      </c>
      <c r="X155" s="1" t="n">
        <f aca="false">MAX(X107:X136)</f>
        <v>17.39</v>
      </c>
      <c r="Y155" s="1" t="n">
        <f aca="false">MAX(Y107:Y136)</f>
        <v>48.81</v>
      </c>
    </row>
    <row r="156" customFormat="false" ht="12.75" hidden="false" customHeight="false" outlineLevel="0" collapsed="false">
      <c r="A156" s="0" t="s">
        <v>39</v>
      </c>
      <c r="C156" s="1" t="n">
        <f aca="false">MIN(C107:C136)</f>
        <v>0.14</v>
      </c>
      <c r="D156" s="1" t="n">
        <f aca="false">MIN(D107:D136)</f>
        <v>0.06</v>
      </c>
      <c r="E156" s="1" t="n">
        <f aca="false">MIN(E107:E136)</f>
        <v>0.28</v>
      </c>
      <c r="F156" s="1" t="n">
        <f aca="false">MIN(F107:F136)</f>
        <v>1.52</v>
      </c>
      <c r="G156" s="1" t="n">
        <f aca="false">MIN(G107:G136)</f>
        <v>0.64</v>
      </c>
      <c r="H156" s="1" t="n">
        <f aca="false">MIN(H107:H136)</f>
        <v>0.81</v>
      </c>
      <c r="I156" s="1" t="n">
        <f aca="false">MIN(I107:I136)</f>
        <v>1.46</v>
      </c>
      <c r="J156" s="1" t="n">
        <f aca="false">MIN(J107:J136)</f>
        <v>1.63</v>
      </c>
      <c r="K156" s="1" t="n">
        <f aca="false">MIN(K107:K136)</f>
        <v>0.11</v>
      </c>
      <c r="L156" s="1" t="n">
        <f aca="false">MIN(L107:L136)</f>
        <v>0.64</v>
      </c>
      <c r="M156" s="1" t="n">
        <f aca="false">MIN(M107:M136)</f>
        <v>0.11</v>
      </c>
      <c r="N156" s="1" t="n">
        <f aca="false">MIN(N107:N136)</f>
        <v>0.26</v>
      </c>
      <c r="O156" s="1" t="n">
        <f aca="false">MIN(O107:O136)</f>
        <v>21.08</v>
      </c>
      <c r="P156" s="1" t="n">
        <f aca="false">MIN(P107:P136)</f>
        <v>21.08</v>
      </c>
      <c r="Q156" s="1"/>
      <c r="S156" s="1" t="n">
        <f aca="false">MIN(S107:S136)</f>
        <v>4.36</v>
      </c>
      <c r="T156" s="1" t="n">
        <f aca="false">MIN(T107:T136)</f>
        <v>4.83</v>
      </c>
      <c r="U156" s="1" t="n">
        <f aca="false">MIN(U107:U136)</f>
        <v>2.1</v>
      </c>
      <c r="V156" s="1" t="n">
        <f aca="false">MIN(V107:V136)</f>
        <v>1.99</v>
      </c>
      <c r="W156" s="1" t="n">
        <f aca="false">MIN(W107:W136)</f>
        <v>12.08</v>
      </c>
      <c r="X156" s="1" t="n">
        <f aca="false">MIN(X107:X136)</f>
        <v>6.68</v>
      </c>
      <c r="Y156" s="1" t="n">
        <f aca="false">MIN(Y107:Y136)</f>
        <v>22.83</v>
      </c>
    </row>
    <row r="157" customFormat="false" ht="12.75" hidden="false" customHeight="false" outlineLevel="0" collapsed="false">
      <c r="P157" s="1"/>
      <c r="Q157" s="1"/>
      <c r="S157" s="1"/>
      <c r="T157" s="1"/>
      <c r="U157" s="1"/>
      <c r="V157" s="1"/>
      <c r="W157" s="1"/>
      <c r="X157" s="1"/>
      <c r="Y157" s="1"/>
    </row>
    <row r="159" customFormat="false" ht="12.75" hidden="false" customHeight="false" outlineLevel="0" collapsed="false">
      <c r="A159" s="0" t="s">
        <v>33</v>
      </c>
      <c r="C159" s="9" t="n">
        <f aca="false">A97</f>
        <v>1961</v>
      </c>
      <c r="D159" s="9" t="n">
        <f aca="false">A126</f>
        <v>1990</v>
      </c>
      <c r="E159" s="9" t="n">
        <f aca="false">D159-C159+1</f>
        <v>30</v>
      </c>
    </row>
    <row r="160" customFormat="false" ht="12.75" hidden="false" customHeight="false" outlineLevel="0" collapsed="false">
      <c r="A160" s="0" t="s">
        <v>34</v>
      </c>
      <c r="C160" s="1" t="n">
        <f aca="false">AVERAGE(C97:C126)</f>
        <v>1.07057480314961</v>
      </c>
      <c r="D160" s="1" t="n">
        <f aca="false">AVERAGE(D97:D126)</f>
        <v>1.08084251968504</v>
      </c>
      <c r="E160" s="1" t="n">
        <f aca="false">AVERAGE(E97:E126)</f>
        <v>2.18967716535433</v>
      </c>
      <c r="F160" s="1" t="n">
        <f aca="false">AVERAGE(F97:F126)</f>
        <v>2.83298162729659</v>
      </c>
      <c r="G160" s="1" t="n">
        <f aca="false">AVERAGE(G97:G126)</f>
        <v>3.1154750656168</v>
      </c>
      <c r="H160" s="1" t="n">
        <f aca="false">AVERAGE(H97:H126)</f>
        <v>3.67422047244094</v>
      </c>
      <c r="I160" s="1" t="n">
        <f aca="false">AVERAGE(I97:I126)</f>
        <v>3.39381102362205</v>
      </c>
      <c r="J160" s="1" t="n">
        <f aca="false">AVERAGE(J97:J126)</f>
        <v>4.03624146981627</v>
      </c>
      <c r="K160" s="1" t="n">
        <f aca="false">AVERAGE(K97:K126)</f>
        <v>3.37320209973753</v>
      </c>
      <c r="L160" s="1" t="n">
        <f aca="false">AVERAGE(L97:L126)</f>
        <v>2.16643307086614</v>
      </c>
      <c r="M160" s="1" t="n">
        <f aca="false">AVERAGE(M97:M126)</f>
        <v>2.0863280839895</v>
      </c>
      <c r="N160" s="1" t="n">
        <f aca="false">AVERAGE(N97:N126)</f>
        <v>1.84392650918635</v>
      </c>
      <c r="O160" s="1" t="n">
        <f aca="false">AVERAGE(O97:O126)</f>
        <v>30.8637139107612</v>
      </c>
      <c r="P160" s="1" t="n">
        <f aca="false">AVERAGE(P97:P126)</f>
        <v>30.8637139107612</v>
      </c>
      <c r="Q160" s="1"/>
      <c r="S160" s="1" t="n">
        <f aca="false">AVERAGE(S97:S126)</f>
        <v>8.13813385826772</v>
      </c>
      <c r="T160" s="1" t="n">
        <f aca="false">AVERAGE(T97:T126)</f>
        <v>11.1042729658793</v>
      </c>
      <c r="U160" s="1" t="n">
        <f aca="false">AVERAGE(U97:U126)</f>
        <v>7.62596325459318</v>
      </c>
      <c r="V160" s="1" t="n">
        <f aca="false">AVERAGE(V97:V126)</f>
        <v>4.0083280839895</v>
      </c>
      <c r="W160" s="1" t="n">
        <f aca="false">AVERAGE(W97:W126)</f>
        <v>20.4259317585302</v>
      </c>
      <c r="X160" s="1" t="n">
        <f aca="false">AVERAGE(X97:X126)</f>
        <v>10.4779265091864</v>
      </c>
      <c r="Y160" s="1" t="n">
        <f aca="false">AVERAGE(Y97:Y126)</f>
        <v>31.0573070866142</v>
      </c>
    </row>
    <row r="161" customFormat="false" ht="12.75" hidden="false" customHeight="false" outlineLevel="0" collapsed="false">
      <c r="A161" s="0" t="s">
        <v>35</v>
      </c>
      <c r="B161" s="1"/>
      <c r="C161" s="1" t="n">
        <f aca="false">MEDIAN(C97:C126)</f>
        <v>1.025</v>
      </c>
      <c r="D161" s="1" t="n">
        <f aca="false">MEDIAN(D97:D126)</f>
        <v>1.00681102362205</v>
      </c>
      <c r="E161" s="1" t="n">
        <f aca="false">MEDIAN(E97:E126)</f>
        <v>2.11</v>
      </c>
      <c r="F161" s="1" t="n">
        <f aca="false">MEDIAN(F97:F126)</f>
        <v>2.55</v>
      </c>
      <c r="G161" s="1" t="n">
        <f aca="false">MEDIAN(G97:G126)</f>
        <v>3.15606299212598</v>
      </c>
      <c r="H161" s="1" t="n">
        <f aca="false">MEDIAN(H97:H126)</f>
        <v>2.77</v>
      </c>
      <c r="I161" s="1" t="n">
        <f aca="false">MEDIAN(I97:I126)</f>
        <v>3.25</v>
      </c>
      <c r="J161" s="1" t="n">
        <f aca="false">MEDIAN(J97:J126)</f>
        <v>3.52917322834646</v>
      </c>
      <c r="K161" s="1" t="n">
        <f aca="false">MEDIAN(K97:K126)</f>
        <v>2.815</v>
      </c>
      <c r="L161" s="1" t="n">
        <f aca="false">MEDIAN(L97:L126)</f>
        <v>1.77145669291339</v>
      </c>
      <c r="M161" s="1" t="n">
        <f aca="false">MEDIAN(M97:M126)</f>
        <v>1.83</v>
      </c>
      <c r="N161" s="1" t="n">
        <f aca="false">MEDIAN(N97:N126)</f>
        <v>1.845</v>
      </c>
      <c r="O161" s="1" t="n">
        <f aca="false">MEDIAN(O97:O126)</f>
        <v>31.625</v>
      </c>
      <c r="P161" s="1" t="n">
        <f aca="false">MEDIAN(P97:P126)</f>
        <v>31.625</v>
      </c>
      <c r="Q161" s="1"/>
      <c r="S161" s="1" t="n">
        <f aca="false">MEDIAN(S97:S126)</f>
        <v>7.785</v>
      </c>
      <c r="T161" s="1" t="n">
        <f aca="false">MEDIAN(T97:T126)</f>
        <v>11.37</v>
      </c>
      <c r="U161" s="1" t="n">
        <f aca="false">MEDIAN(U97:U126)</f>
        <v>7.23</v>
      </c>
      <c r="V161" s="1" t="n">
        <f aca="false">MEDIAN(V97:V126)</f>
        <v>4.075</v>
      </c>
      <c r="W161" s="1" t="n">
        <f aca="false">MEDIAN(W97:W126)</f>
        <v>20.775</v>
      </c>
      <c r="X161" s="1" t="n">
        <f aca="false">MEDIAN(X97:X126)</f>
        <v>10.72</v>
      </c>
      <c r="Y161" s="1" t="n">
        <f aca="false">MEDIAN(Y97:Y126)</f>
        <v>30.67</v>
      </c>
    </row>
    <row r="162" customFormat="false" ht="12.75" hidden="false" customHeight="false" outlineLevel="0" collapsed="false">
      <c r="A162" s="0" t="s">
        <v>36</v>
      </c>
      <c r="B162" s="1"/>
      <c r="C162" s="1" t="n">
        <f aca="false">MODE(C97:C126)</f>
        <v>0.53</v>
      </c>
      <c r="D162" s="1" t="n">
        <f aca="false">MODE(D97:D126)</f>
        <v>1.17</v>
      </c>
      <c r="E162" s="1" t="n">
        <f aca="false">MODE(E97:E126)</f>
        <v>2.11</v>
      </c>
      <c r="F162" s="1" t="n">
        <f aca="false">MODE(F97:F126)</f>
        <v>2.46</v>
      </c>
      <c r="G162" s="1" t="e">
        <f aca="false">MODE(G97:G126)</f>
        <v>#VALUE!</v>
      </c>
      <c r="H162" s="1" t="e">
        <f aca="false">MODE(H97:H126)</f>
        <v>#VALUE!</v>
      </c>
      <c r="I162" s="1" t="n">
        <f aca="false">MODE(I97:I126)</f>
        <v>4.28</v>
      </c>
      <c r="J162" s="1" t="e">
        <f aca="false">MODE(J97:J126)</f>
        <v>#VALUE!</v>
      </c>
      <c r="K162" s="1" t="e">
        <f aca="false">MODE(K97:K126)</f>
        <v>#VALUE!</v>
      </c>
      <c r="L162" s="1" t="n">
        <f aca="false">MODE(L97:L126)</f>
        <v>2.65</v>
      </c>
      <c r="M162" s="1" t="n">
        <f aca="false">MODE(M97:M126)</f>
        <v>1.83</v>
      </c>
      <c r="N162" s="1" t="e">
        <f aca="false">MODE(N97:N126)</f>
        <v>#VALUE!</v>
      </c>
      <c r="O162" s="1" t="e">
        <f aca="false">MODE(O97:O126)</f>
        <v>#VALUE!</v>
      </c>
      <c r="P162" s="1" t="e">
        <f aca="false">MODE(P97:P126)</f>
        <v>#VALUE!</v>
      </c>
      <c r="Q162" s="1"/>
      <c r="S162" s="1" t="n">
        <f aca="false">MODE(S97:S126)</f>
        <v>9.14</v>
      </c>
      <c r="T162" s="1" t="e">
        <f aca="false">MODE(T97:T126)</f>
        <v>#VALUE!</v>
      </c>
      <c r="U162" s="1" t="e">
        <f aca="false">MODE(U97:U126)</f>
        <v>#VALUE!</v>
      </c>
      <c r="V162" s="1" t="n">
        <f aca="false">MODE(V97:V126)</f>
        <v>2.34</v>
      </c>
      <c r="W162" s="1" t="e">
        <f aca="false">MODE(W97:W126)</f>
        <v>#VALUE!</v>
      </c>
      <c r="X162" s="1" t="e">
        <f aca="false">MODE(X97:X126)</f>
        <v>#VALUE!</v>
      </c>
      <c r="Y162" s="1" t="e">
        <f aca="false">MODE(Y97:Y126)</f>
        <v>#VALUE!</v>
      </c>
    </row>
    <row r="163" customFormat="false" ht="12.75" hidden="false" customHeight="false" outlineLevel="0" collapsed="false">
      <c r="A163" s="0" t="s">
        <v>37</v>
      </c>
      <c r="C163" s="1" t="n">
        <f aca="false">STDEV(C97:C126)</f>
        <v>0.605101625914384</v>
      </c>
      <c r="D163" s="1" t="n">
        <f aca="false">STDEV(D97:D126)</f>
        <v>0.748733174523734</v>
      </c>
      <c r="E163" s="1" t="n">
        <f aca="false">STDEV(E97:E126)</f>
        <v>1.20551688159428</v>
      </c>
      <c r="F163" s="1" t="n">
        <f aca="false">STDEV(F97:F126)</f>
        <v>1.22358244584506</v>
      </c>
      <c r="G163" s="1" t="n">
        <f aca="false">STDEV(G97:G126)</f>
        <v>1.48660549135473</v>
      </c>
      <c r="H163" s="1" t="n">
        <f aca="false">STDEV(H97:H126)</f>
        <v>2.41091852566804</v>
      </c>
      <c r="I163" s="1" t="n">
        <f aca="false">STDEV(I97:I126)</f>
        <v>1.26212229864125</v>
      </c>
      <c r="J163" s="1" t="n">
        <f aca="false">STDEV(J97:J126)</f>
        <v>2.18713502905633</v>
      </c>
      <c r="K163" s="1" t="n">
        <f aca="false">STDEV(K97:K126)</f>
        <v>2.59588179740903</v>
      </c>
      <c r="L163" s="1" t="n">
        <f aca="false">STDEV(L97:L126)</f>
        <v>1.33609656613112</v>
      </c>
      <c r="M163" s="1" t="n">
        <f aca="false">STDEV(M97:M126)</f>
        <v>1.19474341178172</v>
      </c>
      <c r="N163" s="1" t="n">
        <f aca="false">STDEV(N97:N126)</f>
        <v>1.05902371438891</v>
      </c>
      <c r="O163" s="1" t="n">
        <f aca="false">STDEV(O97:O126)</f>
        <v>4.83069398585141</v>
      </c>
      <c r="P163" s="1" t="n">
        <f aca="false">STDEV(P97:P126)</f>
        <v>4.83069398585141</v>
      </c>
      <c r="Q163" s="1"/>
      <c r="S163" s="1" t="n">
        <f aca="false">STDEV(S97:S126)</f>
        <v>2.85190760272854</v>
      </c>
      <c r="T163" s="1" t="n">
        <f aca="false">STDEV(T97:T126)</f>
        <v>3.17881745698334</v>
      </c>
      <c r="U163" s="1" t="n">
        <f aca="false">STDEV(U97:U126)</f>
        <v>3.39138583910946</v>
      </c>
      <c r="V163" s="1" t="n">
        <f aca="false">STDEV(V97:V126)</f>
        <v>1.48357533249251</v>
      </c>
      <c r="W163" s="1" t="n">
        <f aca="false">STDEV(W97:W126)</f>
        <v>4.21504649345616</v>
      </c>
      <c r="X163" s="1" t="n">
        <f aca="false">STDEV(X97:X126)</f>
        <v>2.93427535069563</v>
      </c>
      <c r="Y163" s="1" t="n">
        <f aca="false">STDEV(Y97:Y126)</f>
        <v>4.57915535991858</v>
      </c>
    </row>
    <row r="164" customFormat="false" ht="12.75" hidden="false" customHeight="false" outlineLevel="0" collapsed="false">
      <c r="A164" s="0" t="s">
        <v>38</v>
      </c>
      <c r="C164" s="1" t="n">
        <f aca="false">MAX(C97:C126)</f>
        <v>2.45</v>
      </c>
      <c r="D164" s="1" t="n">
        <f aca="false">MAX(D97:D126)</f>
        <v>2.72</v>
      </c>
      <c r="E164" s="1" t="n">
        <f aca="false">MAX(E97:E126)</f>
        <v>5.04</v>
      </c>
      <c r="F164" s="1" t="n">
        <f aca="false">MAX(F97:F126)</f>
        <v>7.11</v>
      </c>
      <c r="G164" s="1" t="n">
        <f aca="false">MAX(G97:G126)</f>
        <v>6.09</v>
      </c>
      <c r="H164" s="1" t="n">
        <f aca="false">MAX(H97:H126)</f>
        <v>9.95</v>
      </c>
      <c r="I164" s="1" t="n">
        <f aca="false">MAX(I97:I126)</f>
        <v>6.63</v>
      </c>
      <c r="J164" s="1" t="n">
        <f aca="false">MAX(J97:J126)</f>
        <v>9.49</v>
      </c>
      <c r="K164" s="1" t="n">
        <f aca="false">MAX(K97:K126)</f>
        <v>9.22</v>
      </c>
      <c r="L164" s="1" t="n">
        <f aca="false">MAX(L97:L126)</f>
        <v>5.63</v>
      </c>
      <c r="M164" s="1" t="n">
        <f aca="false">MAX(M97:M126)</f>
        <v>5.13</v>
      </c>
      <c r="N164" s="1" t="n">
        <f aca="false">MAX(N97:N126)</f>
        <v>4.09</v>
      </c>
      <c r="O164" s="1" t="n">
        <f aca="false">MAX(O97:O126)</f>
        <v>38.94</v>
      </c>
      <c r="P164" s="1" t="n">
        <f aca="false">MAX(P97:P126)</f>
        <v>38.94</v>
      </c>
      <c r="Q164" s="1"/>
      <c r="S164" s="1" t="n">
        <f aca="false">MAX(S97:S126)</f>
        <v>17.42</v>
      </c>
      <c r="T164" s="1" t="n">
        <f aca="false">MAX(T97:T126)</f>
        <v>16.86</v>
      </c>
      <c r="U164" s="1" t="n">
        <f aca="false">MAX(U97:U126)</f>
        <v>15.5905511811024</v>
      </c>
      <c r="V164" s="1" t="n">
        <f aca="false">MAX(V97:V126)</f>
        <v>6.44</v>
      </c>
      <c r="W164" s="1" t="n">
        <f aca="false">MAX(W97:W126)</f>
        <v>29.02</v>
      </c>
      <c r="X164" s="1" t="n">
        <f aca="false">MAX(X97:X126)</f>
        <v>17.39</v>
      </c>
      <c r="Y164" s="1" t="n">
        <f aca="false">MAX(Y97:Y126)</f>
        <v>40.38</v>
      </c>
    </row>
    <row r="165" customFormat="false" ht="12.75" hidden="false" customHeight="false" outlineLevel="0" collapsed="false">
      <c r="A165" s="0" t="s">
        <v>39</v>
      </c>
      <c r="C165" s="1" t="n">
        <f aca="false">MIN(C97:C126)</f>
        <v>0.14</v>
      </c>
      <c r="D165" s="1" t="n">
        <f aca="false">MIN(D97:D126)</f>
        <v>0.16</v>
      </c>
      <c r="E165" s="1" t="n">
        <f aca="false">MIN(E97:E126)</f>
        <v>0.28</v>
      </c>
      <c r="F165" s="1" t="n">
        <f aca="false">MIN(F97:F126)</f>
        <v>1.33858267716535</v>
      </c>
      <c r="G165" s="1" t="n">
        <f aca="false">MIN(G97:G126)</f>
        <v>0.64</v>
      </c>
      <c r="H165" s="1" t="n">
        <f aca="false">MIN(H97:H126)</f>
        <v>0.81</v>
      </c>
      <c r="I165" s="1" t="n">
        <f aca="false">MIN(I97:I126)</f>
        <v>1.46</v>
      </c>
      <c r="J165" s="1" t="n">
        <f aca="false">MIN(J97:J126)</f>
        <v>0.96</v>
      </c>
      <c r="K165" s="1" t="n">
        <f aca="false">MIN(K97:K126)</f>
        <v>0.11</v>
      </c>
      <c r="L165" s="1" t="n">
        <f aca="false">MIN(L97:L126)</f>
        <v>0.08</v>
      </c>
      <c r="M165" s="1" t="n">
        <f aca="false">MIN(M97:M126)</f>
        <v>0.11</v>
      </c>
      <c r="N165" s="1" t="n">
        <f aca="false">MIN(N97:N126)</f>
        <v>0.26</v>
      </c>
      <c r="O165" s="1" t="n">
        <f aca="false">MIN(O97:O126)</f>
        <v>21.08</v>
      </c>
      <c r="P165" s="1" t="n">
        <f aca="false">MIN(P97:P126)</f>
        <v>21.08</v>
      </c>
      <c r="Q165" s="1"/>
      <c r="S165" s="1" t="n">
        <f aca="false">MIN(S97:S126)</f>
        <v>4.39</v>
      </c>
      <c r="T165" s="1" t="n">
        <f aca="false">MIN(T97:T126)</f>
        <v>4.83</v>
      </c>
      <c r="U165" s="1" t="n">
        <f aca="false">MIN(U97:U126)</f>
        <v>2.1</v>
      </c>
      <c r="V165" s="1" t="n">
        <f aca="false">MIN(V97:V126)</f>
        <v>1.89866141732283</v>
      </c>
      <c r="W165" s="1" t="n">
        <f aca="false">MIN(W97:W126)</f>
        <v>12.08</v>
      </c>
      <c r="X165" s="1" t="n">
        <f aca="false">MIN(X97:X126)</f>
        <v>6.41732283464567</v>
      </c>
      <c r="Y165" s="1" t="n">
        <f aca="false">MIN(Y97:Y126)</f>
        <v>22.83</v>
      </c>
    </row>
    <row r="166" s="12" customFormat="true" ht="12.75" hidden="false" customHeight="false" outlineLevel="0" collapsed="false">
      <c r="A166" s="12" t="s">
        <v>40</v>
      </c>
      <c r="C166" s="13" t="n">
        <v>1.07</v>
      </c>
      <c r="D166" s="13" t="n">
        <v>1.08</v>
      </c>
      <c r="E166" s="13" t="n">
        <v>2.17</v>
      </c>
      <c r="F166" s="13" t="n">
        <v>2.86</v>
      </c>
      <c r="G166" s="13" t="n">
        <v>3.14</v>
      </c>
      <c r="H166" s="13" t="n">
        <v>3.66</v>
      </c>
      <c r="I166" s="13" t="n">
        <v>3.39</v>
      </c>
      <c r="J166" s="13" t="n">
        <v>4.04</v>
      </c>
      <c r="K166" s="13" t="n">
        <v>3.37</v>
      </c>
      <c r="L166" s="13" t="n">
        <v>2.17</v>
      </c>
      <c r="M166" s="13" t="n">
        <v>2.09</v>
      </c>
      <c r="N166" s="13" t="n">
        <v>1.84</v>
      </c>
      <c r="O166" s="13" t="n">
        <v>30.88</v>
      </c>
      <c r="P166" s="1" t="n">
        <f aca="false">SUM(C166:N166)</f>
        <v>30.88</v>
      </c>
      <c r="Q166" s="1"/>
      <c r="S166" s="13"/>
      <c r="T166" s="13"/>
      <c r="U166" s="13"/>
      <c r="V166" s="13"/>
      <c r="W166" s="13"/>
      <c r="X166" s="13"/>
      <c r="Y166" s="13"/>
    </row>
    <row r="167" s="12" customFormat="true" ht="12.75" hidden="false" customHeight="false" outlineLevel="0" collapsed="false">
      <c r="A167" s="12" t="s">
        <v>41</v>
      </c>
      <c r="C167" s="1" t="n">
        <f aca="false">C160-C166</f>
        <v>0.000574803149606451</v>
      </c>
      <c r="D167" s="1" t="n">
        <f aca="false">D160-D166</f>
        <v>0.000842519685039234</v>
      </c>
      <c r="E167" s="1" t="n">
        <f aca="false">E160-E166</f>
        <v>0.0196771653543308</v>
      </c>
      <c r="F167" s="1" t="n">
        <f aca="false">F160-F166</f>
        <v>-0.0270183727034117</v>
      </c>
      <c r="G167" s="1" t="n">
        <f aca="false">G160-G166</f>
        <v>-0.0245249343832024</v>
      </c>
      <c r="H167" s="1" t="n">
        <f aca="false">H160-H166</f>
        <v>0.0142204724409445</v>
      </c>
      <c r="I167" s="1" t="n">
        <f aca="false">I160-I166</f>
        <v>0.00381102362204722</v>
      </c>
      <c r="J167" s="1" t="n">
        <f aca="false">J160-J166</f>
        <v>-0.00375853018372752</v>
      </c>
      <c r="K167" s="1" t="n">
        <f aca="false">K160-K166</f>
        <v>0.00320209973753283</v>
      </c>
      <c r="L167" s="1" t="n">
        <f aca="false">L160-L166</f>
        <v>-0.00356692913385848</v>
      </c>
      <c r="M167" s="1" t="n">
        <f aca="false">M160-M166</f>
        <v>-0.00367191601049832</v>
      </c>
      <c r="N167" s="1" t="n">
        <f aca="false">N160-N166</f>
        <v>0.00392650918635162</v>
      </c>
      <c r="O167" s="1" t="n">
        <f aca="false">O160-O166</f>
        <v>-0.0162860892388466</v>
      </c>
      <c r="P167" s="1" t="n">
        <f aca="false">P160-P166</f>
        <v>-0.0162860892388466</v>
      </c>
      <c r="Q167" s="1"/>
      <c r="S167" s="13"/>
      <c r="T167" s="13"/>
      <c r="U167" s="13"/>
      <c r="V167" s="13"/>
      <c r="W167" s="13"/>
      <c r="X167" s="13"/>
      <c r="Y167" s="13"/>
    </row>
    <row r="169" customFormat="false" ht="12.75" hidden="false" customHeight="false" outlineLevel="0" collapsed="false">
      <c r="A169" s="0" t="s">
        <v>33</v>
      </c>
      <c r="C169" s="9" t="n">
        <f aca="false">A87</f>
        <v>1951</v>
      </c>
      <c r="D169" s="9" t="n">
        <f aca="false">A116</f>
        <v>1980</v>
      </c>
      <c r="E169" s="9" t="n">
        <f aca="false">D169-C169+1</f>
        <v>30</v>
      </c>
    </row>
    <row r="170" customFormat="false" ht="12.75" hidden="false" customHeight="false" outlineLevel="0" collapsed="false">
      <c r="A170" s="0" t="s">
        <v>34</v>
      </c>
      <c r="C170" s="1" t="n">
        <f aca="false">AVERAGE(C87:C116)</f>
        <v>1.1058845144357</v>
      </c>
      <c r="D170" s="1" t="n">
        <f aca="false">AVERAGE(D87:D116)</f>
        <v>1.01704461942257</v>
      </c>
      <c r="E170" s="1" t="n">
        <f aca="false">AVERAGE(E87:E116)</f>
        <v>2.14537007874016</v>
      </c>
      <c r="F170" s="1" t="n">
        <f aca="false">AVERAGE(F87:F116)</f>
        <v>3.09728083989501</v>
      </c>
      <c r="G170" s="1" t="n">
        <f aca="false">AVERAGE(G87:G116)</f>
        <v>3.34003149606299</v>
      </c>
      <c r="H170" s="1" t="n">
        <f aca="false">AVERAGE(H87:H116)</f>
        <v>3.88736745406824</v>
      </c>
      <c r="I170" s="1" t="n">
        <f aca="false">AVERAGE(I87:I116)</f>
        <v>3.75281102362205</v>
      </c>
      <c r="J170" s="1" t="n">
        <f aca="false">AVERAGE(J87:J116)</f>
        <v>3.81524146981627</v>
      </c>
      <c r="K170" s="1" t="n">
        <f aca="false">AVERAGE(K87:K116)</f>
        <v>3.05452755905512</v>
      </c>
      <c r="L170" s="1" t="n">
        <f aca="false">AVERAGE(L87:L116)</f>
        <v>2.24214960629921</v>
      </c>
      <c r="M170" s="1" t="n">
        <f aca="false">AVERAGE(M87:M116)</f>
        <v>1.82633333333333</v>
      </c>
      <c r="N170" s="1" t="n">
        <f aca="false">AVERAGE(N87:N116)</f>
        <v>1.53293700787402</v>
      </c>
      <c r="O170" s="1" t="n">
        <f aca="false">AVERAGE(O87:O116)</f>
        <v>30.8169790026247</v>
      </c>
      <c r="P170" s="1" t="n">
        <f aca="false">AVERAGE(P87:P116)</f>
        <v>30.8169790026247</v>
      </c>
      <c r="Q170" s="1"/>
      <c r="S170" s="1" t="n">
        <f aca="false">AVERAGE(S87:S116)</f>
        <v>8.58268241469816</v>
      </c>
      <c r="T170" s="1" t="n">
        <f aca="false">AVERAGE(T87:T116)</f>
        <v>11.4554199475066</v>
      </c>
      <c r="U170" s="1" t="n">
        <f aca="false">AVERAGE(U87:U116)</f>
        <v>7.12301049868766</v>
      </c>
      <c r="V170" s="1" t="n">
        <f aca="false">AVERAGE(V87:V116)</f>
        <v>3.63787926509186</v>
      </c>
      <c r="W170" s="1" t="n">
        <f aca="false">AVERAGE(W87:W116)</f>
        <v>20.9472598425197</v>
      </c>
      <c r="X170" s="1" t="n">
        <f aca="false">AVERAGE(X87:X116)</f>
        <v>9.79186614173228</v>
      </c>
      <c r="Y170" s="1" t="n">
        <f aca="false">AVERAGE(Y87:Y116)</f>
        <v>30.9177454068242</v>
      </c>
    </row>
    <row r="171" customFormat="false" ht="12.75" hidden="false" customHeight="false" outlineLevel="0" collapsed="false">
      <c r="A171" s="0" t="s">
        <v>35</v>
      </c>
      <c r="B171" s="1"/>
      <c r="C171" s="1" t="n">
        <f aca="false">MEDIAN(C87:C116)</f>
        <v>1.005</v>
      </c>
      <c r="D171" s="1" t="n">
        <f aca="false">MEDIAN(D87:D116)</f>
        <v>1.00393700787402</v>
      </c>
      <c r="E171" s="1" t="n">
        <f aca="false">MEDIAN(E87:E116)</f>
        <v>2.12299212598425</v>
      </c>
      <c r="F171" s="1" t="n">
        <f aca="false">MEDIAN(F87:F116)</f>
        <v>2.83</v>
      </c>
      <c r="G171" s="1" t="n">
        <f aca="false">MEDIAN(G87:G116)</f>
        <v>3.03149606299213</v>
      </c>
      <c r="H171" s="1" t="n">
        <f aca="false">MEDIAN(H87:H116)</f>
        <v>2.85263779527559</v>
      </c>
      <c r="I171" s="1" t="n">
        <f aca="false">MEDIAN(I87:I116)</f>
        <v>3.57570866141732</v>
      </c>
      <c r="J171" s="1" t="n">
        <f aca="false">MEDIAN(J87:J116)</f>
        <v>3.36614173228347</v>
      </c>
      <c r="K171" s="1" t="n">
        <f aca="false">MEDIAN(K87:K116)</f>
        <v>2.36220472440945</v>
      </c>
      <c r="L171" s="1" t="n">
        <f aca="false">MEDIAN(L87:L116)</f>
        <v>1.96850393700787</v>
      </c>
      <c r="M171" s="1" t="n">
        <f aca="false">MEDIAN(M87:M116)</f>
        <v>1.885</v>
      </c>
      <c r="N171" s="1" t="n">
        <f aca="false">MEDIAN(N87:N116)</f>
        <v>1.63677165354331</v>
      </c>
      <c r="O171" s="1" t="n">
        <f aca="false">MEDIAN(O87:O116)</f>
        <v>31.2795275590551</v>
      </c>
      <c r="P171" s="1" t="n">
        <f aca="false">MEDIAN(P87:P116)</f>
        <v>31.2795275590551</v>
      </c>
      <c r="Q171" s="1"/>
      <c r="S171" s="1" t="n">
        <f aca="false">MEDIAN(S87:S116)</f>
        <v>7.785</v>
      </c>
      <c r="T171" s="1" t="n">
        <f aca="false">MEDIAN(T87:T116)</f>
        <v>12.495</v>
      </c>
      <c r="U171" s="1" t="n">
        <f aca="false">MEDIAN(U87:U116)</f>
        <v>6.51</v>
      </c>
      <c r="V171" s="1" t="n">
        <f aca="false">MEDIAN(V87:V116)</f>
        <v>3.52362204724409</v>
      </c>
      <c r="W171" s="1" t="n">
        <f aca="false">MEDIAN(W87:W116)</f>
        <v>21.6446062992126</v>
      </c>
      <c r="X171" s="1" t="n">
        <f aca="false">MEDIAN(X87:X116)</f>
        <v>9.785</v>
      </c>
      <c r="Y171" s="1" t="n">
        <f aca="false">MEDIAN(Y87:Y116)</f>
        <v>30.405905511811</v>
      </c>
    </row>
    <row r="172" customFormat="false" ht="12.75" hidden="false" customHeight="false" outlineLevel="0" collapsed="false">
      <c r="A172" s="0" t="s">
        <v>36</v>
      </c>
      <c r="B172" s="1"/>
      <c r="C172" s="1" t="n">
        <f aca="false">MODE(C87:C116)</f>
        <v>0.56</v>
      </c>
      <c r="D172" s="1" t="n">
        <f aca="false">MODE(D87:D116)</f>
        <v>0.393700787401575</v>
      </c>
      <c r="E172" s="1" t="n">
        <f aca="false">MODE(E87:E116)</f>
        <v>1.18110236220472</v>
      </c>
      <c r="F172" s="1" t="n">
        <f aca="false">MODE(F87:F116)</f>
        <v>4.01574803149606</v>
      </c>
      <c r="G172" s="1" t="n">
        <f aca="false">MODE(G87:G116)</f>
        <v>2.99212598425197</v>
      </c>
      <c r="H172" s="1" t="n">
        <f aca="false">MODE(H87:H116)</f>
        <v>2.08661417322835</v>
      </c>
      <c r="I172" s="1" t="n">
        <f aca="false">MODE(I87:I116)</f>
        <v>4.28</v>
      </c>
      <c r="J172" s="1" t="n">
        <f aca="false">MODE(J87:J116)</f>
        <v>2.04724409448819</v>
      </c>
      <c r="K172" s="1" t="e">
        <f aca="false">MODE(K87:K116)</f>
        <v>#VALUE!</v>
      </c>
      <c r="L172" s="1" t="n">
        <f aca="false">MODE(L87:L116)</f>
        <v>2.65</v>
      </c>
      <c r="M172" s="1" t="n">
        <f aca="false">MODE(M87:M116)</f>
        <v>2.28346456692913</v>
      </c>
      <c r="N172" s="1" t="n">
        <f aca="false">MODE(N87:N116)</f>
        <v>1.02362204724409</v>
      </c>
      <c r="O172" s="1" t="e">
        <f aca="false">MODE(O87:O116)</f>
        <v>#VALUE!</v>
      </c>
      <c r="P172" s="1" t="e">
        <f aca="false">MODE(P87:P116)</f>
        <v>#VALUE!</v>
      </c>
      <c r="Q172" s="1"/>
      <c r="S172" s="1" t="e">
        <f aca="false">MODE(S87:S116)</f>
        <v>#VALUE!</v>
      </c>
      <c r="T172" s="1" t="e">
        <f aca="false">MODE(T87:T116)</f>
        <v>#VALUE!</v>
      </c>
      <c r="U172" s="1" t="e">
        <f aca="false">MODE(U87:U116)</f>
        <v>#VALUE!</v>
      </c>
      <c r="V172" s="1" t="n">
        <f aca="false">MODE(V87:V116)</f>
        <v>2.00787401574803</v>
      </c>
      <c r="W172" s="1" t="e">
        <f aca="false">MODE(W87:W116)</f>
        <v>#VALUE!</v>
      </c>
      <c r="X172" s="1" t="e">
        <f aca="false">MODE(X87:X116)</f>
        <v>#VALUE!</v>
      </c>
      <c r="Y172" s="1" t="e">
        <f aca="false">MODE(Y87:Y116)</f>
        <v>#VALUE!</v>
      </c>
    </row>
    <row r="173" customFormat="false" ht="12.75" hidden="false" customHeight="false" outlineLevel="0" collapsed="false">
      <c r="A173" s="0" t="s">
        <v>37</v>
      </c>
      <c r="C173" s="1" t="n">
        <f aca="false">STDEV(C87:C116)</f>
        <v>0.641530190417881</v>
      </c>
      <c r="D173" s="1" t="n">
        <f aca="false">STDEV(D87:D116)</f>
        <v>0.680527208777179</v>
      </c>
      <c r="E173" s="1" t="n">
        <f aca="false">STDEV(E87:E116)</f>
        <v>1.1590869076479</v>
      </c>
      <c r="F173" s="1" t="n">
        <f aca="false">STDEV(F87:F116)</f>
        <v>1.25846571196805</v>
      </c>
      <c r="G173" s="1" t="n">
        <f aca="false">STDEV(G87:G116)</f>
        <v>1.52168950997533</v>
      </c>
      <c r="H173" s="1" t="n">
        <f aca="false">STDEV(H87:H116)</f>
        <v>2.39664817396682</v>
      </c>
      <c r="I173" s="1" t="n">
        <f aca="false">STDEV(I87:I116)</f>
        <v>1.51329068267074</v>
      </c>
      <c r="J173" s="1" t="n">
        <f aca="false">STDEV(J87:J116)</f>
        <v>2.05517957165197</v>
      </c>
      <c r="K173" s="1" t="n">
        <f aca="false">STDEV(K87:K116)</f>
        <v>2.57642565378599</v>
      </c>
      <c r="L173" s="1" t="n">
        <f aca="false">STDEV(L87:L116)</f>
        <v>1.51041564529351</v>
      </c>
      <c r="M173" s="1" t="n">
        <f aca="false">STDEV(M87:M116)</f>
        <v>0.963783361782574</v>
      </c>
      <c r="N173" s="1" t="n">
        <f aca="false">STDEV(N87:N116)</f>
        <v>0.847883156263781</v>
      </c>
      <c r="O173" s="1" t="n">
        <f aca="false">STDEV(O87:O116)</f>
        <v>5.29223527949411</v>
      </c>
      <c r="P173" s="1" t="n">
        <f aca="false">STDEV(P87:P116)</f>
        <v>5.29223527949411</v>
      </c>
      <c r="Q173" s="1"/>
      <c r="S173" s="1" t="n">
        <f aca="false">STDEV(S87:S116)</f>
        <v>2.71673560945669</v>
      </c>
      <c r="T173" s="1" t="n">
        <f aca="false">STDEV(T87:T116)</f>
        <v>3.51709535951776</v>
      </c>
      <c r="U173" s="1" t="n">
        <f aca="false">STDEV(U87:U116)</f>
        <v>3.28428924959689</v>
      </c>
      <c r="V173" s="1" t="n">
        <f aca="false">STDEV(V87:V116)</f>
        <v>1.35802384443087</v>
      </c>
      <c r="W173" s="1" t="n">
        <f aca="false">STDEV(W87:W116)</f>
        <v>4.69034586770467</v>
      </c>
      <c r="X173" s="1" t="n">
        <f aca="false">STDEV(X87:X116)</f>
        <v>2.60554536480551</v>
      </c>
      <c r="Y173" s="1" t="n">
        <f aca="false">STDEV(Y87:Y116)</f>
        <v>5.1277432058918</v>
      </c>
    </row>
    <row r="174" customFormat="false" ht="12.75" hidden="false" customHeight="false" outlineLevel="0" collapsed="false">
      <c r="A174" s="0" t="s">
        <v>38</v>
      </c>
      <c r="C174" s="1" t="n">
        <f aca="false">MAX(C87:C116)</f>
        <v>2.45</v>
      </c>
      <c r="D174" s="1" t="n">
        <f aca="false">MAX(D87:D116)</f>
        <v>2.75590551181102</v>
      </c>
      <c r="E174" s="1" t="n">
        <f aca="false">MAX(E87:E116)</f>
        <v>5.04</v>
      </c>
      <c r="F174" s="1" t="n">
        <f aca="false">MAX(F87:F116)</f>
        <v>7.11</v>
      </c>
      <c r="G174" s="1" t="n">
        <f aca="false">MAX(G87:G116)</f>
        <v>6.25984251968504</v>
      </c>
      <c r="H174" s="1" t="n">
        <f aca="false">MAX(H87:H116)</f>
        <v>9.95</v>
      </c>
      <c r="I174" s="1" t="n">
        <f aca="false">MAX(I87:I116)</f>
        <v>7.59842519685039</v>
      </c>
      <c r="J174" s="1" t="n">
        <f aca="false">MAX(J87:J116)</f>
        <v>9.49</v>
      </c>
      <c r="K174" s="1" t="n">
        <f aca="false">MAX(K87:K116)</f>
        <v>9.22</v>
      </c>
      <c r="L174" s="1" t="n">
        <f aca="false">MAX(L87:L116)</f>
        <v>5.55118110236221</v>
      </c>
      <c r="M174" s="1" t="n">
        <f aca="false">MAX(M87:M116)</f>
        <v>3.93700787401575</v>
      </c>
      <c r="N174" s="1" t="n">
        <f aca="false">MAX(N87:N116)</f>
        <v>3.64</v>
      </c>
      <c r="O174" s="1" t="n">
        <f aca="false">MAX(O87:O116)</f>
        <v>40.3543307086614</v>
      </c>
      <c r="P174" s="1" t="n">
        <f aca="false">MAX(P87:P116)</f>
        <v>40.3543307086614</v>
      </c>
      <c r="Q174" s="1"/>
      <c r="S174" s="1" t="n">
        <f aca="false">MAX(S87:S116)</f>
        <v>17.42</v>
      </c>
      <c r="T174" s="1" t="n">
        <f aca="false">MAX(T87:T116)</f>
        <v>16.4173228346457</v>
      </c>
      <c r="U174" s="1" t="n">
        <f aca="false">MAX(U87:U116)</f>
        <v>15.5905511811024</v>
      </c>
      <c r="V174" s="1" t="n">
        <f aca="false">MAX(V87:V116)</f>
        <v>6.19</v>
      </c>
      <c r="W174" s="1" t="n">
        <f aca="false">MAX(W87:W116)</f>
        <v>29.02</v>
      </c>
      <c r="X174" s="1" t="n">
        <f aca="false">MAX(X87:X116)</f>
        <v>15.5511811023622</v>
      </c>
      <c r="Y174" s="1" t="n">
        <f aca="false">MAX(Y87:Y116)</f>
        <v>44.0157480314961</v>
      </c>
    </row>
    <row r="175" customFormat="false" ht="12.75" hidden="false" customHeight="false" outlineLevel="0" collapsed="false">
      <c r="A175" s="0" t="s">
        <v>39</v>
      </c>
      <c r="C175" s="1" t="n">
        <f aca="false">MIN(C87:C116)</f>
        <v>0.196850393700787</v>
      </c>
      <c r="D175" s="1" t="n">
        <f aca="false">MIN(D87:D116)</f>
        <v>0.078740157480315</v>
      </c>
      <c r="E175" s="1" t="n">
        <f aca="false">MIN(E87:E116)</f>
        <v>0.28</v>
      </c>
      <c r="F175" s="1" t="n">
        <f aca="false">MIN(F87:F116)</f>
        <v>1.22047244094488</v>
      </c>
      <c r="G175" s="1" t="n">
        <f aca="false">MIN(G87:G116)</f>
        <v>0.98</v>
      </c>
      <c r="H175" s="1" t="n">
        <f aca="false">MIN(H87:H116)</f>
        <v>0.81</v>
      </c>
      <c r="I175" s="1" t="n">
        <f aca="false">MIN(I87:I116)</f>
        <v>1.46</v>
      </c>
      <c r="J175" s="1" t="n">
        <f aca="false">MIN(J87:J116)</f>
        <v>0.96</v>
      </c>
      <c r="K175" s="1" t="n">
        <f aca="false">MIN(K87:K116)</f>
        <v>0.11</v>
      </c>
      <c r="L175" s="1" t="n">
        <f aca="false">MIN(L87:L116)</f>
        <v>0.078740157480315</v>
      </c>
      <c r="M175" s="1" t="n">
        <f aca="false">MIN(M87:M116)</f>
        <v>0.11</v>
      </c>
      <c r="N175" s="1" t="n">
        <f aca="false">MIN(N87:N116)</f>
        <v>0.236220472440945</v>
      </c>
      <c r="O175" s="1" t="n">
        <f aca="false">MIN(O87:O116)</f>
        <v>21.08</v>
      </c>
      <c r="P175" s="1" t="n">
        <f aca="false">MIN(P87:P116)</f>
        <v>21.08</v>
      </c>
      <c r="Q175" s="1"/>
      <c r="S175" s="1" t="n">
        <f aca="false">MIN(S87:S116)</f>
        <v>4.92</v>
      </c>
      <c r="T175" s="1" t="n">
        <f aca="false">MIN(T87:T116)</f>
        <v>4.83</v>
      </c>
      <c r="U175" s="1" t="n">
        <f aca="false">MIN(U87:U116)</f>
        <v>2.1</v>
      </c>
      <c r="V175" s="1" t="n">
        <f aca="false">MIN(V87:V116)</f>
        <v>1.45669291338583</v>
      </c>
      <c r="W175" s="1" t="n">
        <f aca="false">MIN(W87:W116)</f>
        <v>12.08</v>
      </c>
      <c r="X175" s="1" t="n">
        <f aca="false">MIN(X87:X116)</f>
        <v>6.10236220472441</v>
      </c>
      <c r="Y175" s="1" t="n">
        <f aca="false">MIN(Y87:Y116)</f>
        <v>22.4409448818898</v>
      </c>
    </row>
    <row r="177" customFormat="false" ht="12.75" hidden="false" customHeight="false" outlineLevel="0" collapsed="false">
      <c r="A177" s="0" t="s">
        <v>33</v>
      </c>
      <c r="C177" s="9" t="n">
        <f aca="false">A77</f>
        <v>1941</v>
      </c>
      <c r="D177" s="9" t="n">
        <f aca="false">A106</f>
        <v>1970</v>
      </c>
      <c r="E177" s="9" t="n">
        <f aca="false">D177-C177+1</f>
        <v>30</v>
      </c>
    </row>
    <row r="178" customFormat="false" ht="12.75" hidden="false" customHeight="false" outlineLevel="0" collapsed="false">
      <c r="A178" s="0" t="s">
        <v>34</v>
      </c>
      <c r="C178" s="1" t="n">
        <f aca="false">AVERAGE(C77:C106)</f>
        <v>1.26866929133858</v>
      </c>
      <c r="D178" s="1" t="n">
        <f aca="false">AVERAGE(D77:D106)</f>
        <v>0.962918635170604</v>
      </c>
      <c r="E178" s="1" t="n">
        <f aca="false">AVERAGE(E77:E106)</f>
        <v>1.99223622047244</v>
      </c>
      <c r="F178" s="1" t="n">
        <f aca="false">AVERAGE(F77:F106)</f>
        <v>2.65433333333333</v>
      </c>
      <c r="G178" s="1" t="n">
        <f aca="false">AVERAGE(G77:G106)</f>
        <v>3.40984514435696</v>
      </c>
      <c r="H178" s="1" t="n">
        <f aca="false">AVERAGE(H77:H106)</f>
        <v>4.3488188976378</v>
      </c>
      <c r="I178" s="1" t="n">
        <f aca="false">AVERAGE(I77:I106)</f>
        <v>3.82582414698163</v>
      </c>
      <c r="J178" s="1" t="n">
        <f aca="false">AVERAGE(J77:J106)</f>
        <v>3.05435170603675</v>
      </c>
      <c r="K178" s="1" t="n">
        <f aca="false">AVERAGE(K77:K106)</f>
        <v>3.36949081364829</v>
      </c>
      <c r="L178" s="1" t="n">
        <f aca="false">AVERAGE(L77:L106)</f>
        <v>2.13423359580053</v>
      </c>
      <c r="M178" s="1" t="n">
        <f aca="false">AVERAGE(M77:M106)</f>
        <v>1.85164566929134</v>
      </c>
      <c r="N178" s="1" t="n">
        <f aca="false">AVERAGE(N77:N106)</f>
        <v>1.48964304461942</v>
      </c>
      <c r="O178" s="1" t="n">
        <f aca="false">AVERAGE(O77:O106)</f>
        <v>30.3622992125984</v>
      </c>
      <c r="P178" s="1" t="n">
        <f aca="false">AVERAGE(P77:P106)</f>
        <v>30.3620104986877</v>
      </c>
      <c r="Q178" s="1"/>
      <c r="S178" s="1" t="n">
        <f aca="false">AVERAGE(S77:S106)</f>
        <v>8.05641469816273</v>
      </c>
      <c r="T178" s="1" t="n">
        <f aca="false">AVERAGE(T77:T106)</f>
        <v>11.2289947506562</v>
      </c>
      <c r="U178" s="1" t="n">
        <f aca="false">AVERAGE(U77:U106)</f>
        <v>7.35537007874016</v>
      </c>
      <c r="V178" s="1" t="n">
        <f aca="false">AVERAGE(V77:V106)</f>
        <v>3.77553280839895</v>
      </c>
      <c r="W178" s="1" t="n">
        <f aca="false">AVERAGE(W77:W106)</f>
        <v>20.6626640419948</v>
      </c>
      <c r="X178" s="1" t="n">
        <f aca="false">AVERAGE(X77:X106)</f>
        <v>9.72819947506562</v>
      </c>
      <c r="Y178" s="1" t="n">
        <f aca="false">AVERAGE(Y77:Y106)</f>
        <v>30.0037375328084</v>
      </c>
    </row>
    <row r="179" customFormat="false" ht="12.75" hidden="false" customHeight="false" outlineLevel="0" collapsed="false">
      <c r="A179" s="0" t="s">
        <v>35</v>
      </c>
      <c r="B179" s="1"/>
      <c r="C179" s="1" t="n">
        <f aca="false">MEDIAN(C77:C106)</f>
        <v>1.10236220472441</v>
      </c>
      <c r="D179" s="1" t="n">
        <f aca="false">MEDIAN(D77:D106)</f>
        <v>0.862125984251969</v>
      </c>
      <c r="E179" s="1" t="n">
        <f aca="false">MEDIAN(E77:E106)</f>
        <v>2.12299212598425</v>
      </c>
      <c r="F179" s="1" t="n">
        <f aca="false">MEDIAN(F77:F106)</f>
        <v>2.69685039370079</v>
      </c>
      <c r="G179" s="1" t="n">
        <f aca="false">MEDIAN(G77:G106)</f>
        <v>3.30708661417323</v>
      </c>
      <c r="H179" s="1" t="n">
        <f aca="false">MEDIAN(H77:H106)</f>
        <v>3.83858267716535</v>
      </c>
      <c r="I179" s="1" t="n">
        <f aca="false">MEDIAN(I77:I106)</f>
        <v>3.62204724409449</v>
      </c>
      <c r="J179" s="1" t="n">
        <f aca="false">MEDIAN(J77:J106)</f>
        <v>2.63779527559055</v>
      </c>
      <c r="K179" s="1" t="n">
        <f aca="false">MEDIAN(K77:K106)</f>
        <v>2.5</v>
      </c>
      <c r="L179" s="1" t="n">
        <f aca="false">MEDIAN(L77:L106)</f>
        <v>1.75196850393701</v>
      </c>
      <c r="M179" s="1" t="n">
        <f aca="false">MEDIAN(M77:M106)</f>
        <v>1.885</v>
      </c>
      <c r="N179" s="1" t="n">
        <f aca="false">MEDIAN(N77:N106)</f>
        <v>1.53543307086614</v>
      </c>
      <c r="O179" s="1" t="n">
        <f aca="false">MEDIAN(O77:O106)</f>
        <v>30.7</v>
      </c>
      <c r="P179" s="1" t="n">
        <f aca="false">MEDIAN(P77:P106)</f>
        <v>30.7</v>
      </c>
      <c r="Q179" s="1"/>
      <c r="S179" s="1" t="n">
        <f aca="false">MEDIAN(S77:S106)</f>
        <v>7.8</v>
      </c>
      <c r="T179" s="1" t="n">
        <f aca="false">MEDIAN(T77:T106)</f>
        <v>11.7651968503937</v>
      </c>
      <c r="U179" s="1" t="n">
        <f aca="false">MEDIAN(U77:U106)</f>
        <v>6.86645669291339</v>
      </c>
      <c r="V179" s="1" t="n">
        <f aca="false">MEDIAN(V77:V106)</f>
        <v>3.62204724409449</v>
      </c>
      <c r="W179" s="1" t="n">
        <f aca="false">MEDIAN(W77:W106)</f>
        <v>20.59</v>
      </c>
      <c r="X179" s="1" t="n">
        <f aca="false">MEDIAN(X77:X106)</f>
        <v>9.7244094488189</v>
      </c>
      <c r="Y179" s="1" t="n">
        <f aca="false">MEDIAN(Y77:Y106)</f>
        <v>29.8759448818898</v>
      </c>
    </row>
    <row r="180" customFormat="false" ht="12.75" hidden="false" customHeight="false" outlineLevel="0" collapsed="false">
      <c r="A180" s="0" t="s">
        <v>36</v>
      </c>
      <c r="B180" s="1"/>
      <c r="C180" s="1" t="n">
        <f aca="false">MODE(C77:C106)</f>
        <v>0.748031496062992</v>
      </c>
      <c r="D180" s="1" t="n">
        <f aca="false">MODE(D77:D106)</f>
        <v>0.393700787401575</v>
      </c>
      <c r="E180" s="1" t="n">
        <f aca="false">MODE(E77:E106)</f>
        <v>2.91338582677165</v>
      </c>
      <c r="F180" s="1" t="n">
        <f aca="false">MODE(F77:F106)</f>
        <v>1.22047244094488</v>
      </c>
      <c r="G180" s="1" t="n">
        <f aca="false">MODE(G77:G106)</f>
        <v>2.99212598425197</v>
      </c>
      <c r="H180" s="1" t="n">
        <f aca="false">MODE(H77:H106)</f>
        <v>2.08661417322835</v>
      </c>
      <c r="I180" s="1" t="n">
        <f aca="false">MODE(I77:I106)</f>
        <v>4.28</v>
      </c>
      <c r="J180" s="1" t="n">
        <f aca="false">MODE(J77:J106)</f>
        <v>2.04724409448819</v>
      </c>
      <c r="K180" s="1" t="n">
        <f aca="false">MODE(K77:K106)</f>
        <v>2.28346456692913</v>
      </c>
      <c r="L180" s="1" t="n">
        <f aca="false">MODE(L77:L106)</f>
        <v>1.22047244094488</v>
      </c>
      <c r="M180" s="1" t="n">
        <f aca="false">MODE(M77:M106)</f>
        <v>0.511811023622047</v>
      </c>
      <c r="N180" s="1" t="n">
        <f aca="false">MODE(N77:N106)</f>
        <v>0.905511811023622</v>
      </c>
      <c r="O180" s="1" t="e">
        <f aca="false">MODE(O77:O106)</f>
        <v>#VALUE!</v>
      </c>
      <c r="P180" s="1" t="e">
        <f aca="false">MODE(P77:P106)</f>
        <v>#VALUE!</v>
      </c>
      <c r="Q180" s="1"/>
      <c r="S180" s="1" t="e">
        <f aca="false">MODE(S77:S106)</f>
        <v>#VALUE!</v>
      </c>
      <c r="T180" s="1" t="e">
        <f aca="false">MODE(T77:T106)</f>
        <v>#VALUE!</v>
      </c>
      <c r="U180" s="1" t="e">
        <f aca="false">MODE(U77:U106)</f>
        <v>#VALUE!</v>
      </c>
      <c r="V180" s="1" t="n">
        <f aca="false">MODE(V77:V106)</f>
        <v>2.00787401574803</v>
      </c>
      <c r="W180" s="1" t="e">
        <f aca="false">MODE(W77:W106)</f>
        <v>#VALUE!</v>
      </c>
      <c r="X180" s="1" t="e">
        <f aca="false">MODE(X77:X106)</f>
        <v>#VALUE!</v>
      </c>
      <c r="Y180" s="1" t="e">
        <f aca="false">MODE(Y77:Y106)</f>
        <v>#VALUE!</v>
      </c>
    </row>
    <row r="181" customFormat="false" ht="12.75" hidden="false" customHeight="false" outlineLevel="0" collapsed="false">
      <c r="A181" s="0" t="s">
        <v>37</v>
      </c>
      <c r="C181" s="1" t="n">
        <f aca="false">STDEV(C77:C106)</f>
        <v>0.719572345125978</v>
      </c>
      <c r="D181" s="1" t="n">
        <f aca="false">STDEV(D77:D106)</f>
        <v>0.683657898389609</v>
      </c>
      <c r="E181" s="1" t="n">
        <f aca="false">STDEV(E77:E106)</f>
        <v>0.798134196073078</v>
      </c>
      <c r="F181" s="1" t="n">
        <f aca="false">STDEV(F77:F106)</f>
        <v>1.11778590009403</v>
      </c>
      <c r="G181" s="1" t="n">
        <f aca="false">STDEV(G77:G106)</f>
        <v>1.42534198088328</v>
      </c>
      <c r="H181" s="1" t="n">
        <f aca="false">STDEV(H77:H106)</f>
        <v>2.06469566214018</v>
      </c>
      <c r="I181" s="1" t="n">
        <f aca="false">STDEV(I77:I106)</f>
        <v>1.97142551487295</v>
      </c>
      <c r="J181" s="1" t="n">
        <f aca="false">STDEV(J77:J106)</f>
        <v>1.55913828987064</v>
      </c>
      <c r="K181" s="1" t="n">
        <f aca="false">STDEV(K77:K106)</f>
        <v>2.63751871250745</v>
      </c>
      <c r="L181" s="1" t="n">
        <f aca="false">STDEV(L77:L106)</f>
        <v>1.57415301943859</v>
      </c>
      <c r="M181" s="1" t="n">
        <f aca="false">STDEV(M77:M106)</f>
        <v>0.988905306126947</v>
      </c>
      <c r="N181" s="1" t="n">
        <f aca="false">STDEV(N77:N106)</f>
        <v>0.68907869182777</v>
      </c>
      <c r="O181" s="1" t="n">
        <f aca="false">STDEV(O77:O106)</f>
        <v>5.14267729732182</v>
      </c>
      <c r="P181" s="1" t="n">
        <f aca="false">STDEV(P77:P106)</f>
        <v>5.14295466019857</v>
      </c>
      <c r="Q181" s="1"/>
      <c r="S181" s="1" t="n">
        <f aca="false">STDEV(S77:S106)</f>
        <v>1.71515119249731</v>
      </c>
      <c r="T181" s="1" t="n">
        <f aca="false">STDEV(T77:T106)</f>
        <v>3.53472354242466</v>
      </c>
      <c r="U181" s="1" t="n">
        <f aca="false">STDEV(U77:U106)</f>
        <v>3.44952656914213</v>
      </c>
      <c r="V181" s="1" t="n">
        <f aca="false">STDEV(V77:V106)</f>
        <v>1.35651360240094</v>
      </c>
      <c r="W181" s="1" t="n">
        <f aca="false">STDEV(W77:W106)</f>
        <v>4.24240628217002</v>
      </c>
      <c r="X181" s="1" t="n">
        <f aca="false">STDEV(X77:X106)</f>
        <v>2.32207242465294</v>
      </c>
      <c r="Y181" s="1" t="n">
        <f aca="false">STDEV(Y77:Y106)</f>
        <v>4.8143849940929</v>
      </c>
    </row>
    <row r="182" customFormat="false" ht="12.75" hidden="false" customHeight="false" outlineLevel="0" collapsed="false">
      <c r="A182" s="0" t="s">
        <v>38</v>
      </c>
      <c r="C182" s="1" t="n">
        <f aca="false">MAX(C77:C106)</f>
        <v>2.44094488188976</v>
      </c>
      <c r="D182" s="1" t="n">
        <f aca="false">MAX(D77:D106)</f>
        <v>2.75590551181102</v>
      </c>
      <c r="E182" s="1" t="n">
        <f aca="false">MAX(E77:E106)</f>
        <v>3.4251968503937</v>
      </c>
      <c r="F182" s="1" t="n">
        <f aca="false">MAX(F77:F106)</f>
        <v>4.84251968503937</v>
      </c>
      <c r="G182" s="1" t="n">
        <f aca="false">MAX(G77:G106)</f>
        <v>6.25984251968504</v>
      </c>
      <c r="H182" s="1" t="n">
        <f aca="false">MAX(H77:H106)</f>
        <v>8.1496062992126</v>
      </c>
      <c r="I182" s="1" t="n">
        <f aca="false">MAX(I77:I106)</f>
        <v>10.9448818897638</v>
      </c>
      <c r="J182" s="1" t="n">
        <f aca="false">MAX(J77:J106)</f>
        <v>6.77</v>
      </c>
      <c r="K182" s="1" t="n">
        <f aca="false">MAX(K77:K106)</f>
        <v>10.3543307086614</v>
      </c>
      <c r="L182" s="1" t="n">
        <f aca="false">MAX(L77:L106)</f>
        <v>5.55118110236221</v>
      </c>
      <c r="M182" s="1" t="n">
        <f aca="false">MAX(M77:M106)</f>
        <v>3.93700787401575</v>
      </c>
      <c r="N182" s="1" t="n">
        <f aca="false">MAX(N77:N106)</f>
        <v>2.89</v>
      </c>
      <c r="O182" s="1" t="n">
        <f aca="false">MAX(O77:O106)</f>
        <v>40.3543307086614</v>
      </c>
      <c r="P182" s="1" t="n">
        <f aca="false">MAX(P77:P106)</f>
        <v>40.3543307086614</v>
      </c>
      <c r="Q182" s="1"/>
      <c r="S182" s="1" t="n">
        <f aca="false">MAX(S77:S106)</f>
        <v>12.2047244094488</v>
      </c>
      <c r="T182" s="1" t="n">
        <f aca="false">MAX(T77:T106)</f>
        <v>19.8425196850394</v>
      </c>
      <c r="U182" s="1" t="n">
        <f aca="false">MAX(U77:U106)</f>
        <v>15.5905511811024</v>
      </c>
      <c r="V182" s="1" t="n">
        <f aca="false">MAX(V77:V106)</f>
        <v>6.19</v>
      </c>
      <c r="W182" s="1" t="n">
        <f aca="false">MAX(W77:W106)</f>
        <v>28.4645669291339</v>
      </c>
      <c r="X182" s="1" t="n">
        <f aca="false">MAX(X77:X106)</f>
        <v>15.5511811023622</v>
      </c>
      <c r="Y182" s="1" t="n">
        <f aca="false">MAX(Y77:Y106)</f>
        <v>44.0157480314961</v>
      </c>
    </row>
    <row r="183" customFormat="false" ht="12.75" hidden="false" customHeight="false" outlineLevel="0" collapsed="false">
      <c r="A183" s="0" t="s">
        <v>39</v>
      </c>
      <c r="C183" s="1" t="n">
        <f aca="false">MIN(C77:C106)</f>
        <v>0.196850393700787</v>
      </c>
      <c r="D183" s="1" t="n">
        <f aca="false">MIN(D77:D106)</f>
        <v>0.078740157480315</v>
      </c>
      <c r="E183" s="1" t="n">
        <f aca="false">MIN(E77:E106)</f>
        <v>0.393700787401575</v>
      </c>
      <c r="F183" s="1" t="n">
        <f aca="false">MIN(F77:F106)</f>
        <v>0.905511811023622</v>
      </c>
      <c r="G183" s="1" t="n">
        <f aca="false">MIN(G77:G106)</f>
        <v>1.02362204724409</v>
      </c>
      <c r="H183" s="1" t="n">
        <f aca="false">MIN(H77:H106)</f>
        <v>1.8503937007874</v>
      </c>
      <c r="I183" s="1" t="n">
        <f aca="false">MIN(I77:I106)</f>
        <v>1.10236220472441</v>
      </c>
      <c r="J183" s="1" t="n">
        <f aca="false">MIN(J77:J106)</f>
        <v>0.7</v>
      </c>
      <c r="K183" s="1" t="n">
        <f aca="false">MIN(K77:K106)</f>
        <v>0.47244094488189</v>
      </c>
      <c r="L183" s="1" t="n">
        <f aca="false">MIN(L77:L106)</f>
        <v>0.078740157480315</v>
      </c>
      <c r="M183" s="1" t="n">
        <f aca="false">MIN(M77:M106)</f>
        <v>0.354330708661417</v>
      </c>
      <c r="N183" s="1" t="n">
        <f aca="false">MIN(N77:N106)</f>
        <v>0.236220472440945</v>
      </c>
      <c r="O183" s="1" t="n">
        <f aca="false">MIN(O77:O106)</f>
        <v>21.1023622047244</v>
      </c>
      <c r="P183" s="1" t="n">
        <f aca="false">MIN(P77:P106)</f>
        <v>21.1023622047244</v>
      </c>
      <c r="Q183" s="1"/>
      <c r="S183" s="1" t="n">
        <f aca="false">MIN(S77:S106)</f>
        <v>5.62992125984252</v>
      </c>
      <c r="T183" s="1" t="n">
        <f aca="false">MIN(T77:T106)</f>
        <v>5.65</v>
      </c>
      <c r="U183" s="1" t="n">
        <f aca="false">MIN(U77:U106)</f>
        <v>3.34645669291339</v>
      </c>
      <c r="V183" s="1" t="n">
        <f aca="false">MIN(V77:V106)</f>
        <v>1.45669291338583</v>
      </c>
      <c r="W183" s="1" t="n">
        <f aca="false">MIN(W77:W106)</f>
        <v>13.5346456692913</v>
      </c>
      <c r="X183" s="1" t="n">
        <f aca="false">MIN(X77:X106)</f>
        <v>6.10236220472441</v>
      </c>
      <c r="Y183" s="1" t="n">
        <f aca="false">MIN(Y77:Y106)</f>
        <v>22.4409448818898</v>
      </c>
    </row>
    <row r="185" customFormat="false" ht="12.75" hidden="false" customHeight="false" outlineLevel="0" collapsed="false">
      <c r="A185" s="0" t="s">
        <v>33</v>
      </c>
      <c r="C185" s="9" t="n">
        <f aca="false">A67</f>
        <v>1931</v>
      </c>
      <c r="D185" s="9" t="n">
        <f aca="false">A96</f>
        <v>1960</v>
      </c>
      <c r="E185" s="9" t="n">
        <f aca="false">D185-C185+1</f>
        <v>30</v>
      </c>
    </row>
    <row r="186" customFormat="false" ht="12.75" hidden="false" customHeight="false" outlineLevel="0" collapsed="false">
      <c r="A186" s="0" t="s">
        <v>34</v>
      </c>
      <c r="C186" s="1" t="n">
        <f aca="false">AVERAGE(C67:C96)</f>
        <v>1.43044619422572</v>
      </c>
      <c r="D186" s="1" t="n">
        <f aca="false">AVERAGE(D67:D96)</f>
        <v>1.16010498687664</v>
      </c>
      <c r="E186" s="1" t="n">
        <f aca="false">AVERAGE(E67:E96)</f>
        <v>1.90419947506562</v>
      </c>
      <c r="F186" s="1" t="n">
        <f aca="false">AVERAGE(F67:F96)</f>
        <v>2.56299212598425</v>
      </c>
      <c r="G186" s="1" t="n">
        <f aca="false">AVERAGE(G67:G96)</f>
        <v>3.36482939632546</v>
      </c>
      <c r="H186" s="1" t="n">
        <f aca="false">AVERAGE(H67:H96)</f>
        <v>3.96062992125984</v>
      </c>
      <c r="I186" s="1" t="n">
        <f aca="false">AVERAGE(I67:I96)</f>
        <v>3.60629921259843</v>
      </c>
      <c r="J186" s="1" t="n">
        <f aca="false">AVERAGE(J67:J96)</f>
        <v>3.35666666666667</v>
      </c>
      <c r="K186" s="1" t="n">
        <f aca="false">AVERAGE(K67:K96)</f>
        <v>3.33202099737533</v>
      </c>
      <c r="L186" s="1" t="n">
        <f aca="false">AVERAGE(L67:L96)</f>
        <v>2.19422572178478</v>
      </c>
      <c r="M186" s="1" t="n">
        <f aca="false">AVERAGE(M67:M96)</f>
        <v>2.13779527559055</v>
      </c>
      <c r="N186" s="1" t="n">
        <f aca="false">AVERAGE(N67:N96)</f>
        <v>1.33595800524934</v>
      </c>
      <c r="O186" s="1" t="n">
        <f aca="false">AVERAGE(O67:O96)</f>
        <v>30.3464566929134</v>
      </c>
      <c r="P186" s="1" t="n">
        <f aca="false">AVERAGE(P67:P96)</f>
        <v>30.3461679790026</v>
      </c>
      <c r="Q186" s="1"/>
      <c r="S186" s="1" t="n">
        <f aca="false">AVERAGE(S67:S96)</f>
        <v>7.83202099737533</v>
      </c>
      <c r="T186" s="1" t="n">
        <f aca="false">AVERAGE(T67:T96)</f>
        <v>10.9235958005249</v>
      </c>
      <c r="U186" s="1" t="n">
        <f aca="false">AVERAGE(U67:U96)</f>
        <v>7.66404199475066</v>
      </c>
      <c r="V186" s="1" t="n">
        <f aca="false">AVERAGE(V67:V96)</f>
        <v>3.92782152230971</v>
      </c>
      <c r="W186" s="1" t="n">
        <f aca="false">AVERAGE(W67:W96)</f>
        <v>20.18343832021</v>
      </c>
      <c r="X186" s="1" t="n">
        <f aca="false">AVERAGE(X67:X96)</f>
        <v>10.1994750656168</v>
      </c>
      <c r="Y186" s="1" t="n">
        <f aca="false">AVERAGE(Y67:Y96)</f>
        <v>30.2674278215223</v>
      </c>
    </row>
    <row r="187" customFormat="false" ht="12.75" hidden="false" customHeight="false" outlineLevel="0" collapsed="false">
      <c r="A187" s="0" t="s">
        <v>35</v>
      </c>
      <c r="B187" s="1"/>
      <c r="C187" s="1" t="n">
        <f aca="false">MEDIAN(C67:C96)</f>
        <v>1.33858267716535</v>
      </c>
      <c r="D187" s="1" t="n">
        <f aca="false">MEDIAN(D67:D96)</f>
        <v>1.2007874015748</v>
      </c>
      <c r="E187" s="1" t="n">
        <f aca="false">MEDIAN(E67:E96)</f>
        <v>2.00787401574803</v>
      </c>
      <c r="F187" s="1" t="n">
        <f aca="false">MEDIAN(F67:F96)</f>
        <v>2.65748031496063</v>
      </c>
      <c r="G187" s="1" t="n">
        <f aca="false">MEDIAN(G67:G96)</f>
        <v>3.12992125984252</v>
      </c>
      <c r="H187" s="1" t="n">
        <f aca="false">MEDIAN(H67:H96)</f>
        <v>3.54330708661417</v>
      </c>
      <c r="I187" s="1" t="n">
        <f aca="false">MEDIAN(I67:I96)</f>
        <v>3.40551181102362</v>
      </c>
      <c r="J187" s="1" t="n">
        <f aca="false">MEDIAN(J67:J96)</f>
        <v>2.73622047244095</v>
      </c>
      <c r="K187" s="1" t="n">
        <f aca="false">MEDIAN(K67:K96)</f>
        <v>2.71653543307087</v>
      </c>
      <c r="L187" s="1" t="n">
        <f aca="false">MEDIAN(L67:L96)</f>
        <v>1.88976377952756</v>
      </c>
      <c r="M187" s="1" t="n">
        <f aca="false">MEDIAN(M67:M96)</f>
        <v>2.16535433070866</v>
      </c>
      <c r="N187" s="1" t="n">
        <f aca="false">MEDIAN(N67:N96)</f>
        <v>1.37795275590551</v>
      </c>
      <c r="O187" s="1" t="n">
        <f aca="false">MEDIAN(O67:O96)</f>
        <v>30.4724409448819</v>
      </c>
      <c r="P187" s="1" t="n">
        <f aca="false">MEDIAN(P67:P96)</f>
        <v>30.4724409448819</v>
      </c>
      <c r="Q187" s="1"/>
      <c r="S187" s="1" t="n">
        <f aca="false">MEDIAN(S67:S96)</f>
        <v>7.2244094488189</v>
      </c>
      <c r="T187" s="1" t="n">
        <f aca="false">MEDIAN(T67:T96)</f>
        <v>10.511811023622</v>
      </c>
      <c r="U187" s="1" t="n">
        <f aca="false">MEDIAN(U67:U96)</f>
        <v>6.87007874015748</v>
      </c>
      <c r="V187" s="1" t="n">
        <f aca="false">MEDIAN(V67:V96)</f>
        <v>3.7992125984252</v>
      </c>
      <c r="W187" s="1" t="n">
        <f aca="false">MEDIAN(W67:W96)</f>
        <v>20.3543307086614</v>
      </c>
      <c r="X187" s="1" t="n">
        <f aca="false">MEDIAN(X67:X96)</f>
        <v>9.98031496062992</v>
      </c>
      <c r="Y187" s="1" t="n">
        <f aca="false">MEDIAN(Y67:Y96)</f>
        <v>29.507874015748</v>
      </c>
    </row>
    <row r="188" customFormat="false" ht="12.75" hidden="false" customHeight="false" outlineLevel="0" collapsed="false">
      <c r="A188" s="0" t="s">
        <v>36</v>
      </c>
      <c r="B188" s="1"/>
      <c r="C188" s="1" t="n">
        <f aca="false">MODE(C67:C96)</f>
        <v>1.96850393700787</v>
      </c>
      <c r="D188" s="1" t="n">
        <f aca="false">MODE(D67:D96)</f>
        <v>0.393700787401575</v>
      </c>
      <c r="E188" s="1" t="n">
        <f aca="false">MODE(E67:E96)</f>
        <v>2.91338582677165</v>
      </c>
      <c r="F188" s="1" t="n">
        <f aca="false">MODE(F67:F96)</f>
        <v>1.22047244094488</v>
      </c>
      <c r="G188" s="1" t="n">
        <f aca="false">MODE(G67:G96)</f>
        <v>2.99212598425197</v>
      </c>
      <c r="H188" s="1" t="n">
        <f aca="false">MODE(H67:H96)</f>
        <v>2.55905511811024</v>
      </c>
      <c r="I188" s="1" t="n">
        <f aca="false">MODE(I67:I96)</f>
        <v>3.4251968503937</v>
      </c>
      <c r="J188" s="1" t="n">
        <f aca="false">MODE(J67:J96)</f>
        <v>2.20472440944882</v>
      </c>
      <c r="K188" s="1" t="n">
        <f aca="false">MODE(K67:K96)</f>
        <v>4.60629921259843</v>
      </c>
      <c r="L188" s="1" t="n">
        <f aca="false">MODE(L67:L96)</f>
        <v>1.22047244094488</v>
      </c>
      <c r="M188" s="1" t="n">
        <f aca="false">MODE(M67:M96)</f>
        <v>0.511811023622047</v>
      </c>
      <c r="N188" s="1" t="n">
        <f aca="false">MODE(N67:N96)</f>
        <v>0.905511811023622</v>
      </c>
      <c r="O188" s="1" t="e">
        <f aca="false">MODE(O67:O96)</f>
        <v>#VALUE!</v>
      </c>
      <c r="P188" s="1" t="n">
        <f aca="false">MODE(P67:P96)</f>
        <v>28.2283464566929</v>
      </c>
      <c r="Q188" s="1"/>
      <c r="S188" s="1" t="n">
        <f aca="false">MODE(S67:S96)</f>
        <v>6.06299212598425</v>
      </c>
      <c r="T188" s="1" t="e">
        <f aca="false">MODE(T67:T96)</f>
        <v>#VALUE!</v>
      </c>
      <c r="U188" s="1" t="e">
        <f aca="false">MODE(U67:U96)</f>
        <v>#VALUE!</v>
      </c>
      <c r="V188" s="1" t="n">
        <f aca="false">MODE(V67:V96)</f>
        <v>2.00787401574803</v>
      </c>
      <c r="W188" s="1" t="e">
        <f aca="false">MODE(W67:W96)</f>
        <v>#VALUE!</v>
      </c>
      <c r="X188" s="1" t="e">
        <f aca="false">MODE(X67:X96)</f>
        <v>#VALUE!</v>
      </c>
      <c r="Y188" s="1" t="n">
        <f aca="false">MODE(Y67:Y96)</f>
        <v>33.3070866141732</v>
      </c>
    </row>
    <row r="189" customFormat="false" ht="12.75" hidden="false" customHeight="false" outlineLevel="0" collapsed="false">
      <c r="A189" s="0" t="s">
        <v>37</v>
      </c>
      <c r="C189" s="1" t="n">
        <f aca="false">STDEV(C67:C96)</f>
        <v>0.792026421473965</v>
      </c>
      <c r="D189" s="1" t="n">
        <f aca="false">STDEV(D67:D96)</f>
        <v>0.752536084123859</v>
      </c>
      <c r="E189" s="1" t="n">
        <f aca="false">STDEV(E67:E96)</f>
        <v>0.771526316577977</v>
      </c>
      <c r="F189" s="1" t="n">
        <f aca="false">STDEV(F67:F96)</f>
        <v>1.17989575438025</v>
      </c>
      <c r="G189" s="1" t="n">
        <f aca="false">STDEV(G67:G96)</f>
        <v>1.82998179344315</v>
      </c>
      <c r="H189" s="1" t="n">
        <f aca="false">STDEV(H67:H96)</f>
        <v>1.58159680423702</v>
      </c>
      <c r="I189" s="1" t="n">
        <f aca="false">STDEV(I67:I96)</f>
        <v>2.08423319194394</v>
      </c>
      <c r="J189" s="1" t="n">
        <f aca="false">STDEV(J67:J96)</f>
        <v>1.59984686951395</v>
      </c>
      <c r="K189" s="1" t="n">
        <f aca="false">STDEV(K67:K96)</f>
        <v>2.54854843776287</v>
      </c>
      <c r="L189" s="1" t="n">
        <f aca="false">STDEV(L67:L96)</f>
        <v>1.38234563476101</v>
      </c>
      <c r="M189" s="1" t="n">
        <f aca="false">STDEV(M67:M96)</f>
        <v>1.60629488694162</v>
      </c>
      <c r="N189" s="1" t="n">
        <f aca="false">STDEV(N67:N96)</f>
        <v>0.581745677403713</v>
      </c>
      <c r="O189" s="1" t="n">
        <f aca="false">STDEV(O67:O96)</f>
        <v>5.32787622307352</v>
      </c>
      <c r="P189" s="1" t="n">
        <f aca="false">STDEV(P67:P96)</f>
        <v>5.32814305715455</v>
      </c>
      <c r="Q189" s="1"/>
      <c r="S189" s="1" t="n">
        <f aca="false">STDEV(S67:S96)</f>
        <v>2.58807731740883</v>
      </c>
      <c r="T189" s="1" t="n">
        <f aca="false">STDEV(T67:T96)</f>
        <v>3.62933311105377</v>
      </c>
      <c r="U189" s="1" t="n">
        <f aca="false">STDEV(U67:U96)</f>
        <v>3.39925500722174</v>
      </c>
      <c r="V189" s="1" t="n">
        <f aca="false">STDEV(V67:V96)</f>
        <v>1.3929283327827</v>
      </c>
      <c r="W189" s="1" t="n">
        <f aca="false">STDEV(W67:W96)</f>
        <v>4.7185394725523</v>
      </c>
      <c r="X189" s="1" t="n">
        <f aca="false">STDEV(X67:X96)</f>
        <v>2.62970690922354</v>
      </c>
      <c r="Y189" s="1" t="n">
        <f aca="false">STDEV(Y67:Y96)</f>
        <v>5.68400603623573</v>
      </c>
    </row>
    <row r="190" customFormat="false" ht="12.75" hidden="false" customHeight="false" outlineLevel="0" collapsed="false">
      <c r="A190" s="0" t="s">
        <v>38</v>
      </c>
      <c r="C190" s="1" t="n">
        <f aca="false">MAX(C67:C96)</f>
        <v>3.30708661417323</v>
      </c>
      <c r="D190" s="1" t="n">
        <f aca="false">MAX(D67:D96)</f>
        <v>2.83464566929134</v>
      </c>
      <c r="E190" s="1" t="n">
        <f aca="false">MAX(E67:E96)</f>
        <v>2.95275590551181</v>
      </c>
      <c r="F190" s="1" t="n">
        <f aca="false">MAX(F67:F96)</f>
        <v>4.84251968503937</v>
      </c>
      <c r="G190" s="1" t="n">
        <f aca="false">MAX(G67:G96)</f>
        <v>9.33070866141732</v>
      </c>
      <c r="H190" s="1" t="n">
        <f aca="false">MAX(H67:H96)</f>
        <v>7.36220472440945</v>
      </c>
      <c r="I190" s="1" t="n">
        <f aca="false">MAX(I67:I96)</f>
        <v>10.9448818897638</v>
      </c>
      <c r="J190" s="1" t="n">
        <f aca="false">MAX(J67:J96)</f>
        <v>6.18110236220473</v>
      </c>
      <c r="K190" s="1" t="n">
        <f aca="false">MAX(K67:K96)</f>
        <v>10.3543307086614</v>
      </c>
      <c r="L190" s="1" t="n">
        <f aca="false">MAX(L67:L96)</f>
        <v>5.55118110236221</v>
      </c>
      <c r="M190" s="1" t="n">
        <f aca="false">MAX(M67:M96)</f>
        <v>7.8740157480315</v>
      </c>
      <c r="N190" s="1" t="n">
        <f aca="false">MAX(N67:N96)</f>
        <v>2.44094488188976</v>
      </c>
      <c r="O190" s="1" t="n">
        <f aca="false">MAX(O67:O96)</f>
        <v>40.3543307086614</v>
      </c>
      <c r="P190" s="1" t="n">
        <f aca="false">MAX(P67:P96)</f>
        <v>40.3543307086614</v>
      </c>
      <c r="Q190" s="1"/>
      <c r="S190" s="1" t="n">
        <f aca="false">MAX(S67:S96)</f>
        <v>15.748031496063</v>
      </c>
      <c r="T190" s="1" t="n">
        <f aca="false">MAX(T67:T96)</f>
        <v>19.8425196850394</v>
      </c>
      <c r="U190" s="1" t="n">
        <f aca="false">MAX(U67:U96)</f>
        <v>15.748031496063</v>
      </c>
      <c r="V190" s="1" t="n">
        <f aca="false">MAX(V67:V96)</f>
        <v>7.24409448818898</v>
      </c>
      <c r="W190" s="1" t="n">
        <f aca="false">MAX(W67:W96)</f>
        <v>28.4645669291339</v>
      </c>
      <c r="X190" s="1" t="n">
        <f aca="false">MAX(X67:X96)</f>
        <v>15.5511811023622</v>
      </c>
      <c r="Y190" s="1" t="n">
        <f aca="false">MAX(Y67:Y96)</f>
        <v>44.0157480314961</v>
      </c>
    </row>
    <row r="191" customFormat="false" ht="12.75" hidden="false" customHeight="false" outlineLevel="0" collapsed="false">
      <c r="A191" s="0" t="s">
        <v>39</v>
      </c>
      <c r="C191" s="1" t="n">
        <f aca="false">MIN(C67:C96)</f>
        <v>0.393700787401575</v>
      </c>
      <c r="D191" s="1" t="n">
        <f aca="false">MIN(D67:D96)</f>
        <v>0.078740157480315</v>
      </c>
      <c r="E191" s="1" t="n">
        <f aca="false">MIN(E67:E96)</f>
        <v>0.393700787401575</v>
      </c>
      <c r="F191" s="1" t="n">
        <f aca="false">MIN(F67:F96)</f>
        <v>0.905511811023622</v>
      </c>
      <c r="G191" s="1" t="n">
        <f aca="false">MIN(G67:G96)</f>
        <v>0.78740157480315</v>
      </c>
      <c r="H191" s="1" t="n">
        <f aca="false">MIN(H67:H96)</f>
        <v>1.65354330708661</v>
      </c>
      <c r="I191" s="1" t="n">
        <f aca="false">MIN(I67:I96)</f>
        <v>0.984251968503937</v>
      </c>
      <c r="J191" s="1" t="n">
        <f aca="false">MIN(J67:J96)</f>
        <v>0.669291338582677</v>
      </c>
      <c r="K191" s="1" t="n">
        <f aca="false">MIN(K67:K96)</f>
        <v>0.196850393700787</v>
      </c>
      <c r="L191" s="1" t="n">
        <f aca="false">MIN(L67:L96)</f>
        <v>0.078740157480315</v>
      </c>
      <c r="M191" s="1" t="n">
        <f aca="false">MIN(M67:M96)</f>
        <v>0.275590551181102</v>
      </c>
      <c r="N191" s="1" t="n">
        <f aca="false">MIN(N67:N96)</f>
        <v>0.236220472440945</v>
      </c>
      <c r="O191" s="1" t="n">
        <f aca="false">MIN(O67:O96)</f>
        <v>20.3937007874016</v>
      </c>
      <c r="P191" s="1" t="n">
        <f aca="false">MIN(P67:P96)</f>
        <v>20.3937007874016</v>
      </c>
      <c r="Q191" s="1"/>
      <c r="S191" s="1" t="n">
        <f aca="false">MIN(S67:S96)</f>
        <v>2.32283464566929</v>
      </c>
      <c r="T191" s="1" t="n">
        <f aca="false">MIN(T67:T96)</f>
        <v>5.31496062992126</v>
      </c>
      <c r="U191" s="1" t="n">
        <f aca="false">MIN(U67:U96)</f>
        <v>3.50393700787402</v>
      </c>
      <c r="V191" s="1" t="n">
        <f aca="false">MIN(V67:V96)</f>
        <v>1.45669291338583</v>
      </c>
      <c r="W191" s="1" t="n">
        <f aca="false">MIN(W67:W96)</f>
        <v>12.9527559055118</v>
      </c>
      <c r="X191" s="1" t="n">
        <f aca="false">MIN(X67:X96)</f>
        <v>5.35433070866142</v>
      </c>
      <c r="Y191" s="1" t="n">
        <f aca="false">MIN(Y67:Y96)</f>
        <v>19.8818897637795</v>
      </c>
    </row>
    <row r="193" customFormat="false" ht="12.75" hidden="false" customHeight="false" outlineLevel="0" collapsed="false">
      <c r="A193" s="0" t="s">
        <v>33</v>
      </c>
      <c r="C193" s="9" t="n">
        <f aca="false">A57</f>
        <v>1921</v>
      </c>
      <c r="D193" s="9" t="n">
        <f aca="false">A86</f>
        <v>1950</v>
      </c>
      <c r="E193" s="9" t="n">
        <f aca="false">D193-C193+1</f>
        <v>30</v>
      </c>
    </row>
    <row r="194" customFormat="false" ht="12.75" hidden="false" customHeight="false" outlineLevel="0" collapsed="false">
      <c r="A194" s="0" t="s">
        <v>34</v>
      </c>
      <c r="C194" s="1" t="n">
        <f aca="false">AVERAGE(C57:C86)</f>
        <v>1.42257217847769</v>
      </c>
      <c r="D194" s="1" t="n">
        <f aca="false">AVERAGE(D57:D86)</f>
        <v>1.24278215223097</v>
      </c>
      <c r="E194" s="1" t="n">
        <f aca="false">AVERAGE(E57:E86)</f>
        <v>2.01706036745407</v>
      </c>
      <c r="F194" s="1" t="n">
        <f aca="false">AVERAGE(F57:F86)</f>
        <v>2.48425196850394</v>
      </c>
      <c r="G194" s="1" t="n">
        <f aca="false">AVERAGE(G57:G86)</f>
        <v>3.21916010498688</v>
      </c>
      <c r="H194" s="1" t="n">
        <f aca="false">AVERAGE(H57:H86)</f>
        <v>4.02099737532808</v>
      </c>
      <c r="I194" s="1" t="n">
        <f aca="false">AVERAGE(I57:I86)</f>
        <v>3.36876640419948</v>
      </c>
      <c r="J194" s="1" t="n">
        <f aca="false">AVERAGE(J57:J86)</f>
        <v>2.99577427821522</v>
      </c>
      <c r="K194" s="1" t="n">
        <f aca="false">AVERAGE(K57:K86)</f>
        <v>4.08530183727034</v>
      </c>
      <c r="L194" s="1" t="n">
        <f aca="false">AVERAGE(L57:L86)</f>
        <v>2.01181102362205</v>
      </c>
      <c r="M194" s="1" t="n">
        <f aca="false">AVERAGE(M57:M86)</f>
        <v>2.22047244094488</v>
      </c>
      <c r="N194" s="1" t="n">
        <f aca="false">AVERAGE(N57:N86)</f>
        <v>1.42257217847769</v>
      </c>
      <c r="O194" s="1" t="n">
        <f aca="false">AVERAGE(O57:O86)</f>
        <v>30.511811023622</v>
      </c>
      <c r="P194" s="1" t="n">
        <f aca="false">AVERAGE(P57:P86)</f>
        <v>30.5115223097113</v>
      </c>
      <c r="Q194" s="1"/>
      <c r="S194" s="1" t="n">
        <f aca="false">AVERAGE(S57:S86)</f>
        <v>7.72047244094488</v>
      </c>
      <c r="T194" s="1" t="n">
        <f aca="false">AVERAGE(T57:T86)</f>
        <v>10.3855380577428</v>
      </c>
      <c r="U194" s="1" t="n">
        <f aca="false">AVERAGE(U57:U86)</f>
        <v>8.31758530183727</v>
      </c>
      <c r="V194" s="1" t="n">
        <f aca="false">AVERAGE(V57:V86)</f>
        <v>4.1745406824147</v>
      </c>
      <c r="W194" s="1" t="n">
        <f aca="false">AVERAGE(W57:W86)</f>
        <v>20.1742519685039</v>
      </c>
      <c r="X194" s="1" t="n">
        <f aca="false">AVERAGE(X57:X86)</f>
        <v>10.4343832020997</v>
      </c>
      <c r="Y194" s="1" t="n">
        <f aca="false">AVERAGE(Y57:Y86)</f>
        <v>30.2936745406824</v>
      </c>
    </row>
    <row r="195" customFormat="false" ht="12.75" hidden="false" customHeight="false" outlineLevel="0" collapsed="false">
      <c r="A195" s="0" t="s">
        <v>35</v>
      </c>
      <c r="B195" s="1"/>
      <c r="C195" s="1" t="n">
        <f aca="false">MEDIAN(C57:C86)</f>
        <v>1.25984251968504</v>
      </c>
      <c r="D195" s="1" t="n">
        <f aca="false">MEDIAN(D57:D86)</f>
        <v>1.22047244094488</v>
      </c>
      <c r="E195" s="1" t="n">
        <f aca="false">MEDIAN(E57:E86)</f>
        <v>2.04724409448819</v>
      </c>
      <c r="F195" s="1" t="n">
        <f aca="false">MEDIAN(F57:F86)</f>
        <v>2.57874015748032</v>
      </c>
      <c r="G195" s="1" t="n">
        <f aca="false">MEDIAN(G57:G86)</f>
        <v>3.22834645669291</v>
      </c>
      <c r="H195" s="1" t="n">
        <f aca="false">MEDIAN(H57:H86)</f>
        <v>3.66141732283465</v>
      </c>
      <c r="I195" s="1" t="n">
        <f aca="false">MEDIAN(I57:I86)</f>
        <v>2.91338582677165</v>
      </c>
      <c r="J195" s="1" t="n">
        <f aca="false">MEDIAN(J57:J86)</f>
        <v>2.53937007874016</v>
      </c>
      <c r="K195" s="1" t="n">
        <f aca="false">MEDIAN(K57:K86)</f>
        <v>3.95669291338583</v>
      </c>
      <c r="L195" s="1" t="n">
        <f aca="false">MEDIAN(L57:L86)</f>
        <v>1.83070866141732</v>
      </c>
      <c r="M195" s="1" t="n">
        <f aca="false">MEDIAN(M57:M86)</f>
        <v>1.88976377952756</v>
      </c>
      <c r="N195" s="1" t="n">
        <f aca="false">MEDIAN(N57:N86)</f>
        <v>1.47637795275591</v>
      </c>
      <c r="O195" s="1" t="n">
        <f aca="false">MEDIAN(O57:O86)</f>
        <v>30.6692913385827</v>
      </c>
      <c r="P195" s="1" t="n">
        <f aca="false">MEDIAN(P57:P86)</f>
        <v>30.6692913385827</v>
      </c>
      <c r="Q195" s="1"/>
      <c r="S195" s="1" t="n">
        <f aca="false">MEDIAN(S57:S86)</f>
        <v>7.55905511811024</v>
      </c>
      <c r="T195" s="1" t="n">
        <f aca="false">MEDIAN(T57:T86)</f>
        <v>10.4724409448819</v>
      </c>
      <c r="U195" s="1" t="n">
        <f aca="false">MEDIAN(U57:U86)</f>
        <v>7.12598425196851</v>
      </c>
      <c r="V195" s="1" t="n">
        <f aca="false">MEDIAN(V57:V86)</f>
        <v>3.7992125984252</v>
      </c>
      <c r="W195" s="1" t="n">
        <f aca="false">MEDIAN(W57:W86)</f>
        <v>20.6299212598425</v>
      </c>
      <c r="X195" s="1" t="n">
        <f aca="false">MEDIAN(X57:X86)</f>
        <v>10.4527559055118</v>
      </c>
      <c r="Y195" s="1" t="n">
        <f aca="false">MEDIAN(Y57:Y86)</f>
        <v>29.4291338582677</v>
      </c>
    </row>
    <row r="196" customFormat="false" ht="12.75" hidden="false" customHeight="false" outlineLevel="0" collapsed="false">
      <c r="A196" s="0" t="s">
        <v>36</v>
      </c>
      <c r="B196" s="1"/>
      <c r="C196" s="1" t="n">
        <f aca="false">MODE(C57:C86)</f>
        <v>1.25984251968504</v>
      </c>
      <c r="D196" s="1" t="n">
        <f aca="false">MODE(D57:D86)</f>
        <v>0.393700787401575</v>
      </c>
      <c r="E196" s="1" t="n">
        <f aca="false">MODE(E57:E86)</f>
        <v>1.10236220472441</v>
      </c>
      <c r="F196" s="1" t="n">
        <f aca="false">MODE(F57:F86)</f>
        <v>1.22047244094488</v>
      </c>
      <c r="G196" s="1" t="n">
        <f aca="false">MODE(G57:G86)</f>
        <v>4.21259842519685</v>
      </c>
      <c r="H196" s="1" t="n">
        <f aca="false">MODE(H57:H86)</f>
        <v>2.16535433070866</v>
      </c>
      <c r="I196" s="1" t="n">
        <f aca="false">MODE(I57:I86)</f>
        <v>3.4251968503937</v>
      </c>
      <c r="J196" s="1" t="n">
        <f aca="false">MODE(J57:J86)</f>
        <v>2.20472440944882</v>
      </c>
      <c r="K196" s="1" t="n">
        <f aca="false">MODE(K57:K86)</f>
        <v>2.8740157480315</v>
      </c>
      <c r="L196" s="1" t="n">
        <f aca="false">MODE(L57:L86)</f>
        <v>0.236220472440945</v>
      </c>
      <c r="M196" s="1" t="n">
        <f aca="false">MODE(M57:M86)</f>
        <v>0.669291338582677</v>
      </c>
      <c r="N196" s="1" t="n">
        <f aca="false">MODE(N57:N86)</f>
        <v>0.905511811023622</v>
      </c>
      <c r="O196" s="1" t="e">
        <f aca="false">MODE(O57:O86)</f>
        <v>#VALUE!</v>
      </c>
      <c r="P196" s="1" t="n">
        <f aca="false">MODE(P57:P86)</f>
        <v>28.2283464566929</v>
      </c>
      <c r="Q196" s="1"/>
      <c r="S196" s="1" t="n">
        <f aca="false">MODE(S57:S86)</f>
        <v>6.06299212598425</v>
      </c>
      <c r="T196" s="1" t="e">
        <f aca="false">MODE(T57:T86)</f>
        <v>#VALUE!</v>
      </c>
      <c r="U196" s="1" t="e">
        <f aca="false">MODE(U57:U86)</f>
        <v>#VALUE!</v>
      </c>
      <c r="V196" s="1" t="n">
        <f aca="false">MODE(V57:V86)</f>
        <v>3.4251968503937</v>
      </c>
      <c r="W196" s="1" t="e">
        <f aca="false">MODE(W57:W86)</f>
        <v>#VALUE!</v>
      </c>
      <c r="X196" s="1" t="n">
        <f aca="false">MODE(X57:X86)</f>
        <v>8.58267716535433</v>
      </c>
      <c r="Y196" s="1" t="n">
        <f aca="false">MODE(Y57:Y86)</f>
        <v>33.3070866141732</v>
      </c>
    </row>
    <row r="197" customFormat="false" ht="12.75" hidden="false" customHeight="false" outlineLevel="0" collapsed="false">
      <c r="A197" s="0" t="s">
        <v>37</v>
      </c>
      <c r="C197" s="1" t="n">
        <f aca="false">STDEV(C57:C86)</f>
        <v>0.865199134948769</v>
      </c>
      <c r="D197" s="1" t="n">
        <f aca="false">STDEV(D57:D86)</f>
        <v>0.836296410454866</v>
      </c>
      <c r="E197" s="1" t="n">
        <f aca="false">STDEV(E57:E86)</f>
        <v>0.788465432094742</v>
      </c>
      <c r="F197" s="1" t="n">
        <f aca="false">STDEV(F57:F86)</f>
        <v>1.16924768465599</v>
      </c>
      <c r="G197" s="1" t="n">
        <f aca="false">STDEV(G57:G86)</f>
        <v>1.9220609682443</v>
      </c>
      <c r="H197" s="1" t="n">
        <f aca="false">STDEV(H57:H86)</f>
        <v>1.53317688735821</v>
      </c>
      <c r="I197" s="1" t="n">
        <f aca="false">STDEV(I57:I86)</f>
        <v>2.09638089813982</v>
      </c>
      <c r="J197" s="1" t="n">
        <f aca="false">STDEV(J57:J86)</f>
        <v>1.78564647478322</v>
      </c>
      <c r="K197" s="1" t="n">
        <f aca="false">STDEV(K57:K86)</f>
        <v>2.57147684561131</v>
      </c>
      <c r="L197" s="1" t="n">
        <f aca="false">STDEV(L57:L86)</f>
        <v>1.10034093812829</v>
      </c>
      <c r="M197" s="1" t="n">
        <f aca="false">STDEV(M57:M86)</f>
        <v>1.70618781399835</v>
      </c>
      <c r="N197" s="1" t="n">
        <f aca="false">STDEV(N57:N86)</f>
        <v>0.560673596295854</v>
      </c>
      <c r="O197" s="1" t="n">
        <f aca="false">STDEV(O57:O86)</f>
        <v>4.54127354210929</v>
      </c>
      <c r="P197" s="1" t="n">
        <f aca="false">STDEV(P57:P86)</f>
        <v>4.5415974663091</v>
      </c>
      <c r="Q197" s="1"/>
      <c r="S197" s="1" t="n">
        <f aca="false">STDEV(S57:S86)</f>
        <v>2.72170214644179</v>
      </c>
      <c r="T197" s="1" t="n">
        <f aca="false">STDEV(T57:T86)</f>
        <v>3.40779108188593</v>
      </c>
      <c r="U197" s="1" t="n">
        <f aca="false">STDEV(U57:U86)</f>
        <v>3.49476407229511</v>
      </c>
      <c r="V197" s="1" t="n">
        <f aca="false">STDEV(V57:V86)</f>
        <v>1.38568804894838</v>
      </c>
      <c r="W197" s="1" t="n">
        <f aca="false">STDEV(W57:W86)</f>
        <v>4.25876060299249</v>
      </c>
      <c r="X197" s="1" t="n">
        <f aca="false">STDEV(X57:X86)</f>
        <v>2.8012919031505</v>
      </c>
      <c r="Y197" s="1" t="n">
        <f aca="false">STDEV(Y57:Y86)</f>
        <v>5.05337514129862</v>
      </c>
    </row>
    <row r="198" customFormat="false" ht="12.75" hidden="false" customHeight="false" outlineLevel="0" collapsed="false">
      <c r="A198" s="0" t="s">
        <v>38</v>
      </c>
      <c r="C198" s="1" t="n">
        <f aca="false">MAX(C57:C86)</f>
        <v>3.30708661417323</v>
      </c>
      <c r="D198" s="1" t="n">
        <f aca="false">MAX(D57:D86)</f>
        <v>3.89763779527559</v>
      </c>
      <c r="E198" s="1" t="n">
        <f aca="false">MAX(E57:E86)</f>
        <v>4.13385826771654</v>
      </c>
      <c r="F198" s="1" t="n">
        <f aca="false">MAX(F57:F86)</f>
        <v>5.15748031496063</v>
      </c>
      <c r="G198" s="1" t="n">
        <f aca="false">MAX(G57:G86)</f>
        <v>9.33070866141732</v>
      </c>
      <c r="H198" s="1" t="n">
        <f aca="false">MAX(H57:H86)</f>
        <v>6.61417322834646</v>
      </c>
      <c r="I198" s="1" t="n">
        <f aca="false">MAX(I57:I86)</f>
        <v>10.9448818897638</v>
      </c>
      <c r="J198" s="1" t="n">
        <f aca="false">MAX(J57:J86)</f>
        <v>7.24409448818898</v>
      </c>
      <c r="K198" s="1" t="n">
        <f aca="false">MAX(K57:K86)</f>
        <v>10.3543307086614</v>
      </c>
      <c r="L198" s="1" t="n">
        <f aca="false">MAX(L57:L86)</f>
        <v>4.21259842519685</v>
      </c>
      <c r="M198" s="1" t="n">
        <f aca="false">MAX(M57:M86)</f>
        <v>7.8740157480315</v>
      </c>
      <c r="N198" s="1" t="n">
        <f aca="false">MAX(N57:N86)</f>
        <v>2.71653543307087</v>
      </c>
      <c r="O198" s="1" t="n">
        <f aca="false">MAX(O57:O86)</f>
        <v>39.3307086614173</v>
      </c>
      <c r="P198" s="1" t="n">
        <f aca="false">MAX(P57:P86)</f>
        <v>39.3307086614173</v>
      </c>
      <c r="Q198" s="1"/>
      <c r="S198" s="1" t="n">
        <f aca="false">MAX(S57:S86)</f>
        <v>15.748031496063</v>
      </c>
      <c r="T198" s="1" t="n">
        <f aca="false">MAX(T57:T86)</f>
        <v>19.8425196850394</v>
      </c>
      <c r="U198" s="1" t="n">
        <f aca="false">MAX(U57:U86)</f>
        <v>15.748031496063</v>
      </c>
      <c r="V198" s="1" t="n">
        <f aca="false">MAX(V57:V86)</f>
        <v>7.24409448818898</v>
      </c>
      <c r="W198" s="1" t="n">
        <f aca="false">MAX(W57:W86)</f>
        <v>28.1102362204724</v>
      </c>
      <c r="X198" s="1" t="n">
        <f aca="false">MAX(X57:X86)</f>
        <v>16.9291338582677</v>
      </c>
      <c r="Y198" s="1" t="n">
        <f aca="false">MAX(Y57:Y86)</f>
        <v>40.0787401574803</v>
      </c>
    </row>
    <row r="199" customFormat="false" ht="12.75" hidden="false" customHeight="false" outlineLevel="0" collapsed="false">
      <c r="A199" s="0" t="s">
        <v>39</v>
      </c>
      <c r="C199" s="1" t="n">
        <f aca="false">MIN(C57:C86)</f>
        <v>0.236220472440945</v>
      </c>
      <c r="D199" s="1" t="n">
        <f aca="false">MIN(D57:D86)</f>
        <v>0.118110236220472</v>
      </c>
      <c r="E199" s="1" t="n">
        <f aca="false">MIN(E57:E86)</f>
        <v>0.590551181102362</v>
      </c>
      <c r="F199" s="1" t="n">
        <f aca="false">MIN(F57:F86)</f>
        <v>0.905511811023622</v>
      </c>
      <c r="G199" s="1" t="n">
        <f aca="false">MIN(G57:G86)</f>
        <v>0.393700787401575</v>
      </c>
      <c r="H199" s="1" t="n">
        <f aca="false">MIN(H57:H86)</f>
        <v>1.65354330708661</v>
      </c>
      <c r="I199" s="1" t="n">
        <f aca="false">MIN(I57:I86)</f>
        <v>0.984251968503937</v>
      </c>
      <c r="J199" s="1" t="n">
        <f aca="false">MIN(J57:J86)</f>
        <v>0.47244094488189</v>
      </c>
      <c r="K199" s="1" t="n">
        <f aca="false">MIN(K57:K86)</f>
        <v>0.196850393700787</v>
      </c>
      <c r="L199" s="1" t="n">
        <f aca="false">MIN(L57:L86)</f>
        <v>0.236220472440945</v>
      </c>
      <c r="M199" s="1" t="n">
        <f aca="false">MIN(M57:M86)</f>
        <v>0.275590551181102</v>
      </c>
      <c r="N199" s="1" t="n">
        <f aca="false">MIN(N57:N86)</f>
        <v>0.275590551181102</v>
      </c>
      <c r="O199" s="1" t="n">
        <f aca="false">MIN(O57:O86)</f>
        <v>20.3937007874016</v>
      </c>
      <c r="P199" s="1" t="n">
        <f aca="false">MIN(P57:P86)</f>
        <v>20.3937007874016</v>
      </c>
      <c r="Q199" s="1"/>
      <c r="S199" s="1" t="n">
        <f aca="false">MIN(S57:S86)</f>
        <v>2.32283464566929</v>
      </c>
      <c r="T199" s="1" t="n">
        <f aca="false">MIN(T57:T86)</f>
        <v>4.60629921259843</v>
      </c>
      <c r="U199" s="1" t="n">
        <f aca="false">MIN(U57:U86)</f>
        <v>3.77952755905512</v>
      </c>
      <c r="V199" s="1" t="n">
        <f aca="false">MIN(V57:V86)</f>
        <v>1.77165354330709</v>
      </c>
      <c r="W199" s="1" t="n">
        <f aca="false">MIN(W57:W86)</f>
        <v>12.9527559055118</v>
      </c>
      <c r="X199" s="1" t="n">
        <f aca="false">MIN(X57:X86)</f>
        <v>5.35433070866142</v>
      </c>
      <c r="Y199" s="1" t="n">
        <f aca="false">MIN(Y57:Y86)</f>
        <v>19.8818897637795</v>
      </c>
    </row>
    <row r="201" customFormat="false" ht="12.75" hidden="false" customHeight="false" outlineLevel="0" collapsed="false">
      <c r="A201" s="0" t="s">
        <v>33</v>
      </c>
      <c r="C201" s="9" t="n">
        <f aca="false">A47</f>
        <v>1911</v>
      </c>
      <c r="D201" s="9" t="n">
        <f aca="false">A76</f>
        <v>1940</v>
      </c>
      <c r="E201" s="9" t="n">
        <f aca="false">D201-C201+1</f>
        <v>30</v>
      </c>
    </row>
    <row r="202" customFormat="false" ht="12.75" hidden="false" customHeight="false" outlineLevel="0" collapsed="false">
      <c r="A202" s="0" t="s">
        <v>34</v>
      </c>
      <c r="C202" s="1" t="n">
        <f aca="false">AVERAGE(C47:C76)</f>
        <v>1.29658792650919</v>
      </c>
      <c r="D202" s="1" t="n">
        <f aca="false">AVERAGE(D47:D76)</f>
        <v>1.37270341207349</v>
      </c>
      <c r="E202" s="1" t="n">
        <f aca="false">AVERAGE(E47:E76)</f>
        <v>1.9501312335958</v>
      </c>
      <c r="F202" s="1" t="n">
        <f aca="false">AVERAGE(F47:F76)</f>
        <v>2.53805774278215</v>
      </c>
      <c r="G202" s="1" t="n">
        <f aca="false">AVERAGE(G47:G76)</f>
        <v>3.54330708661417</v>
      </c>
      <c r="H202" s="1" t="n">
        <f aca="false">AVERAGE(H47:H76)</f>
        <v>3.6496062992126</v>
      </c>
      <c r="I202" s="1" t="n">
        <f aca="false">AVERAGE(I47:I76)</f>
        <v>3.33333333333333</v>
      </c>
      <c r="J202" s="1" t="n">
        <f aca="false">AVERAGE(J47:J76)</f>
        <v>3.15485564304462</v>
      </c>
      <c r="K202" s="1" t="n">
        <f aca="false">AVERAGE(K47:K76)</f>
        <v>4.3989501312336</v>
      </c>
      <c r="L202" s="1" t="n">
        <f aca="false">AVERAGE(L47:L76)</f>
        <v>2.46587926509186</v>
      </c>
      <c r="M202" s="1" t="n">
        <f aca="false">AVERAGE(M47:M76)</f>
        <v>2.12729658792651</v>
      </c>
      <c r="N202" s="1" t="n">
        <f aca="false">AVERAGE(N47:N76)</f>
        <v>1.30183727034121</v>
      </c>
      <c r="O202" s="1" t="n">
        <f aca="false">AVERAGE(O47:O76)</f>
        <v>31.1325459317585</v>
      </c>
      <c r="P202" s="1" t="n">
        <f aca="false">AVERAGE(P47:P76)</f>
        <v>31.1325459317585</v>
      </c>
      <c r="Q202" s="1"/>
      <c r="S202" s="1" t="n">
        <f aca="false">AVERAGE(S47:S76)</f>
        <v>8.03149606299213</v>
      </c>
      <c r="T202" s="1" t="n">
        <f aca="false">AVERAGE(T47:T76)</f>
        <v>10.1377952755906</v>
      </c>
      <c r="U202" s="1" t="n">
        <f aca="false">AVERAGE(U47:U76)</f>
        <v>8.99212598425197</v>
      </c>
      <c r="V202" s="1" t="n">
        <f aca="false">AVERAGE(V47:V76)</f>
        <v>3.91994750656168</v>
      </c>
      <c r="W202" s="1" t="n">
        <f aca="false">AVERAGE(W47:W76)</f>
        <v>20.6181102362205</v>
      </c>
      <c r="X202" s="1" t="n">
        <f aca="false">AVERAGE(X47:X76)</f>
        <v>10.5236220472441</v>
      </c>
      <c r="Y202" s="1" t="n">
        <f aca="false">AVERAGE(Y47:Y76)</f>
        <v>31.2992125984252</v>
      </c>
    </row>
    <row r="203" customFormat="false" ht="12.75" hidden="false" customHeight="false" outlineLevel="0" collapsed="false">
      <c r="A203" s="0" t="s">
        <v>35</v>
      </c>
      <c r="B203" s="1"/>
      <c r="C203" s="1" t="n">
        <f aca="false">MEDIAN(C47:C76)</f>
        <v>1.02362204724409</v>
      </c>
      <c r="D203" s="1" t="n">
        <f aca="false">MEDIAN(D47:D76)</f>
        <v>1.22047244094488</v>
      </c>
      <c r="E203" s="1" t="n">
        <f aca="false">MEDIAN(E47:E76)</f>
        <v>1.96850393700787</v>
      </c>
      <c r="F203" s="1" t="n">
        <f aca="false">MEDIAN(F47:F76)</f>
        <v>2.57874015748032</v>
      </c>
      <c r="G203" s="1" t="n">
        <f aca="false">MEDIAN(G47:G76)</f>
        <v>3.36614173228347</v>
      </c>
      <c r="H203" s="1" t="n">
        <f aca="false">MEDIAN(H47:H76)</f>
        <v>3.40551181102362</v>
      </c>
      <c r="I203" s="1" t="n">
        <f aca="false">MEDIAN(I47:I76)</f>
        <v>2.97244094488189</v>
      </c>
      <c r="J203" s="1" t="n">
        <f aca="false">MEDIAN(J47:J76)</f>
        <v>2.65748031496063</v>
      </c>
      <c r="K203" s="1" t="n">
        <f aca="false">MEDIAN(K47:K76)</f>
        <v>4.3503937007874</v>
      </c>
      <c r="L203" s="1" t="n">
        <f aca="false">MEDIAN(L47:L76)</f>
        <v>2.5</v>
      </c>
      <c r="M203" s="1" t="n">
        <f aca="false">MEDIAN(M47:M76)</f>
        <v>1.71259842519685</v>
      </c>
      <c r="N203" s="1" t="n">
        <f aca="false">MEDIAN(N47:N76)</f>
        <v>1.27952755905512</v>
      </c>
      <c r="O203" s="1" t="n">
        <f aca="false">MEDIAN(O47:O76)</f>
        <v>31.5354330708661</v>
      </c>
      <c r="P203" s="1" t="n">
        <f aca="false">MEDIAN(P47:P76)</f>
        <v>31.5354330708661</v>
      </c>
      <c r="Q203" s="1"/>
      <c r="S203" s="1" t="n">
        <f aca="false">MEDIAN(S47:S76)</f>
        <v>8.16929133858268</v>
      </c>
      <c r="T203" s="1" t="n">
        <f aca="false">MEDIAN(T47:T76)</f>
        <v>10.1181102362205</v>
      </c>
      <c r="U203" s="1" t="n">
        <f aca="false">MEDIAN(U47:U76)</f>
        <v>7.91338582677165</v>
      </c>
      <c r="V203" s="1" t="n">
        <f aca="false">MEDIAN(V47:V76)</f>
        <v>3.75984251968504</v>
      </c>
      <c r="W203" s="1" t="n">
        <f aca="false">MEDIAN(W47:W76)</f>
        <v>21.003937007874</v>
      </c>
      <c r="X203" s="1" t="n">
        <f aca="false">MEDIAN(X47:X76)</f>
        <v>10.6692913385827</v>
      </c>
      <c r="Y203" s="1" t="n">
        <f aca="false">MEDIAN(Y47:Y76)</f>
        <v>32.0275590551181</v>
      </c>
    </row>
    <row r="204" customFormat="false" ht="12.75" hidden="false" customHeight="false" outlineLevel="0" collapsed="false">
      <c r="A204" s="0" t="s">
        <v>36</v>
      </c>
      <c r="B204" s="1"/>
      <c r="C204" s="1" t="n">
        <f aca="false">MODE(C47:C76)</f>
        <v>0.708661417322835</v>
      </c>
      <c r="D204" s="1" t="n">
        <f aca="false">MODE(D47:D76)</f>
        <v>0.393700787401575</v>
      </c>
      <c r="E204" s="1" t="n">
        <f aca="false">MODE(E47:E76)</f>
        <v>1.10236220472441</v>
      </c>
      <c r="F204" s="1" t="n">
        <f aca="false">MODE(F47:F76)</f>
        <v>1.49606299212598</v>
      </c>
      <c r="G204" s="1" t="n">
        <f aca="false">MODE(G47:G76)</f>
        <v>5.98425196850394</v>
      </c>
      <c r="H204" s="1" t="n">
        <f aca="false">MODE(H47:H76)</f>
        <v>2.16535433070866</v>
      </c>
      <c r="I204" s="1" t="n">
        <f aca="false">MODE(I47:I76)</f>
        <v>1.49606299212598</v>
      </c>
      <c r="J204" s="1" t="n">
        <f aca="false">MODE(J47:J76)</f>
        <v>1.5748031496063</v>
      </c>
      <c r="K204" s="1" t="e">
        <f aca="false">MODE(K47:K76)</f>
        <v>#VALUE!</v>
      </c>
      <c r="L204" s="1" t="n">
        <f aca="false">MODE(L47:L76)</f>
        <v>1.61417322834646</v>
      </c>
      <c r="M204" s="1" t="n">
        <f aca="false">MODE(M47:M76)</f>
        <v>0.669291338582677</v>
      </c>
      <c r="N204" s="1" t="n">
        <f aca="false">MODE(N47:N76)</f>
        <v>0.94488188976378</v>
      </c>
      <c r="O204" s="1" t="e">
        <f aca="false">MODE(O47:O76)</f>
        <v>#VALUE!</v>
      </c>
      <c r="P204" s="1" t="e">
        <f aca="false">MODE(P47:P76)</f>
        <v>#VALUE!</v>
      </c>
      <c r="Q204" s="1"/>
      <c r="S204" s="1" t="n">
        <f aca="false">MODE(S47:S76)</f>
        <v>6.06299212598425</v>
      </c>
      <c r="T204" s="1" t="n">
        <f aca="false">MODE(T47:T76)</f>
        <v>9.92125984251969</v>
      </c>
      <c r="U204" s="1" t="e">
        <f aca="false">MODE(U47:U76)</f>
        <v>#VALUE!</v>
      </c>
      <c r="V204" s="1" t="n">
        <f aca="false">MODE(V47:V76)</f>
        <v>3.81889763779528</v>
      </c>
      <c r="W204" s="1" t="e">
        <f aca="false">MODE(W47:W76)</f>
        <v>#VALUE!</v>
      </c>
      <c r="X204" s="1" t="n">
        <f aca="false">MODE(X47:X76)</f>
        <v>9.37007874015748</v>
      </c>
      <c r="Y204" s="1" t="n">
        <f aca="false">MODE(Y47:Y76)</f>
        <v>27.2047244094488</v>
      </c>
    </row>
    <row r="205" customFormat="false" ht="12.75" hidden="false" customHeight="false" outlineLevel="0" collapsed="false">
      <c r="A205" s="0" t="s">
        <v>37</v>
      </c>
      <c r="C205" s="1" t="n">
        <f aca="false">STDEV(C47:C76)</f>
        <v>0.902048254069294</v>
      </c>
      <c r="D205" s="1" t="n">
        <f aca="false">STDEV(D47:D76)</f>
        <v>0.886255565409715</v>
      </c>
      <c r="E205" s="1" t="n">
        <f aca="false">STDEV(E47:E76)</f>
        <v>0.874660874285468</v>
      </c>
      <c r="F205" s="1" t="n">
        <f aca="false">STDEV(F47:F76)</f>
        <v>1.07016981827753</v>
      </c>
      <c r="G205" s="1" t="n">
        <f aca="false">STDEV(G47:G76)</f>
        <v>2.13486545117282</v>
      </c>
      <c r="H205" s="1" t="n">
        <f aca="false">STDEV(H47:H76)</f>
        <v>1.51513170186844</v>
      </c>
      <c r="I205" s="1" t="n">
        <f aca="false">STDEV(I47:I76)</f>
        <v>1.83711194900556</v>
      </c>
      <c r="J205" s="1" t="n">
        <f aca="false">STDEV(J47:J76)</f>
        <v>1.79348879711808</v>
      </c>
      <c r="K205" s="1" t="n">
        <f aca="false">STDEV(K47:K76)</f>
        <v>2.62909709319616</v>
      </c>
      <c r="L205" s="1" t="n">
        <f aca="false">STDEV(L47:L76)</f>
        <v>1.18207414693472</v>
      </c>
      <c r="M205" s="1" t="n">
        <f aca="false">STDEV(M47:M76)</f>
        <v>1.71028297706256</v>
      </c>
      <c r="N205" s="1" t="n">
        <f aca="false">STDEV(N47:N76)</f>
        <v>0.630424498051637</v>
      </c>
      <c r="O205" s="1" t="n">
        <f aca="false">STDEV(O47:O76)</f>
        <v>4.44029496486072</v>
      </c>
      <c r="P205" s="1" t="n">
        <f aca="false">STDEV(P47:P76)</f>
        <v>4.44029496486072</v>
      </c>
      <c r="Q205" s="1"/>
      <c r="S205" s="1" t="n">
        <f aca="false">STDEV(S47:S76)</f>
        <v>2.73923432038622</v>
      </c>
      <c r="T205" s="1" t="n">
        <f aca="false">STDEV(T47:T76)</f>
        <v>2.77732550825396</v>
      </c>
      <c r="U205" s="1" t="n">
        <f aca="false">STDEV(U47:U76)</f>
        <v>3.55458127333119</v>
      </c>
      <c r="V205" s="1" t="n">
        <f aca="false">STDEV(V47:V76)</f>
        <v>1.52173282174199</v>
      </c>
      <c r="W205" s="1" t="n">
        <f aca="false">STDEV(W47:W76)</f>
        <v>4.15924673369713</v>
      </c>
      <c r="X205" s="1" t="n">
        <f aca="false">STDEV(X47:X76)</f>
        <v>2.94252276931122</v>
      </c>
      <c r="Y205" s="1" t="n">
        <f aca="false">STDEV(Y47:Y76)</f>
        <v>5.19249811581035</v>
      </c>
    </row>
    <row r="206" customFormat="false" ht="12.75" hidden="false" customHeight="false" outlineLevel="0" collapsed="false">
      <c r="A206" s="0" t="s">
        <v>38</v>
      </c>
      <c r="C206" s="1" t="n">
        <f aca="false">MAX(C47:C76)</f>
        <v>3.30708661417323</v>
      </c>
      <c r="D206" s="1" t="n">
        <f aca="false">MAX(D47:D76)</f>
        <v>3.89763779527559</v>
      </c>
      <c r="E206" s="1" t="n">
        <f aca="false">MAX(E47:E76)</f>
        <v>4.13385826771654</v>
      </c>
      <c r="F206" s="1" t="n">
        <f aca="false">MAX(F47:F76)</f>
        <v>5.15748031496063</v>
      </c>
      <c r="G206" s="1" t="n">
        <f aca="false">MAX(G47:G76)</f>
        <v>9.33070866141732</v>
      </c>
      <c r="H206" s="1" t="n">
        <f aca="false">MAX(H47:H76)</f>
        <v>6.61417322834646</v>
      </c>
      <c r="I206" s="1" t="n">
        <f aca="false">MAX(I47:I76)</f>
        <v>8.46456692913386</v>
      </c>
      <c r="J206" s="1" t="n">
        <f aca="false">MAX(J47:J76)</f>
        <v>7.24409448818898</v>
      </c>
      <c r="K206" s="1" t="n">
        <f aca="false">MAX(K47:K76)</f>
        <v>10.7086614173228</v>
      </c>
      <c r="L206" s="1" t="n">
        <f aca="false">MAX(L47:L76)</f>
        <v>5.94488188976378</v>
      </c>
      <c r="M206" s="1" t="n">
        <f aca="false">MAX(M47:M76)</f>
        <v>7.8740157480315</v>
      </c>
      <c r="N206" s="1" t="n">
        <f aca="false">MAX(N47:N76)</f>
        <v>2.71653543307087</v>
      </c>
      <c r="O206" s="1" t="n">
        <f aca="false">MAX(O47:O76)</f>
        <v>39.3307086614173</v>
      </c>
      <c r="P206" s="1" t="n">
        <f aca="false">MAX(P47:P76)</f>
        <v>39.3307086614173</v>
      </c>
      <c r="Q206" s="1"/>
      <c r="S206" s="1" t="n">
        <f aca="false">MAX(S47:S76)</f>
        <v>15.748031496063</v>
      </c>
      <c r="T206" s="1" t="n">
        <f aca="false">MAX(T47:T76)</f>
        <v>16.3779527559055</v>
      </c>
      <c r="U206" s="1" t="n">
        <f aca="false">MAX(U47:U76)</f>
        <v>15.748031496063</v>
      </c>
      <c r="V206" s="1" t="n">
        <f aca="false">MAX(V47:V76)</f>
        <v>7.24409448818898</v>
      </c>
      <c r="W206" s="1" t="n">
        <f aca="false">MAX(W47:W76)</f>
        <v>28.7795275590551</v>
      </c>
      <c r="X206" s="1" t="n">
        <f aca="false">MAX(X47:X76)</f>
        <v>16.9291338582677</v>
      </c>
      <c r="Y206" s="1" t="n">
        <f aca="false">MAX(Y47:Y76)</f>
        <v>40.0787401574803</v>
      </c>
    </row>
    <row r="207" customFormat="false" ht="12.75" hidden="false" customHeight="false" outlineLevel="0" collapsed="false">
      <c r="A207" s="0" t="s">
        <v>39</v>
      </c>
      <c r="C207" s="1" t="n">
        <f aca="false">MIN(C47:C76)</f>
        <v>0.236220472440945</v>
      </c>
      <c r="D207" s="1" t="n">
        <f aca="false">MIN(D47:D76)</f>
        <v>0.196850393700787</v>
      </c>
      <c r="E207" s="1" t="n">
        <f aca="false">MIN(E47:E76)</f>
        <v>0.47244094488189</v>
      </c>
      <c r="F207" s="1" t="n">
        <f aca="false">MIN(F47:F76)</f>
        <v>0.905511811023622</v>
      </c>
      <c r="G207" s="1" t="n">
        <f aca="false">MIN(G47:G76)</f>
        <v>0.393700787401575</v>
      </c>
      <c r="H207" s="1" t="n">
        <f aca="false">MIN(H47:H76)</f>
        <v>1.14173228346457</v>
      </c>
      <c r="I207" s="1" t="n">
        <f aca="false">MIN(I47:I76)</f>
        <v>0.984251968503937</v>
      </c>
      <c r="J207" s="1" t="n">
        <f aca="false">MIN(J47:J76)</f>
        <v>0.47244094488189</v>
      </c>
      <c r="K207" s="1" t="n">
        <f aca="false">MIN(K47:K76)</f>
        <v>0.196850393700787</v>
      </c>
      <c r="L207" s="1" t="n">
        <f aca="false">MIN(L47:L76)</f>
        <v>0.236220472440945</v>
      </c>
      <c r="M207" s="1" t="n">
        <f aca="false">MIN(M47:M76)</f>
        <v>0.275590551181102</v>
      </c>
      <c r="N207" s="1" t="n">
        <f aca="false">MIN(N47:N76)</f>
        <v>0.275590551181102</v>
      </c>
      <c r="O207" s="1" t="n">
        <f aca="false">MIN(O47:O76)</f>
        <v>20.3937007874016</v>
      </c>
      <c r="P207" s="1" t="n">
        <f aca="false">MIN(P47:P76)</f>
        <v>20.3937007874016</v>
      </c>
      <c r="Q207" s="1"/>
      <c r="S207" s="1" t="n">
        <f aca="false">MIN(S47:S76)</f>
        <v>2.32283464566929</v>
      </c>
      <c r="T207" s="1" t="n">
        <f aca="false">MIN(T47:T76)</f>
        <v>4.60629921259843</v>
      </c>
      <c r="U207" s="1" t="n">
        <f aca="false">MIN(U47:U76)</f>
        <v>3.77952755905512</v>
      </c>
      <c r="V207" s="1" t="n">
        <f aca="false">MIN(V47:V76)</f>
        <v>1.77165354330709</v>
      </c>
      <c r="W207" s="1" t="n">
        <f aca="false">MIN(W47:W76)</f>
        <v>12.9527559055118</v>
      </c>
      <c r="X207" s="1" t="n">
        <f aca="false">MIN(X47:X76)</f>
        <v>5.35433070866142</v>
      </c>
      <c r="Y207" s="1" t="n">
        <f aca="false">MIN(Y47:Y76)</f>
        <v>19.8818897637795</v>
      </c>
    </row>
    <row r="209" customFormat="false" ht="12.75" hidden="false" customHeight="false" outlineLevel="0" collapsed="false">
      <c r="A209" s="0" t="s">
        <v>33</v>
      </c>
      <c r="C209" s="9" t="n">
        <f aca="false">A37</f>
        <v>1901</v>
      </c>
      <c r="D209" s="9" t="n">
        <f aca="false">A66</f>
        <v>1930</v>
      </c>
      <c r="E209" s="9" t="n">
        <f aca="false">D209-C209+1</f>
        <v>30</v>
      </c>
    </row>
    <row r="210" customFormat="false" ht="12.75" hidden="false" customHeight="false" outlineLevel="0" collapsed="false">
      <c r="A210" s="0" t="s">
        <v>34</v>
      </c>
      <c r="C210" s="1" t="n">
        <f aca="false">AVERAGE(C37:C66)</f>
        <v>1.20472440944882</v>
      </c>
      <c r="D210" s="1" t="n">
        <f aca="false">AVERAGE(D37:D66)</f>
        <v>1.32939632545932</v>
      </c>
      <c r="E210" s="1" t="n">
        <f aca="false">AVERAGE(E37:E66)</f>
        <v>2.00131233595801</v>
      </c>
      <c r="F210" s="1" t="n">
        <f aca="false">AVERAGE(F37:F66)</f>
        <v>2.74015748031496</v>
      </c>
      <c r="G210" s="1" t="n">
        <f aca="false">AVERAGE(G37:G66)</f>
        <v>3.88845144356955</v>
      </c>
      <c r="H210" s="1" t="n">
        <f aca="false">AVERAGE(H37:H66)</f>
        <v>3.46850393700787</v>
      </c>
      <c r="I210" s="1" t="n">
        <f aca="false">AVERAGE(I37:I66)</f>
        <v>3.5997375328084</v>
      </c>
      <c r="J210" s="1" t="n">
        <f aca="false">AVERAGE(J37:J66)</f>
        <v>3.25328083989501</v>
      </c>
      <c r="K210" s="1" t="n">
        <f aca="false">AVERAGE(K37:K66)</f>
        <v>3.98293963254593</v>
      </c>
      <c r="L210" s="1" t="n">
        <f aca="false">AVERAGE(L37:L66)</f>
        <v>2.2244094488189</v>
      </c>
      <c r="M210" s="1" t="n">
        <f aca="false">AVERAGE(M37:M66)</f>
        <v>1.7755905511811</v>
      </c>
      <c r="N210" s="1" t="n">
        <f aca="false">AVERAGE(N37:N66)</f>
        <v>1.4002624671916</v>
      </c>
      <c r="O210" s="1" t="n">
        <f aca="false">AVERAGE(O37:O66)</f>
        <v>30.8687664041995</v>
      </c>
      <c r="P210" s="1" t="n">
        <f aca="false">AVERAGE(P37:P66)</f>
        <v>30.8687664041995</v>
      </c>
      <c r="Q210" s="1"/>
      <c r="S210" s="1" t="n">
        <f aca="false">AVERAGE(S37:S66)</f>
        <v>8.62992125984252</v>
      </c>
      <c r="T210" s="1" t="n">
        <f aca="false">AVERAGE(T37:T66)</f>
        <v>10.3215223097113</v>
      </c>
      <c r="U210" s="1" t="n">
        <f aca="false">AVERAGE(U37:U66)</f>
        <v>7.98293963254593</v>
      </c>
      <c r="V210" s="1" t="n">
        <f aca="false">AVERAGE(V37:V66)</f>
        <v>3.93307086614173</v>
      </c>
      <c r="W210" s="1" t="n">
        <f aca="false">AVERAGE(W37:W66)</f>
        <v>20.9330708661417</v>
      </c>
      <c r="X210" s="1" t="n">
        <f aca="false">AVERAGE(X37:X66)</f>
        <v>9.92125984251969</v>
      </c>
      <c r="Y210" s="1" t="n">
        <f aca="false">AVERAGE(Y37:Y66)</f>
        <v>31.1509186351706</v>
      </c>
    </row>
    <row r="211" customFormat="false" ht="12.75" hidden="false" customHeight="false" outlineLevel="0" collapsed="false">
      <c r="A211" s="0" t="s">
        <v>35</v>
      </c>
      <c r="B211" s="1"/>
      <c r="C211" s="1" t="n">
        <f aca="false">MEDIAN(C37:C66)</f>
        <v>0.807086614173229</v>
      </c>
      <c r="D211" s="1" t="n">
        <f aca="false">MEDIAN(D37:D66)</f>
        <v>1.14173228346457</v>
      </c>
      <c r="E211" s="1" t="n">
        <f aca="false">MEDIAN(E37:E66)</f>
        <v>2.00787401574803</v>
      </c>
      <c r="F211" s="1" t="n">
        <f aca="false">MEDIAN(F37:F66)</f>
        <v>2.75590551181102</v>
      </c>
      <c r="G211" s="1" t="n">
        <f aca="false">MEDIAN(G37:G66)</f>
        <v>3.64173228346457</v>
      </c>
      <c r="H211" s="1" t="n">
        <f aca="false">MEDIAN(H37:H66)</f>
        <v>3.26771653543307</v>
      </c>
      <c r="I211" s="1" t="n">
        <f aca="false">MEDIAN(I37:I66)</f>
        <v>2.83464566929134</v>
      </c>
      <c r="J211" s="1" t="n">
        <f aca="false">MEDIAN(J37:J66)</f>
        <v>2.93307086614173</v>
      </c>
      <c r="K211" s="1" t="n">
        <f aca="false">MEDIAN(K37:K66)</f>
        <v>3.85826771653543</v>
      </c>
      <c r="L211" s="1" t="n">
        <f aca="false">MEDIAN(L37:L66)</f>
        <v>2.20472440944882</v>
      </c>
      <c r="M211" s="1" t="n">
        <f aca="false">MEDIAN(M37:M66)</f>
        <v>1.63385826771654</v>
      </c>
      <c r="N211" s="1" t="n">
        <f aca="false">MEDIAN(N37:N66)</f>
        <v>1.27952755905512</v>
      </c>
      <c r="O211" s="1" t="n">
        <f aca="false">MEDIAN(O37:O66)</f>
        <v>31.1220472440945</v>
      </c>
      <c r="P211" s="1" t="n">
        <f aca="false">MEDIAN(P37:P66)</f>
        <v>31.1220472440945</v>
      </c>
      <c r="Q211" s="1"/>
      <c r="S211" s="1" t="n">
        <f aca="false">MEDIAN(S37:S66)</f>
        <v>8.64173228346457</v>
      </c>
      <c r="T211" s="1" t="n">
        <f aca="false">MEDIAN(T37:T66)</f>
        <v>10.2755905511811</v>
      </c>
      <c r="U211" s="1" t="n">
        <f aca="false">MEDIAN(U37:U66)</f>
        <v>7.08661417322835</v>
      </c>
      <c r="V211" s="1" t="n">
        <f aca="false">MEDIAN(V37:V66)</f>
        <v>3.77952755905512</v>
      </c>
      <c r="W211" s="1" t="n">
        <f aca="false">MEDIAN(W37:W66)</f>
        <v>20.7283464566929</v>
      </c>
      <c r="X211" s="1" t="n">
        <f aca="false">MEDIAN(X37:X66)</f>
        <v>9.4488188976378</v>
      </c>
      <c r="Y211" s="1" t="n">
        <f aca="false">MEDIAN(Y37:Y66)</f>
        <v>31.3188976377953</v>
      </c>
    </row>
    <row r="212" customFormat="false" ht="12.75" hidden="false" customHeight="false" outlineLevel="0" collapsed="false">
      <c r="A212" s="0" t="s">
        <v>36</v>
      </c>
      <c r="B212" s="1"/>
      <c r="C212" s="1" t="n">
        <f aca="false">MODE(C37:C66)</f>
        <v>0.393700787401575</v>
      </c>
      <c r="D212" s="1" t="n">
        <f aca="false">MODE(D37:D66)</f>
        <v>0.62992125984252</v>
      </c>
      <c r="E212" s="1" t="n">
        <f aca="false">MODE(E37:E66)</f>
        <v>1.10236220472441</v>
      </c>
      <c r="F212" s="1" t="n">
        <f aca="false">MODE(F37:F66)</f>
        <v>0.905511811023622</v>
      </c>
      <c r="G212" s="1" t="n">
        <f aca="false">MODE(G37:G66)</f>
        <v>3.34645669291339</v>
      </c>
      <c r="H212" s="1" t="n">
        <f aca="false">MODE(H37:H66)</f>
        <v>2.16535433070866</v>
      </c>
      <c r="I212" s="1" t="n">
        <f aca="false">MODE(I37:I66)</f>
        <v>2.28346456692913</v>
      </c>
      <c r="J212" s="1" t="n">
        <f aca="false">MODE(J37:J66)</f>
        <v>1.33858267716535</v>
      </c>
      <c r="K212" s="1" t="n">
        <f aca="false">MODE(K37:K66)</f>
        <v>4.17322834645669</v>
      </c>
      <c r="L212" s="1" t="n">
        <f aca="false">MODE(L37:L66)</f>
        <v>0.62992125984252</v>
      </c>
      <c r="M212" s="1" t="n">
        <f aca="false">MODE(M37:M66)</f>
        <v>0.669291338582677</v>
      </c>
      <c r="N212" s="1" t="n">
        <f aca="false">MODE(N37:N66)</f>
        <v>1.22047244094488</v>
      </c>
      <c r="O212" s="1" t="n">
        <f aca="false">MODE(O37:O66)</f>
        <v>32.4015748031496</v>
      </c>
      <c r="P212" s="1" t="n">
        <f aca="false">MODE(P37:P66)</f>
        <v>32.4015748031496</v>
      </c>
      <c r="Q212" s="1"/>
      <c r="S212" s="1" t="n">
        <f aca="false">MODE(S37:S66)</f>
        <v>8.62204724409449</v>
      </c>
      <c r="T212" s="1" t="n">
        <f aca="false">MODE(T37:T66)</f>
        <v>9.92125984251969</v>
      </c>
      <c r="U212" s="1" t="e">
        <f aca="false">MODE(U37:U66)</f>
        <v>#VALUE!</v>
      </c>
      <c r="V212" s="1" t="n">
        <f aca="false">MODE(V37:V66)</f>
        <v>3.74015748031496</v>
      </c>
      <c r="W212" s="1" t="e">
        <f aca="false">MODE(W37:W66)</f>
        <v>#VALUE!</v>
      </c>
      <c r="X212" s="1" t="n">
        <f aca="false">MODE(X37:X66)</f>
        <v>9.37007874015748</v>
      </c>
      <c r="Y212" s="1" t="n">
        <f aca="false">MODE(Y37:Y66)</f>
        <v>26.8897637795276</v>
      </c>
    </row>
    <row r="213" customFormat="false" ht="12.75" hidden="false" customHeight="false" outlineLevel="0" collapsed="false">
      <c r="A213" s="0" t="s">
        <v>37</v>
      </c>
      <c r="C213" s="1" t="n">
        <f aca="false">STDEV(C37:C66)</f>
        <v>0.943557312138726</v>
      </c>
      <c r="D213" s="1" t="n">
        <f aca="false">STDEV(D37:D66)</f>
        <v>0.831167819936672</v>
      </c>
      <c r="E213" s="1" t="n">
        <f aca="false">STDEV(E37:E66)</f>
        <v>0.964426080543777</v>
      </c>
      <c r="F213" s="1" t="n">
        <f aca="false">STDEV(F37:F66)</f>
        <v>1.45922609982338</v>
      </c>
      <c r="G213" s="1" t="n">
        <f aca="false">STDEV(G37:G66)</f>
        <v>1.75857796885702</v>
      </c>
      <c r="H213" s="1" t="n">
        <f aca="false">STDEV(H37:H66)</f>
        <v>1.57613811188393</v>
      </c>
      <c r="I213" s="1" t="n">
        <f aca="false">STDEV(I37:I66)</f>
        <v>2.29762114249666</v>
      </c>
      <c r="J213" s="1" t="n">
        <f aca="false">STDEV(J37:J66)</f>
        <v>2.01979031813226</v>
      </c>
      <c r="K213" s="1" t="n">
        <f aca="false">STDEV(K37:K66)</f>
        <v>2.2848237019264</v>
      </c>
      <c r="L213" s="1" t="n">
        <f aca="false">STDEV(L37:L66)</f>
        <v>1.24755367890359</v>
      </c>
      <c r="M213" s="1" t="n">
        <f aca="false">STDEV(M37:M66)</f>
        <v>1.11793000654558</v>
      </c>
      <c r="N213" s="1" t="n">
        <f aca="false">STDEV(N37:N66)</f>
        <v>0.770916445301192</v>
      </c>
      <c r="O213" s="1" t="n">
        <f aca="false">STDEV(O37:O66)</f>
        <v>4.19517298193745</v>
      </c>
      <c r="P213" s="1" t="n">
        <f aca="false">STDEV(P37:P66)</f>
        <v>4.19517298193745</v>
      </c>
      <c r="Q213" s="1"/>
      <c r="S213" s="1" t="n">
        <f aca="false">STDEV(S37:S66)</f>
        <v>2.00827060550174</v>
      </c>
      <c r="T213" s="1" t="n">
        <f aca="false">STDEV(T37:T66)</f>
        <v>2.98002761735687</v>
      </c>
      <c r="U213" s="1" t="n">
        <f aca="false">STDEV(U37:U66)</f>
        <v>3.20220943699901</v>
      </c>
      <c r="V213" s="1" t="n">
        <f aca="false">STDEV(V37:V66)</f>
        <v>1.41778848657414</v>
      </c>
      <c r="W213" s="1" t="n">
        <f aca="false">STDEV(W37:W66)</f>
        <v>3.72953390702832</v>
      </c>
      <c r="X213" s="1" t="n">
        <f aca="false">STDEV(X37:X66)</f>
        <v>2.6098367966704</v>
      </c>
      <c r="Y213" s="1" t="n">
        <f aca="false">STDEV(Y37:Y66)</f>
        <v>4.16859823545942</v>
      </c>
    </row>
    <row r="214" customFormat="false" ht="12.75" hidden="false" customHeight="false" outlineLevel="0" collapsed="false">
      <c r="A214" s="0" t="s">
        <v>38</v>
      </c>
      <c r="C214" s="1" t="n">
        <f aca="false">MAX(C37:C66)</f>
        <v>3.30708661417323</v>
      </c>
      <c r="D214" s="1" t="n">
        <f aca="false">MAX(D37:D66)</f>
        <v>3.89763779527559</v>
      </c>
      <c r="E214" s="1" t="n">
        <f aca="false">MAX(E37:E66)</f>
        <v>4.13385826771654</v>
      </c>
      <c r="F214" s="1" t="n">
        <f aca="false">MAX(F37:F66)</f>
        <v>7.20472440944882</v>
      </c>
      <c r="G214" s="1" t="n">
        <f aca="false">MAX(G37:G66)</f>
        <v>6.8503937007874</v>
      </c>
      <c r="H214" s="1" t="n">
        <f aca="false">MAX(H37:H66)</f>
        <v>6.61417322834646</v>
      </c>
      <c r="I214" s="1" t="n">
        <f aca="false">MAX(I37:I66)</f>
        <v>8.97637795275591</v>
      </c>
      <c r="J214" s="1" t="n">
        <f aca="false">MAX(J37:J66)</f>
        <v>7.55905511811024</v>
      </c>
      <c r="K214" s="1" t="n">
        <f aca="false">MAX(K37:K66)</f>
        <v>10.7086614173228</v>
      </c>
      <c r="L214" s="1" t="n">
        <f aca="false">MAX(L37:L66)</f>
        <v>5.94488188976378</v>
      </c>
      <c r="M214" s="1" t="n">
        <f aca="false">MAX(M37:M66)</f>
        <v>4.84251968503937</v>
      </c>
      <c r="N214" s="1" t="n">
        <f aca="false">MAX(N37:N66)</f>
        <v>3.34645669291339</v>
      </c>
      <c r="O214" s="1" t="n">
        <f aca="false">MAX(O37:O66)</f>
        <v>38.503937007874</v>
      </c>
      <c r="P214" s="1" t="n">
        <f aca="false">MAX(P37:P66)</f>
        <v>38.503937007874</v>
      </c>
      <c r="Q214" s="1"/>
      <c r="S214" s="1" t="n">
        <f aca="false">MAX(S37:S66)</f>
        <v>12.4803149606299</v>
      </c>
      <c r="T214" s="1" t="n">
        <f aca="false">MAX(T37:T66)</f>
        <v>16.3779527559055</v>
      </c>
      <c r="U214" s="1" t="n">
        <f aca="false">MAX(U37:U66)</f>
        <v>15</v>
      </c>
      <c r="V214" s="1" t="n">
        <f aca="false">MAX(V37:V66)</f>
        <v>7.24409448818898</v>
      </c>
      <c r="W214" s="1" t="n">
        <f aca="false">MAX(W37:W66)</f>
        <v>28.7795275590551</v>
      </c>
      <c r="X214" s="1" t="n">
        <f aca="false">MAX(X37:X66)</f>
        <v>16.9291338582677</v>
      </c>
      <c r="Y214" s="1" t="n">
        <f aca="false">MAX(Y37:Y66)</f>
        <v>39.5275590551181</v>
      </c>
    </row>
    <row r="215" customFormat="false" ht="12.75" hidden="false" customHeight="false" outlineLevel="0" collapsed="false">
      <c r="A215" s="0" t="s">
        <v>39</v>
      </c>
      <c r="C215" s="1" t="n">
        <f aca="false">MIN(C37:C66)</f>
        <v>0.118110236220472</v>
      </c>
      <c r="D215" s="1" t="n">
        <f aca="false">MIN(D37:D66)</f>
        <v>0.275590551181102</v>
      </c>
      <c r="E215" s="1" t="n">
        <f aca="false">MIN(E37:E66)</f>
        <v>0.15748031496063</v>
      </c>
      <c r="F215" s="1" t="n">
        <f aca="false">MIN(F37:F66)</f>
        <v>0.433070866141732</v>
      </c>
      <c r="G215" s="1" t="n">
        <f aca="false">MIN(G37:G66)</f>
        <v>0.393700787401575</v>
      </c>
      <c r="H215" s="1" t="n">
        <f aca="false">MIN(H37:H66)</f>
        <v>1.14173228346457</v>
      </c>
      <c r="I215" s="1" t="n">
        <f aca="false">MIN(I37:I66)</f>
        <v>0.275590551181102</v>
      </c>
      <c r="J215" s="1" t="n">
        <f aca="false">MIN(J37:J66)</f>
        <v>0.47244094488189</v>
      </c>
      <c r="K215" s="1" t="n">
        <f aca="false">MIN(K37:K66)</f>
        <v>0.590551181102362</v>
      </c>
      <c r="L215" s="1" t="n">
        <f aca="false">MIN(L37:L66)</f>
        <v>0.236220472440945</v>
      </c>
      <c r="M215" s="1" t="n">
        <f aca="false">MIN(M37:M66)</f>
        <v>0.0393700787401575</v>
      </c>
      <c r="N215" s="1" t="n">
        <f aca="false">MIN(N37:N66)</f>
        <v>0.31496062992126</v>
      </c>
      <c r="O215" s="1" t="n">
        <f aca="false">MIN(O37:O66)</f>
        <v>20.2362204724409</v>
      </c>
      <c r="P215" s="1" t="n">
        <f aca="false">MIN(P37:P66)</f>
        <v>20.2362204724409</v>
      </c>
      <c r="Q215" s="1"/>
      <c r="S215" s="1" t="n">
        <f aca="false">MIN(S37:S66)</f>
        <v>3.54330708661417</v>
      </c>
      <c r="T215" s="1" t="n">
        <f aca="false">MIN(T37:T66)</f>
        <v>4.60629921259843</v>
      </c>
      <c r="U215" s="1" t="n">
        <f aca="false">MIN(U37:U66)</f>
        <v>3.54330708661417</v>
      </c>
      <c r="V215" s="1" t="n">
        <f aca="false">MIN(V37:V66)</f>
        <v>1.8503937007874</v>
      </c>
      <c r="W215" s="1" t="n">
        <f aca="false">MIN(W37:W66)</f>
        <v>12.2834645669291</v>
      </c>
      <c r="X215" s="1" t="n">
        <f aca="false">MIN(X37:X66)</f>
        <v>6.18110236220473</v>
      </c>
      <c r="Y215" s="1" t="n">
        <f aca="false">MIN(Y37:Y66)</f>
        <v>24.6456692913386</v>
      </c>
    </row>
    <row r="217" customFormat="false" ht="12.75" hidden="false" customHeight="false" outlineLevel="0" collapsed="false">
      <c r="A217" s="0" t="s">
        <v>33</v>
      </c>
      <c r="C217" s="9" t="n">
        <f aca="false">A27</f>
        <v>1891</v>
      </c>
      <c r="D217" s="9" t="n">
        <f aca="false">A56</f>
        <v>1920</v>
      </c>
      <c r="E217" s="9" t="n">
        <f aca="false">D217-C217+1</f>
        <v>30</v>
      </c>
    </row>
    <row r="218" customFormat="false" ht="12.75" hidden="false" customHeight="false" outlineLevel="0" collapsed="false">
      <c r="A218" s="0" t="s">
        <v>34</v>
      </c>
      <c r="C218" s="1" t="n">
        <f aca="false">AVERAGE(C27:C56)</f>
        <v>1.33070866141732</v>
      </c>
      <c r="D218" s="1" t="n">
        <f aca="false">AVERAGE(D27:D56)</f>
        <v>1.20603674540682</v>
      </c>
      <c r="E218" s="1" t="n">
        <f aca="false">AVERAGE(E27:E56)</f>
        <v>1.87795275590551</v>
      </c>
      <c r="F218" s="1" t="n">
        <f aca="false">AVERAGE(F27:F56)</f>
        <v>2.66010498687664</v>
      </c>
      <c r="G218" s="1" t="n">
        <f aca="false">AVERAGE(G27:G56)</f>
        <v>3.98293963254593</v>
      </c>
      <c r="H218" s="1" t="n">
        <f aca="false">AVERAGE(H27:H56)</f>
        <v>3.3989501312336</v>
      </c>
      <c r="I218" s="1" t="n">
        <f aca="false">AVERAGE(I27:I56)</f>
        <v>3.37007874015748</v>
      </c>
      <c r="J218" s="1" t="n">
        <f aca="false">AVERAGE(J27:J56)</f>
        <v>3.04461942257218</v>
      </c>
      <c r="K218" s="1" t="n">
        <f aca="false">AVERAGE(K27:K56)</f>
        <v>3.37270341207349</v>
      </c>
      <c r="L218" s="1" t="n">
        <f aca="false">AVERAGE(L27:L56)</f>
        <v>2.06167979002625</v>
      </c>
      <c r="M218" s="1" t="n">
        <f aca="false">AVERAGE(M27:M56)</f>
        <v>1.5498687664042</v>
      </c>
      <c r="N218" s="1" t="n">
        <f aca="false">AVERAGE(N27:N56)</f>
        <v>1.33070866141732</v>
      </c>
      <c r="O218" s="1" t="n">
        <f aca="false">AVERAGE(O27:O56)</f>
        <v>29.1863517060367</v>
      </c>
      <c r="P218" s="1" t="n">
        <f aca="false">AVERAGE(P27:P56)</f>
        <v>29.1863517060368</v>
      </c>
      <c r="Q218" s="1"/>
      <c r="S218" s="1" t="n">
        <f aca="false">AVERAGE(S27:S56)</f>
        <v>8.52099737532809</v>
      </c>
      <c r="T218" s="1" t="n">
        <f aca="false">AVERAGE(T27:T56)</f>
        <v>9.81364829396326</v>
      </c>
      <c r="U218" s="1" t="n">
        <f aca="false">AVERAGE(U27:U56)</f>
        <v>6.98425196850394</v>
      </c>
      <c r="V218" s="1" t="n">
        <f aca="false">AVERAGE(V27:V56)</f>
        <v>3.80314960629921</v>
      </c>
      <c r="W218" s="1" t="n">
        <f aca="false">AVERAGE(W27:W56)</f>
        <v>19.8293963254593</v>
      </c>
      <c r="X218" s="1" t="n">
        <f aca="false">AVERAGE(X27:X56)</f>
        <v>9.23228346456693</v>
      </c>
      <c r="Y218" s="1" t="n">
        <f aca="false">AVERAGE(Y27:Y56)</f>
        <v>29.6299212598425</v>
      </c>
    </row>
    <row r="219" customFormat="false" ht="12.75" hidden="false" customHeight="false" outlineLevel="0" collapsed="false">
      <c r="A219" s="0" t="s">
        <v>35</v>
      </c>
      <c r="B219" s="1"/>
      <c r="C219" s="1" t="n">
        <f aca="false">MEDIAN(C27:C56)</f>
        <v>1.00393700787402</v>
      </c>
      <c r="D219" s="1" t="n">
        <f aca="false">MEDIAN(D27:D56)</f>
        <v>1.10236220472441</v>
      </c>
      <c r="E219" s="1" t="n">
        <f aca="false">MEDIAN(E27:E56)</f>
        <v>1.92913385826772</v>
      </c>
      <c r="F219" s="1" t="n">
        <f aca="false">MEDIAN(F27:F56)</f>
        <v>2.57874015748032</v>
      </c>
      <c r="G219" s="1" t="n">
        <f aca="false">MEDIAN(G27:G56)</f>
        <v>3.44488188976378</v>
      </c>
      <c r="H219" s="1" t="n">
        <f aca="false">MEDIAN(H27:H56)</f>
        <v>3.26771653543307</v>
      </c>
      <c r="I219" s="1" t="n">
        <f aca="false">MEDIAN(I27:I56)</f>
        <v>2.75590551181102</v>
      </c>
      <c r="J219" s="1" t="n">
        <f aca="false">MEDIAN(J27:J56)</f>
        <v>2.71653543307087</v>
      </c>
      <c r="K219" s="1" t="n">
        <f aca="false">MEDIAN(K27:K56)</f>
        <v>3.1496062992126</v>
      </c>
      <c r="L219" s="1" t="n">
        <f aca="false">MEDIAN(L27:L56)</f>
        <v>1.87007874015748</v>
      </c>
      <c r="M219" s="1" t="n">
        <f aca="false">MEDIAN(M27:M56)</f>
        <v>1.41732283464567</v>
      </c>
      <c r="N219" s="1" t="n">
        <f aca="false">MEDIAN(N27:N56)</f>
        <v>1.27952755905512</v>
      </c>
      <c r="O219" s="1" t="n">
        <f aca="false">MEDIAN(O27:O56)</f>
        <v>29.7047244094488</v>
      </c>
      <c r="P219" s="1" t="n">
        <f aca="false">MEDIAN(P27:P56)</f>
        <v>29.7047244094488</v>
      </c>
      <c r="Q219" s="1"/>
      <c r="S219" s="1" t="n">
        <f aca="false">MEDIAN(S27:S56)</f>
        <v>8.81889763779528</v>
      </c>
      <c r="T219" s="1" t="n">
        <f aca="false">MEDIAN(T27:T56)</f>
        <v>9.37007874015748</v>
      </c>
      <c r="U219" s="1" t="n">
        <f aca="false">MEDIAN(U27:U56)</f>
        <v>6.5748031496063</v>
      </c>
      <c r="V219" s="1" t="n">
        <f aca="false">MEDIAN(V27:V56)</f>
        <v>3.75984251968504</v>
      </c>
      <c r="W219" s="1" t="n">
        <f aca="false">MEDIAN(W27:W56)</f>
        <v>19.9606299212598</v>
      </c>
      <c r="X219" s="1" t="n">
        <f aca="false">MEDIAN(X27:X56)</f>
        <v>9.19291338582677</v>
      </c>
      <c r="Y219" s="1" t="n">
        <f aca="false">MEDIAN(Y27:Y56)</f>
        <v>30.0393700787402</v>
      </c>
    </row>
    <row r="220" customFormat="false" ht="12.75" hidden="false" customHeight="false" outlineLevel="0" collapsed="false">
      <c r="A220" s="0" t="s">
        <v>36</v>
      </c>
      <c r="B220" s="1"/>
      <c r="C220" s="1" t="n">
        <f aca="false">MODE(C27:C56)</f>
        <v>0.15748031496063</v>
      </c>
      <c r="D220" s="1" t="n">
        <f aca="false">MODE(D27:D56)</f>
        <v>1.2992125984252</v>
      </c>
      <c r="E220" s="1" t="n">
        <f aca="false">MODE(E27:E56)</f>
        <v>1.73228346456693</v>
      </c>
      <c r="F220" s="1" t="n">
        <f aca="false">MODE(F27:F56)</f>
        <v>0.905511811023622</v>
      </c>
      <c r="G220" s="1" t="n">
        <f aca="false">MODE(G27:G56)</f>
        <v>3.34645669291339</v>
      </c>
      <c r="H220" s="1" t="n">
        <f aca="false">MODE(H27:H56)</f>
        <v>2.79527559055118</v>
      </c>
      <c r="I220" s="1" t="n">
        <f aca="false">MODE(I27:I56)</f>
        <v>2.32283464566929</v>
      </c>
      <c r="J220" s="1" t="n">
        <f aca="false">MODE(J27:J56)</f>
        <v>2.71653543307087</v>
      </c>
      <c r="K220" s="1" t="n">
        <f aca="false">MODE(K27:K56)</f>
        <v>4.17322834645669</v>
      </c>
      <c r="L220" s="1" t="n">
        <f aca="false">MODE(L27:L56)</f>
        <v>0.62992125984252</v>
      </c>
      <c r="M220" s="1" t="n">
        <f aca="false">MODE(M27:M56)</f>
        <v>1.22047244094488</v>
      </c>
      <c r="N220" s="1" t="n">
        <f aca="false">MODE(N27:N56)</f>
        <v>1.33858267716535</v>
      </c>
      <c r="O220" s="1" t="e">
        <f aca="false">MODE(O27:O56)</f>
        <v>#VALUE!</v>
      </c>
      <c r="P220" s="1" t="e">
        <f aca="false">MODE(P27:P56)</f>
        <v>#VALUE!</v>
      </c>
      <c r="Q220" s="1"/>
      <c r="S220" s="1" t="n">
        <f aca="false">MODE(S27:S56)</f>
        <v>8.66141732283465</v>
      </c>
      <c r="T220" s="1" t="n">
        <f aca="false">MODE(T27:T56)</f>
        <v>6.22047244094488</v>
      </c>
      <c r="U220" s="1" t="n">
        <f aca="false">MODE(U27:U56)</f>
        <v>5.86614173228347</v>
      </c>
      <c r="V220" s="1" t="n">
        <f aca="false">MODE(V27:V56)</f>
        <v>3.81889763779528</v>
      </c>
      <c r="W220" s="1" t="e">
        <f aca="false">MODE(W27:W56)</f>
        <v>#VALUE!</v>
      </c>
      <c r="X220" s="1" t="n">
        <f aca="false">MODE(X27:X56)</f>
        <v>7.20472440944882</v>
      </c>
      <c r="Y220" s="1" t="n">
        <f aca="false">MODE(Y27:Y56)</f>
        <v>27.992125984252</v>
      </c>
    </row>
    <row r="221" customFormat="false" ht="12.75" hidden="false" customHeight="false" outlineLevel="0" collapsed="false">
      <c r="A221" s="0" t="s">
        <v>37</v>
      </c>
      <c r="C221" s="1" t="n">
        <f aca="false">STDEV(C27:C56)</f>
        <v>0.963223643103748</v>
      </c>
      <c r="D221" s="1" t="n">
        <f aca="false">STDEV(D27:D56)</f>
        <v>0.740634167886656</v>
      </c>
      <c r="E221" s="1" t="n">
        <f aca="false">STDEV(E27:E56)</f>
        <v>0.970616932173576</v>
      </c>
      <c r="F221" s="1" t="n">
        <f aca="false">STDEV(F27:F56)</f>
        <v>1.50977904915135</v>
      </c>
      <c r="G221" s="1" t="n">
        <f aca="false">STDEV(G27:G56)</f>
        <v>1.7857939729298</v>
      </c>
      <c r="H221" s="1" t="n">
        <f aca="false">STDEV(H27:H56)</f>
        <v>1.66886906647961</v>
      </c>
      <c r="I221" s="1" t="n">
        <f aca="false">STDEV(I27:I56)</f>
        <v>2.22894553819928</v>
      </c>
      <c r="J221" s="1" t="n">
        <f aca="false">STDEV(J27:J56)</f>
        <v>1.71093444035446</v>
      </c>
      <c r="K221" s="1" t="n">
        <f aca="false">STDEV(K27:K56)</f>
        <v>2.16880315117893</v>
      </c>
      <c r="L221" s="1" t="n">
        <f aca="false">STDEV(L27:L56)</f>
        <v>1.23898717491495</v>
      </c>
      <c r="M221" s="1" t="n">
        <f aca="false">STDEV(M27:M56)</f>
        <v>0.843094455382658</v>
      </c>
      <c r="N221" s="1" t="n">
        <f aca="false">STDEV(N27:N56)</f>
        <v>0.784300164155838</v>
      </c>
      <c r="O221" s="1" t="n">
        <f aca="false">STDEV(O27:O56)</f>
        <v>5.32741406976474</v>
      </c>
      <c r="P221" s="1" t="n">
        <f aca="false">STDEV(P27:P56)</f>
        <v>5.32741406976474</v>
      </c>
      <c r="Q221" s="1"/>
      <c r="S221" s="1" t="n">
        <f aca="false">STDEV(S27:S56)</f>
        <v>2.17791100040225</v>
      </c>
      <c r="T221" s="1" t="n">
        <f aca="false">STDEV(T27:T56)</f>
        <v>2.85414922290136</v>
      </c>
      <c r="U221" s="1" t="n">
        <f aca="false">STDEV(U27:U56)</f>
        <v>2.93407248640754</v>
      </c>
      <c r="V221" s="1" t="n">
        <f aca="false">STDEV(V27:V56)</f>
        <v>1.60144448532995</v>
      </c>
      <c r="W221" s="1" t="n">
        <f aca="false">STDEV(W27:W56)</f>
        <v>4.81720937692429</v>
      </c>
      <c r="X221" s="1" t="n">
        <f aca="false">STDEV(X27:X56)</f>
        <v>2.2197220296277</v>
      </c>
      <c r="Y221" s="1" t="n">
        <f aca="false">STDEV(Y27:Y56)</f>
        <v>5.48070817917628</v>
      </c>
    </row>
    <row r="222" customFormat="false" ht="12.75" hidden="false" customHeight="false" outlineLevel="0" collapsed="false">
      <c r="A222" s="0" t="s">
        <v>38</v>
      </c>
      <c r="C222" s="1" t="n">
        <f aca="false">MAX(C27:C56)</f>
        <v>3.58267716535433</v>
      </c>
      <c r="D222" s="1" t="n">
        <f aca="false">MAX(D27:D56)</f>
        <v>3.38582677165354</v>
      </c>
      <c r="E222" s="1" t="n">
        <f aca="false">MAX(E27:E56)</f>
        <v>4.05511811023622</v>
      </c>
      <c r="F222" s="1" t="n">
        <f aca="false">MAX(F27:F56)</f>
        <v>7.20472440944882</v>
      </c>
      <c r="G222" s="1" t="n">
        <f aca="false">MAX(G27:G56)</f>
        <v>6.96850393700787</v>
      </c>
      <c r="H222" s="1" t="n">
        <f aca="false">MAX(H27:H56)</f>
        <v>7.59842519685039</v>
      </c>
      <c r="I222" s="1" t="n">
        <f aca="false">MAX(I27:I56)</f>
        <v>8.97637795275591</v>
      </c>
      <c r="J222" s="1" t="n">
        <f aca="false">MAX(J27:J56)</f>
        <v>7.55905511811024</v>
      </c>
      <c r="K222" s="1" t="n">
        <f aca="false">MAX(K27:K56)</f>
        <v>10.7086614173228</v>
      </c>
      <c r="L222" s="1" t="n">
        <f aca="false">MAX(L27:L56)</f>
        <v>5.94488188976378</v>
      </c>
      <c r="M222" s="1" t="n">
        <f aca="false">MAX(M27:M56)</f>
        <v>3.54330708661417</v>
      </c>
      <c r="N222" s="1" t="n">
        <f aca="false">MAX(N27:N56)</f>
        <v>3.34645669291339</v>
      </c>
      <c r="O222" s="1" t="n">
        <f aca="false">MAX(O27:O56)</f>
        <v>38.1889763779528</v>
      </c>
      <c r="P222" s="1" t="n">
        <f aca="false">MAX(P27:P56)</f>
        <v>38.1889763779528</v>
      </c>
      <c r="Q222" s="1"/>
      <c r="S222" s="1" t="n">
        <f aca="false">MAX(S27:S56)</f>
        <v>12.2834645669291</v>
      </c>
      <c r="T222" s="1" t="n">
        <f aca="false">MAX(T27:T56)</f>
        <v>15.0393700787402</v>
      </c>
      <c r="U222" s="1" t="n">
        <f aca="false">MAX(U27:U56)</f>
        <v>15</v>
      </c>
      <c r="V222" s="1" t="n">
        <f aca="false">MAX(V27:V56)</f>
        <v>7.63779527559055</v>
      </c>
      <c r="W222" s="1" t="n">
        <f aca="false">MAX(W27:W56)</f>
        <v>28.7795275590551</v>
      </c>
      <c r="X222" s="1" t="n">
        <f aca="false">MAX(X27:X56)</f>
        <v>14.5275590551181</v>
      </c>
      <c r="Y222" s="1" t="n">
        <f aca="false">MAX(Y27:Y56)</f>
        <v>40.3149606299213</v>
      </c>
    </row>
    <row r="223" customFormat="false" ht="12.75" hidden="false" customHeight="false" outlineLevel="0" collapsed="false">
      <c r="A223" s="0" t="s">
        <v>39</v>
      </c>
      <c r="C223" s="1" t="n">
        <f aca="false">MIN(C27:C56)</f>
        <v>0.118110236220472</v>
      </c>
      <c r="D223" s="1" t="n">
        <f aca="false">MIN(D27:D56)</f>
        <v>0.275590551181102</v>
      </c>
      <c r="E223" s="1" t="n">
        <f aca="false">MIN(E27:E56)</f>
        <v>0.15748031496063</v>
      </c>
      <c r="F223" s="1" t="n">
        <f aca="false">MIN(F27:F56)</f>
        <v>0.433070866141732</v>
      </c>
      <c r="G223" s="1" t="n">
        <f aca="false">MIN(G27:G56)</f>
        <v>0.511811023622047</v>
      </c>
      <c r="H223" s="1" t="n">
        <f aca="false">MIN(H27:H56)</f>
        <v>0.590551181102362</v>
      </c>
      <c r="I223" s="1" t="n">
        <f aca="false">MIN(I27:I56)</f>
        <v>0.275590551181102</v>
      </c>
      <c r="J223" s="1" t="n">
        <f aca="false">MIN(J27:J56)</f>
        <v>0.551181102362205</v>
      </c>
      <c r="K223" s="1" t="n">
        <f aca="false">MIN(K27:K56)</f>
        <v>0.393700787401575</v>
      </c>
      <c r="L223" s="1" t="n">
        <f aca="false">MIN(L27:L56)</f>
        <v>0.354330708661417</v>
      </c>
      <c r="M223" s="1" t="n">
        <f aca="false">MIN(M27:M56)</f>
        <v>0.0393700787401575</v>
      </c>
      <c r="N223" s="1" t="n">
        <f aca="false">MIN(N27:N56)</f>
        <v>0.196850393700787</v>
      </c>
      <c r="O223" s="1" t="n">
        <f aca="false">MIN(O27:O56)</f>
        <v>13.5433070866142</v>
      </c>
      <c r="P223" s="1" t="n">
        <f aca="false">MIN(P27:P56)</f>
        <v>13.5433070866142</v>
      </c>
      <c r="Q223" s="1"/>
      <c r="S223" s="1" t="n">
        <f aca="false">MIN(S27:S56)</f>
        <v>3.93700787401575</v>
      </c>
      <c r="T223" s="1" t="n">
        <f aca="false">MIN(T27:T56)</f>
        <v>3.89763779527559</v>
      </c>
      <c r="U223" s="1" t="n">
        <f aca="false">MIN(U27:U56)</f>
        <v>2.51968503937008</v>
      </c>
      <c r="V223" s="1" t="n">
        <f aca="false">MIN(V27:V56)</f>
        <v>0.78740157480315</v>
      </c>
      <c r="W223" s="1" t="n">
        <f aca="false">MIN(W27:W56)</f>
        <v>8.46456692913386</v>
      </c>
      <c r="X223" s="1" t="n">
        <f aca="false">MIN(X27:X56)</f>
        <v>5.39370078740158</v>
      </c>
      <c r="Y223" s="1" t="n">
        <f aca="false">MIN(Y27:Y56)</f>
        <v>14.1732283464567</v>
      </c>
    </row>
    <row r="225" customFormat="false" ht="12.75" hidden="false" customHeight="false" outlineLevel="0" collapsed="false">
      <c r="A225" s="0" t="s">
        <v>33</v>
      </c>
      <c r="C225" s="9" t="n">
        <f aca="false">A17</f>
        <v>1881</v>
      </c>
      <c r="D225" s="9" t="n">
        <f aca="false">A46</f>
        <v>1910</v>
      </c>
      <c r="E225" s="9" t="n">
        <f aca="false">D225-C225+1</f>
        <v>30</v>
      </c>
    </row>
    <row r="226" customFormat="false" ht="12.75" hidden="false" customHeight="false" outlineLevel="0" collapsed="false">
      <c r="A226" s="0" t="s">
        <v>34</v>
      </c>
      <c r="C226" s="1" t="n">
        <f aca="false">AVERAGE(C17:C46)</f>
        <v>1.57095800524934</v>
      </c>
      <c r="D226" s="1" t="n">
        <f aca="false">AVERAGE(D17:D46)</f>
        <v>1.51268766404199</v>
      </c>
      <c r="E226" s="1" t="n">
        <f aca="false">AVERAGE(E17:E46)</f>
        <v>2.061343832021</v>
      </c>
      <c r="F226" s="1" t="n">
        <f aca="false">AVERAGE(F17:F46)</f>
        <v>2.66548556430446</v>
      </c>
      <c r="G226" s="1" t="n">
        <f aca="false">AVERAGE(G17:G46)</f>
        <v>3.72828083989501</v>
      </c>
      <c r="H226" s="1" t="n">
        <f aca="false">AVERAGE(H17:H46)</f>
        <v>3.72494750656168</v>
      </c>
      <c r="I226" s="1" t="n">
        <f aca="false">AVERAGE(I17:I46)</f>
        <v>3.81829133858268</v>
      </c>
      <c r="J226" s="1" t="n">
        <f aca="false">AVERAGE(J17:J46)</f>
        <v>3.27457217847769</v>
      </c>
      <c r="K226" s="1" t="n">
        <f aca="false">AVERAGE(K17:K46)</f>
        <v>2.94293700787402</v>
      </c>
      <c r="L226" s="1" t="n">
        <f aca="false">AVERAGE(L17:L46)</f>
        <v>2.3028188976378</v>
      </c>
      <c r="M226" s="1" t="n">
        <f aca="false">AVERAGE(M17:M46)</f>
        <v>1.60370603674541</v>
      </c>
      <c r="N226" s="1" t="n">
        <f aca="false">AVERAGE(N17:N46)</f>
        <v>1.76447244094488</v>
      </c>
      <c r="O226" s="1" t="n">
        <f aca="false">AVERAGE(O17:O46)</f>
        <v>30.970501312336</v>
      </c>
      <c r="P226" s="1" t="n">
        <f aca="false">AVERAGE(P17:P46)</f>
        <v>30.970501312336</v>
      </c>
      <c r="Q226" s="1"/>
      <c r="S226" s="1" t="n">
        <f aca="false">AVERAGE(S17:S46)</f>
        <v>8.45511023622047</v>
      </c>
      <c r="T226" s="1" t="n">
        <f aca="false">AVERAGE(T17:T46)</f>
        <v>10.817811023622</v>
      </c>
      <c r="U226" s="1" t="n">
        <f aca="false">AVERAGE(U17:U46)</f>
        <v>6.84946194225722</v>
      </c>
      <c r="V226" s="1" t="n">
        <f aca="false">AVERAGE(V17:V46)</f>
        <v>4.73166404199475</v>
      </c>
      <c r="W226" s="1" t="n">
        <f aca="false">AVERAGE(W17:W46)</f>
        <v>20.1545144356955</v>
      </c>
      <c r="X226" s="1" t="n">
        <f aca="false">AVERAGE(X17:X46)</f>
        <v>10.5699475065617</v>
      </c>
      <c r="Y226" s="1" t="n">
        <f aca="false">AVERAGE(Y17:Y46)</f>
        <v>30.4557742782152</v>
      </c>
    </row>
    <row r="227" customFormat="false" ht="12.75" hidden="false" customHeight="false" outlineLevel="0" collapsed="false">
      <c r="A227" s="0" t="s">
        <v>35</v>
      </c>
      <c r="B227" s="1"/>
      <c r="C227" s="1" t="n">
        <f aca="false">MEDIAN(C17:C46)</f>
        <v>1.45669291338583</v>
      </c>
      <c r="D227" s="1" t="n">
        <f aca="false">MEDIAN(D17:D46)</f>
        <v>1.2992125984252</v>
      </c>
      <c r="E227" s="1" t="n">
        <f aca="false">MEDIAN(E17:E46)</f>
        <v>2.02755905511811</v>
      </c>
      <c r="F227" s="1" t="n">
        <f aca="false">MEDIAN(F17:F46)</f>
        <v>2.46062992125984</v>
      </c>
      <c r="G227" s="1" t="n">
        <f aca="false">MEDIAN(G17:G46)</f>
        <v>3.34645669291339</v>
      </c>
      <c r="H227" s="1" t="n">
        <f aca="false">MEDIAN(H17:H46)</f>
        <v>3.07086614173228</v>
      </c>
      <c r="I227" s="1" t="n">
        <f aca="false">MEDIAN(I17:I46)</f>
        <v>2.7755905511811</v>
      </c>
      <c r="J227" s="1" t="n">
        <f aca="false">MEDIAN(J17:J46)</f>
        <v>2.73622047244095</v>
      </c>
      <c r="K227" s="1" t="n">
        <f aca="false">MEDIAN(K17:K46)</f>
        <v>2.65748031496063</v>
      </c>
      <c r="L227" s="1" t="n">
        <f aca="false">MEDIAN(L17:L46)</f>
        <v>1.81102362204724</v>
      </c>
      <c r="M227" s="1" t="n">
        <f aca="false">MEDIAN(M17:M46)</f>
        <v>1.41732283464567</v>
      </c>
      <c r="N227" s="1" t="n">
        <f aca="false">MEDIAN(N17:N46)</f>
        <v>1.47637795275591</v>
      </c>
      <c r="O227" s="1" t="n">
        <f aca="false">MEDIAN(O17:O46)</f>
        <v>30.1181102362205</v>
      </c>
      <c r="P227" s="1" t="n">
        <f aca="false">MEDIAN(P17:P46)</f>
        <v>30.1181102362205</v>
      </c>
      <c r="Q227" s="1"/>
      <c r="S227" s="1" t="n">
        <f aca="false">MEDIAN(S17:S46)</f>
        <v>8.97637795275591</v>
      </c>
      <c r="T227" s="1" t="n">
        <f aca="false">MEDIAN(T17:T46)</f>
        <v>9.6259842519685</v>
      </c>
      <c r="U227" s="1" t="n">
        <f aca="false">MEDIAN(U17:U46)</f>
        <v>6.39763779527559</v>
      </c>
      <c r="V227" s="1" t="n">
        <f aca="false">MEDIAN(V17:V46)</f>
        <v>4.4592125984252</v>
      </c>
      <c r="W227" s="1" t="n">
        <f aca="false">MEDIAN(W17:W46)</f>
        <v>19.8228346456693</v>
      </c>
      <c r="X227" s="1" t="n">
        <f aca="false">MEDIAN(X17:X46)</f>
        <v>9.60826771653543</v>
      </c>
      <c r="Y227" s="1" t="n">
        <f aca="false">MEDIAN(Y17:Y46)</f>
        <v>28.8188976377953</v>
      </c>
    </row>
    <row r="228" customFormat="false" ht="12.75" hidden="false" customHeight="false" outlineLevel="0" collapsed="false">
      <c r="A228" s="0" t="s">
        <v>36</v>
      </c>
      <c r="B228" s="1"/>
      <c r="C228" s="1" t="n">
        <f aca="false">MODE(C17:C46)</f>
        <v>0.15748031496063</v>
      </c>
      <c r="D228" s="1" t="n">
        <f aca="false">MODE(D17:D46)</f>
        <v>0.275590551181102</v>
      </c>
      <c r="E228" s="1" t="n">
        <f aca="false">MODE(E17:E46)</f>
        <v>1.73228346456693</v>
      </c>
      <c r="F228" s="1" t="n">
        <f aca="false">MODE(F17:F46)</f>
        <v>1.2992125984252</v>
      </c>
      <c r="G228" s="1" t="n">
        <f aca="false">MODE(G17:G46)</f>
        <v>3.34645669291339</v>
      </c>
      <c r="H228" s="1" t="n">
        <f aca="false">MODE(H17:H46)</f>
        <v>2.79527559055118</v>
      </c>
      <c r="I228" s="1" t="n">
        <f aca="false">MODE(I17:I46)</f>
        <v>1.81102362204724</v>
      </c>
      <c r="J228" s="1" t="n">
        <f aca="false">MODE(J17:J46)</f>
        <v>1.41732283464567</v>
      </c>
      <c r="K228" s="1" t="n">
        <f aca="false">MODE(K17:K46)</f>
        <v>1.92913385826772</v>
      </c>
      <c r="L228" s="1" t="n">
        <f aca="false">MODE(L17:L46)</f>
        <v>0.62992125984252</v>
      </c>
      <c r="M228" s="1" t="n">
        <f aca="false">MODE(M17:M46)</f>
        <v>1.22047244094488</v>
      </c>
      <c r="N228" s="1" t="n">
        <f aca="false">MODE(N17:N46)</f>
        <v>0.669291338582677</v>
      </c>
      <c r="O228" s="1" t="e">
        <f aca="false">MODE(O17:O46)</f>
        <v>#VALUE!</v>
      </c>
      <c r="P228" s="1" t="e">
        <f aca="false">MODE(P17:P46)</f>
        <v>#VALUE!</v>
      </c>
      <c r="Q228" s="1"/>
      <c r="S228" s="1" t="n">
        <f aca="false">MODE(S17:S46)</f>
        <v>6.49606299212599</v>
      </c>
      <c r="T228" s="1" t="e">
        <f aca="false">MODE(T17:T46)</f>
        <v>#VALUE!</v>
      </c>
      <c r="U228" s="1" t="e">
        <f aca="false">MODE(U17:U46)</f>
        <v>#VALUE!</v>
      </c>
      <c r="V228" s="1" t="n">
        <f aca="false">MODE(V17:V46)</f>
        <v>3.11023622047244</v>
      </c>
      <c r="W228" s="1" t="n">
        <f aca="false">MODE(W17:W46)</f>
        <v>20.3937007874016</v>
      </c>
      <c r="X228" s="1" t="n">
        <f aca="false">MODE(X17:X46)</f>
        <v>7.20472440944882</v>
      </c>
      <c r="Y228" s="1" t="n">
        <f aca="false">MODE(Y17:Y46)</f>
        <v>27.992125984252</v>
      </c>
    </row>
    <row r="229" customFormat="false" ht="12.75" hidden="false" customHeight="false" outlineLevel="0" collapsed="false">
      <c r="A229" s="0" t="s">
        <v>37</v>
      </c>
      <c r="C229" s="1" t="n">
        <f aca="false">STDEV(C17:C46)</f>
        <v>0.974356960457716</v>
      </c>
      <c r="D229" s="1" t="n">
        <f aca="false">STDEV(D17:D46)</f>
        <v>1.11536110784737</v>
      </c>
      <c r="E229" s="1" t="n">
        <f aca="false">STDEV(E17:E46)</f>
        <v>1.22898265633898</v>
      </c>
      <c r="F229" s="1" t="n">
        <f aca="false">STDEV(F17:F46)</f>
        <v>1.58043335233453</v>
      </c>
      <c r="G229" s="1" t="n">
        <f aca="false">STDEV(G17:G46)</f>
        <v>1.75577358964553</v>
      </c>
      <c r="H229" s="1" t="n">
        <f aca="false">STDEV(H17:H46)</f>
        <v>2.08026342218377</v>
      </c>
      <c r="I229" s="1" t="n">
        <f aca="false">STDEV(I17:I46)</f>
        <v>2.73731316539246</v>
      </c>
      <c r="J229" s="1" t="n">
        <f aca="false">STDEV(J17:J46)</f>
        <v>2.02787507855457</v>
      </c>
      <c r="K229" s="1" t="n">
        <f aca="false">STDEV(K17:K46)</f>
        <v>1.72243073288467</v>
      </c>
      <c r="L229" s="1" t="n">
        <f aca="false">STDEV(L17:L46)</f>
        <v>1.81735467693251</v>
      </c>
      <c r="M229" s="1" t="n">
        <f aca="false">STDEV(M17:M46)</f>
        <v>0.742942232177568</v>
      </c>
      <c r="N229" s="1" t="n">
        <f aca="false">STDEV(N17:N46)</f>
        <v>1.24783445219733</v>
      </c>
      <c r="O229" s="1" t="n">
        <f aca="false">STDEV(O17:O46)</f>
        <v>8.73089661979608</v>
      </c>
      <c r="P229" s="1" t="n">
        <f aca="false">STDEV(P17:P46)</f>
        <v>8.73089661979608</v>
      </c>
      <c r="Q229" s="1"/>
      <c r="S229" s="1" t="n">
        <f aca="false">STDEV(S17:S46)</f>
        <v>2.36844148568147</v>
      </c>
      <c r="T229" s="1" t="n">
        <f aca="false">STDEV(T17:T46)</f>
        <v>4.311838504615</v>
      </c>
      <c r="U229" s="1" t="n">
        <f aca="false">STDEV(U17:U46)</f>
        <v>3.28077913209186</v>
      </c>
      <c r="V229" s="1" t="n">
        <f aca="false">STDEV(V17:V46)</f>
        <v>2.17471081191219</v>
      </c>
      <c r="W229" s="1" t="n">
        <f aca="false">STDEV(W17:W46)</f>
        <v>6.07587930356522</v>
      </c>
      <c r="X229" s="1" t="n">
        <f aca="false">STDEV(X17:X46)</f>
        <v>3.76242591047484</v>
      </c>
      <c r="Y229" s="1" t="n">
        <f aca="false">STDEV(Y17:Y46)</f>
        <v>7.54537802412532</v>
      </c>
    </row>
    <row r="230" customFormat="false" ht="12.75" hidden="false" customHeight="false" outlineLevel="0" collapsed="false">
      <c r="A230" s="0" t="s">
        <v>38</v>
      </c>
      <c r="C230" s="1" t="n">
        <f aca="false">MAX(C17:C46)</f>
        <v>3.58267716535433</v>
      </c>
      <c r="D230" s="1" t="n">
        <f aca="false">MAX(D17:D46)</f>
        <v>5.42</v>
      </c>
      <c r="E230" s="1" t="n">
        <f aca="false">MAX(E17:E46)</f>
        <v>4.7244094488189</v>
      </c>
      <c r="F230" s="1" t="n">
        <f aca="false">MAX(F17:F46)</f>
        <v>7.20472440944882</v>
      </c>
      <c r="G230" s="1" t="n">
        <f aca="false">MAX(G17:G46)</f>
        <v>7.55905511811024</v>
      </c>
      <c r="H230" s="1" t="n">
        <f aca="false">MAX(H17:H46)</f>
        <v>7.75590551181102</v>
      </c>
      <c r="I230" s="1" t="n">
        <f aca="false">MAX(I17:I46)</f>
        <v>9.47</v>
      </c>
      <c r="J230" s="1" t="n">
        <f aca="false">MAX(J17:J46)</f>
        <v>7.55905511811024</v>
      </c>
      <c r="K230" s="1" t="n">
        <f aca="false">MAX(K17:K46)</f>
        <v>8.17</v>
      </c>
      <c r="L230" s="1" t="n">
        <f aca="false">MAX(L17:L46)</f>
        <v>9.12</v>
      </c>
      <c r="M230" s="1" t="n">
        <f aca="false">MAX(M17:M46)</f>
        <v>3.30708661417323</v>
      </c>
      <c r="N230" s="1" t="n">
        <f aca="false">MAX(N17:N46)</f>
        <v>5.66929133858268</v>
      </c>
      <c r="O230" s="1" t="n">
        <f aca="false">MAX(O17:O46)</f>
        <v>52.93</v>
      </c>
      <c r="P230" s="1" t="n">
        <f aca="false">MAX(P17:P46)</f>
        <v>52.93</v>
      </c>
      <c r="Q230" s="1"/>
      <c r="S230" s="1" t="n">
        <f aca="false">MAX(S17:S46)</f>
        <v>12.2834645669291</v>
      </c>
      <c r="T230" s="1" t="n">
        <f aca="false">MAX(T17:T46)</f>
        <v>19.2125984251969</v>
      </c>
      <c r="U230" s="1" t="n">
        <f aca="false">MAX(U17:U46)</f>
        <v>19.85</v>
      </c>
      <c r="V230" s="1" t="n">
        <f aca="false">MAX(V17:V46)</f>
        <v>9.29133858267717</v>
      </c>
      <c r="W230" s="1" t="n">
        <f aca="false">MAX(W17:W46)</f>
        <v>31.2992125984252</v>
      </c>
      <c r="X230" s="1" t="n">
        <f aca="false">MAX(X17:X46)</f>
        <v>20.7952755905512</v>
      </c>
      <c r="Y230" s="1" t="n">
        <f aca="false">MAX(Y17:Y46)</f>
        <v>47.0944881889764</v>
      </c>
    </row>
    <row r="231" customFormat="false" ht="12.75" hidden="false" customHeight="false" outlineLevel="0" collapsed="false">
      <c r="A231" s="0" t="s">
        <v>39</v>
      </c>
      <c r="C231" s="1" t="n">
        <f aca="false">MIN(C17:C46)</f>
        <v>0.118110236220472</v>
      </c>
      <c r="D231" s="1" t="n">
        <f aca="false">MIN(D17:D46)</f>
        <v>0.275590551181102</v>
      </c>
      <c r="E231" s="1" t="n">
        <f aca="false">MIN(E17:E46)</f>
        <v>0.15748031496063</v>
      </c>
      <c r="F231" s="1" t="n">
        <f aca="false">MIN(F17:F46)</f>
        <v>0.433070866141732</v>
      </c>
      <c r="G231" s="1" t="n">
        <f aca="false">MIN(G17:G46)</f>
        <v>0.511811023622047</v>
      </c>
      <c r="H231" s="1" t="n">
        <f aca="false">MIN(H17:H46)</f>
        <v>0.590551181102362</v>
      </c>
      <c r="I231" s="1" t="n">
        <f aca="false">MIN(I17:I46)</f>
        <v>0.275590551181102</v>
      </c>
      <c r="J231" s="1" t="n">
        <f aca="false">MIN(J17:J46)</f>
        <v>0.551181102362205</v>
      </c>
      <c r="K231" s="1" t="n">
        <f aca="false">MIN(K17:K46)</f>
        <v>0.393700787401575</v>
      </c>
      <c r="L231" s="1" t="n">
        <f aca="false">MIN(L17:L46)</f>
        <v>0.00393700787401575</v>
      </c>
      <c r="M231" s="1" t="n">
        <f aca="false">MIN(M17:M46)</f>
        <v>0.0393700787401575</v>
      </c>
      <c r="N231" s="1" t="n">
        <f aca="false">MIN(N17:N46)</f>
        <v>0.196850393700787</v>
      </c>
      <c r="O231" s="1" t="n">
        <f aca="false">MIN(O17:O46)</f>
        <v>13.5433070866142</v>
      </c>
      <c r="P231" s="1" t="n">
        <f aca="false">MIN(P17:P46)</f>
        <v>13.5433070866142</v>
      </c>
      <c r="Q231" s="1"/>
      <c r="S231" s="1" t="n">
        <f aca="false">MIN(S17:S46)</f>
        <v>3.93700787401575</v>
      </c>
      <c r="T231" s="1" t="n">
        <f aca="false">MIN(T17:T46)</f>
        <v>3.89763779527559</v>
      </c>
      <c r="U231" s="1" t="n">
        <f aca="false">MIN(U17:U46)</f>
        <v>2.51968503937008</v>
      </c>
      <c r="V231" s="1" t="n">
        <f aca="false">MIN(V17:V46)</f>
        <v>0.78740157480315</v>
      </c>
      <c r="W231" s="1" t="n">
        <f aca="false">MIN(W17:W46)</f>
        <v>8.46456692913386</v>
      </c>
      <c r="X231" s="1" t="n">
        <f aca="false">MIN(X17:X46)</f>
        <v>5.39370078740158</v>
      </c>
      <c r="Y231" s="1" t="n">
        <f aca="false">MIN(Y17:Y46)</f>
        <v>14.1732283464567</v>
      </c>
    </row>
    <row r="233" customFormat="false" ht="12.75" hidden="false" customHeight="false" outlineLevel="0" collapsed="false">
      <c r="A233" s="0" t="s">
        <v>33</v>
      </c>
      <c r="C233" s="9" t="n">
        <f aca="false">A7</f>
        <v>1871</v>
      </c>
      <c r="D233" s="9" t="n">
        <f aca="false">A36</f>
        <v>1900</v>
      </c>
      <c r="E233" s="9" t="n">
        <f aca="false">D233-C233+1</f>
        <v>30</v>
      </c>
    </row>
    <row r="234" customFormat="false" ht="12.75" hidden="false" customHeight="false" outlineLevel="0" collapsed="false">
      <c r="A234" s="0" t="s">
        <v>34</v>
      </c>
      <c r="C234" s="1" t="n">
        <f aca="false">AVERAGE(C7:C36)</f>
        <v>1.7118031496063</v>
      </c>
      <c r="D234" s="1" t="n">
        <f aca="false">AVERAGE(D7:D36)</f>
        <v>1.57229921259843</v>
      </c>
      <c r="E234" s="1" t="n">
        <f aca="false">AVERAGE(E7:E36)</f>
        <v>2.15385564304462</v>
      </c>
      <c r="F234" s="1" t="n">
        <f aca="false">AVERAGE(F7:F36)</f>
        <v>2.59456421395601</v>
      </c>
      <c r="G234" s="1" t="n">
        <f aca="false">AVERAGE(G7:G36)</f>
        <v>3.51167716535433</v>
      </c>
      <c r="H234" s="1" t="n">
        <f aca="false">AVERAGE(H7:H36)</f>
        <v>4.35268503937008</v>
      </c>
      <c r="I234" s="1" t="n">
        <f aca="false">AVERAGE(I7:I36)</f>
        <v>3.93126771653543</v>
      </c>
      <c r="J234" s="1" t="n">
        <f aca="false">AVERAGE(J7:J36)</f>
        <v>2.98292388451444</v>
      </c>
      <c r="K234" s="1" t="n">
        <f aca="false">AVERAGE(K7:K36)</f>
        <v>3.16654855643045</v>
      </c>
      <c r="L234" s="1" t="n">
        <f aca="false">AVERAGE(L7:L36)</f>
        <v>2.53586351706037</v>
      </c>
      <c r="M234" s="1" t="n">
        <f aca="false">AVERAGE(M7:M36)</f>
        <v>1.86860104986877</v>
      </c>
      <c r="N234" s="1" t="n">
        <f aca="false">AVERAGE(N7:N36)</f>
        <v>1.80113910761155</v>
      </c>
      <c r="O234" s="1" t="n">
        <f aca="false">AVERAGE(O7:O36)</f>
        <v>32.0967427821522</v>
      </c>
      <c r="P234" s="1" t="n">
        <f aca="false">AVERAGE(P7:P36)</f>
        <v>32.0967427821522</v>
      </c>
      <c r="Q234" s="1"/>
      <c r="S234" s="1" t="n">
        <f aca="false">AVERAGE(S7:S36)</f>
        <v>8.17361154855643</v>
      </c>
      <c r="T234" s="1" t="n">
        <f aca="false">AVERAGE(T7:T36)</f>
        <v>11.2668766404199</v>
      </c>
      <c r="U234" s="1" t="n">
        <f aca="false">AVERAGE(U7:U36)</f>
        <v>7.57101312335958</v>
      </c>
      <c r="V234" s="1" t="n">
        <f aca="false">AVERAGE(V7:V36)</f>
        <v>5.00092388451444</v>
      </c>
      <c r="W234" s="1" t="n">
        <f aca="false">AVERAGE(W7:W36)</f>
        <v>20.4531811023622</v>
      </c>
      <c r="X234" s="1" t="n">
        <f aca="false">AVERAGE(X7:X36)</f>
        <v>11.5524409448819</v>
      </c>
      <c r="Y234" s="1" t="n">
        <f aca="false">AVERAGE(Y7:Y36)</f>
        <v>31.8760708661417</v>
      </c>
    </row>
    <row r="235" customFormat="false" ht="12.75" hidden="false" customHeight="false" outlineLevel="0" collapsed="false">
      <c r="A235" s="0" t="s">
        <v>35</v>
      </c>
      <c r="B235" s="1"/>
      <c r="C235" s="1" t="n">
        <f aca="false">MEDIAN(C7:C36)</f>
        <v>1.56240157480315</v>
      </c>
      <c r="D235" s="1" t="n">
        <f aca="false">MEDIAN(D7:D36)</f>
        <v>1.3646062992126</v>
      </c>
      <c r="E235" s="1" t="n">
        <f aca="false">MEDIAN(E7:E36)</f>
        <v>2.15299212598425</v>
      </c>
      <c r="F235" s="1" t="n">
        <f aca="false">MEDIAN(F7:F36)</f>
        <v>2.44094488188976</v>
      </c>
      <c r="G235" s="1" t="n">
        <f aca="false">MEDIAN(G7:G36)</f>
        <v>3.32822834645669</v>
      </c>
      <c r="H235" s="1" t="n">
        <f aca="false">MEDIAN(H7:H36)</f>
        <v>4.08287401574803</v>
      </c>
      <c r="I235" s="1" t="n">
        <f aca="false">MEDIAN(I7:I36)</f>
        <v>3.03149606299213</v>
      </c>
      <c r="J235" s="1" t="n">
        <f aca="false">MEDIAN(J7:J36)</f>
        <v>2.73622047244095</v>
      </c>
      <c r="K235" s="1" t="n">
        <f aca="false">MEDIAN(K7:K36)</f>
        <v>2.73358267716535</v>
      </c>
      <c r="L235" s="1" t="n">
        <f aca="false">MEDIAN(L7:L36)</f>
        <v>1.96</v>
      </c>
      <c r="M235" s="1" t="n">
        <f aca="false">MEDIAN(M7:M36)</f>
        <v>1.5748031496063</v>
      </c>
      <c r="N235" s="1" t="n">
        <f aca="false">MEDIAN(N7:N36)</f>
        <v>1.67322834645669</v>
      </c>
      <c r="O235" s="1" t="n">
        <f aca="false">MEDIAN(O7:O36)</f>
        <v>29.725</v>
      </c>
      <c r="P235" s="1" t="n">
        <f aca="false">MEDIAN(P7:P36)</f>
        <v>29.725</v>
      </c>
      <c r="Q235" s="1"/>
      <c r="S235" s="1" t="n">
        <f aca="false">MEDIAN(S7:S36)</f>
        <v>8.62070866141732</v>
      </c>
      <c r="T235" s="1" t="n">
        <f aca="false">MEDIAN(T7:T36)</f>
        <v>10.285</v>
      </c>
      <c r="U235" s="1" t="n">
        <f aca="false">MEDIAN(U7:U36)</f>
        <v>7.3557874015748</v>
      </c>
      <c r="V235" s="1" t="n">
        <f aca="false">MEDIAN(V7:V36)</f>
        <v>4.39543307086614</v>
      </c>
      <c r="W235" s="1" t="n">
        <f aca="false">MEDIAN(W7:W36)</f>
        <v>19.5697244094488</v>
      </c>
      <c r="X235" s="1" t="n">
        <f aca="false">MEDIAN(X7:X36)</f>
        <v>10.955</v>
      </c>
      <c r="Y235" s="1" t="n">
        <f aca="false">MEDIAN(Y7:Y36)</f>
        <v>29.6878346456693</v>
      </c>
    </row>
    <row r="236" customFormat="false" ht="12.75" hidden="false" customHeight="false" outlineLevel="0" collapsed="false">
      <c r="A236" s="0" t="s">
        <v>36</v>
      </c>
      <c r="B236" s="1"/>
      <c r="C236" s="1" t="e">
        <f aca="false">MODE(C7:C36)</f>
        <v>#VALUE!</v>
      </c>
      <c r="D236" s="1" t="n">
        <f aca="false">MODE(D7:D36)</f>
        <v>0.826771653543307</v>
      </c>
      <c r="E236" s="1" t="n">
        <f aca="false">MODE(E7:E36)</f>
        <v>2.36220472440945</v>
      </c>
      <c r="F236" s="1" t="n">
        <f aca="false">MODE(F7:F36)</f>
        <v>1.26</v>
      </c>
      <c r="G236" s="1" t="e">
        <f aca="false">MODE(G7:G36)</f>
        <v>#VALUE!</v>
      </c>
      <c r="H236" s="1" t="e">
        <f aca="false">MODE(H7:H36)</f>
        <v>#VALUE!</v>
      </c>
      <c r="I236" s="1" t="e">
        <f aca="false">MODE(I7:I36)</f>
        <v>#VALUE!</v>
      </c>
      <c r="J236" s="1" t="n">
        <f aca="false">MODE(J7:J36)</f>
        <v>1.41732283464567</v>
      </c>
      <c r="K236" s="1" t="n">
        <f aca="false">MODE(K7:K36)</f>
        <v>1.92913385826772</v>
      </c>
      <c r="L236" s="1" t="n">
        <f aca="false">MODE(L7:L36)</f>
        <v>1.69291338582677</v>
      </c>
      <c r="M236" s="1" t="n">
        <f aca="false">MODE(M7:M36)</f>
        <v>0.76</v>
      </c>
      <c r="N236" s="1" t="n">
        <f aca="false">MODE(N7:N36)</f>
        <v>0.669291338582677</v>
      </c>
      <c r="O236" s="1" t="e">
        <f aca="false">MODE(O7:O36)</f>
        <v>#VALUE!</v>
      </c>
      <c r="P236" s="1" t="e">
        <f aca="false">MODE(P7:P36)</f>
        <v>#VALUE!</v>
      </c>
      <c r="Q236" s="1"/>
      <c r="S236" s="1" t="n">
        <f aca="false">MODE(S7:S36)</f>
        <v>6.49606299212599</v>
      </c>
      <c r="T236" s="1" t="e">
        <f aca="false">MODE(T7:T36)</f>
        <v>#VALUE!</v>
      </c>
      <c r="U236" s="1" t="e">
        <f aca="false">MODE(U7:U36)</f>
        <v>#VALUE!</v>
      </c>
      <c r="V236" s="1" t="n">
        <f aca="false">MODE(V7:V36)</f>
        <v>3.11023622047244</v>
      </c>
      <c r="W236" s="1" t="n">
        <f aca="false">MODE(W7:W36)</f>
        <v>20.3937007874016</v>
      </c>
      <c r="X236" s="1" t="e">
        <f aca="false">MODE(X7:X36)</f>
        <v>#VALUE!</v>
      </c>
      <c r="Y236" s="1" t="e">
        <f aca="false">MODE(Y7:Y36)</f>
        <v>#VALUE!</v>
      </c>
    </row>
    <row r="237" customFormat="false" ht="12.75" hidden="false" customHeight="false" outlineLevel="0" collapsed="false">
      <c r="A237" s="0" t="s">
        <v>37</v>
      </c>
      <c r="C237" s="1" t="n">
        <f aca="false">STDEV(C7:C36)</f>
        <v>0.930129582461319</v>
      </c>
      <c r="D237" s="1" t="n">
        <f aca="false">STDEV(D7:D36)</f>
        <v>1.16027157140201</v>
      </c>
      <c r="E237" s="1" t="n">
        <f aca="false">STDEV(E7:E36)</f>
        <v>1.16935362264345</v>
      </c>
      <c r="F237" s="1" t="n">
        <f aca="false">STDEV(F7:F36)</f>
        <v>1.27580219648513</v>
      </c>
      <c r="G237" s="1" t="n">
        <f aca="false">STDEV(G7:G36)</f>
        <v>1.7026239576536</v>
      </c>
      <c r="H237" s="1" t="n">
        <f aca="false">STDEV(H7:H36)</f>
        <v>2.18914028567177</v>
      </c>
      <c r="I237" s="1" t="n">
        <f aca="false">STDEV(I7:I36)</f>
        <v>2.59259505809294</v>
      </c>
      <c r="J237" s="1" t="n">
        <f aca="false">STDEV(J7:J36)</f>
        <v>1.66123262974066</v>
      </c>
      <c r="K237" s="1" t="n">
        <f aca="false">STDEV(K7:K36)</f>
        <v>1.8941783311587</v>
      </c>
      <c r="L237" s="1" t="n">
        <f aca="false">STDEV(L7:L36)</f>
        <v>1.80325936191668</v>
      </c>
      <c r="M237" s="1" t="n">
        <f aca="false">STDEV(M7:M36)</f>
        <v>1.12656437356538</v>
      </c>
      <c r="N237" s="1" t="n">
        <f aca="false">STDEV(N7:N36)</f>
        <v>1.17380383900157</v>
      </c>
      <c r="O237" s="1" t="n">
        <f aca="false">STDEV(O7:O36)</f>
        <v>9.22431859044322</v>
      </c>
      <c r="P237" s="1" t="n">
        <f aca="false">STDEV(P7:P36)</f>
        <v>9.22431859044322</v>
      </c>
      <c r="Q237" s="1"/>
      <c r="S237" s="1" t="n">
        <f aca="false">STDEV(S7:S36)</f>
        <v>2.55100221889499</v>
      </c>
      <c r="T237" s="1" t="n">
        <f aca="false">STDEV(T7:T36)</f>
        <v>4.56537182888335</v>
      </c>
      <c r="U237" s="1" t="n">
        <f aca="false">STDEV(U7:U36)</f>
        <v>3.34865064634244</v>
      </c>
      <c r="V237" s="1" t="n">
        <f aca="false">STDEV(V7:V36)</f>
        <v>2.26424383258046</v>
      </c>
      <c r="W237" s="1" t="n">
        <f aca="false">STDEV(W7:W36)</f>
        <v>6.94059416000901</v>
      </c>
      <c r="X237" s="1" t="n">
        <f aca="false">STDEV(X7:X36)</f>
        <v>3.84907943002015</v>
      </c>
      <c r="Y237" s="1" t="n">
        <f aca="false">STDEV(Y7:Y36)</f>
        <v>9.25092817962297</v>
      </c>
    </row>
    <row r="238" customFormat="false" ht="12.75" hidden="false" customHeight="false" outlineLevel="0" collapsed="false">
      <c r="A238" s="0" t="s">
        <v>38</v>
      </c>
      <c r="C238" s="1" t="n">
        <f aca="false">MAX(C7:C36)</f>
        <v>3.64</v>
      </c>
      <c r="D238" s="1" t="n">
        <f aca="false">MAX(D7:D36)</f>
        <v>5.42</v>
      </c>
      <c r="E238" s="1" t="n">
        <f aca="false">MAX(E7:E36)</f>
        <v>4.7244094488189</v>
      </c>
      <c r="F238" s="1" t="n">
        <f aca="false">MAX(F7:F36)</f>
        <v>5.48</v>
      </c>
      <c r="G238" s="1" t="n">
        <f aca="false">MAX(G7:G36)</f>
        <v>7.55905511811024</v>
      </c>
      <c r="H238" s="1" t="n">
        <f aca="false">MAX(H7:H36)</f>
        <v>9.31</v>
      </c>
      <c r="I238" s="1" t="n">
        <f aca="false">MAX(I7:I36)</f>
        <v>9.47</v>
      </c>
      <c r="J238" s="1" t="n">
        <f aca="false">MAX(J7:J36)</f>
        <v>6.81102362204724</v>
      </c>
      <c r="K238" s="1" t="n">
        <f aca="false">MAX(K7:K36)</f>
        <v>8.17</v>
      </c>
      <c r="L238" s="1" t="n">
        <f aca="false">MAX(L7:L36)</f>
        <v>9.12</v>
      </c>
      <c r="M238" s="1" t="n">
        <f aca="false">MAX(M7:M36)</f>
        <v>6.02</v>
      </c>
      <c r="N238" s="1" t="n">
        <f aca="false">MAX(N7:N36)</f>
        <v>5.66929133858268</v>
      </c>
      <c r="O238" s="1" t="n">
        <f aca="false">MAX(O7:O36)</f>
        <v>52.93</v>
      </c>
      <c r="P238" s="1" t="n">
        <f aca="false">MAX(P7:P36)</f>
        <v>52.93</v>
      </c>
      <c r="Q238" s="1"/>
      <c r="S238" s="1" t="n">
        <f aca="false">MAX(S7:S36)</f>
        <v>12.2834645669291</v>
      </c>
      <c r="T238" s="1" t="n">
        <f aca="false">MAX(T7:T36)</f>
        <v>21.21</v>
      </c>
      <c r="U238" s="1" t="n">
        <f aca="false">MAX(U7:U36)</f>
        <v>19.85</v>
      </c>
      <c r="V238" s="1" t="n">
        <f aca="false">MAX(V7:V36)</f>
        <v>9.29133858267717</v>
      </c>
      <c r="W238" s="1" t="n">
        <f aca="false">MAX(W7:W36)</f>
        <v>35.58</v>
      </c>
      <c r="X238" s="1" t="n">
        <f aca="false">MAX(X7:X36)</f>
        <v>20.7952755905512</v>
      </c>
      <c r="Y238" s="1" t="n">
        <f aca="false">MAX(Y7:Y36)</f>
        <v>53.02</v>
      </c>
    </row>
    <row r="239" customFormat="false" ht="12.75" hidden="false" customHeight="false" outlineLevel="0" collapsed="false">
      <c r="A239" s="0" t="s">
        <v>39</v>
      </c>
      <c r="C239" s="1" t="n">
        <f aca="false">MIN(C7:C36)</f>
        <v>0.15748031496063</v>
      </c>
      <c r="D239" s="1" t="n">
        <f aca="false">MIN(D7:D36)</f>
        <v>0.275590551181102</v>
      </c>
      <c r="E239" s="1" t="n">
        <f aca="false">MIN(E7:E36)</f>
        <v>0.275590551181102</v>
      </c>
      <c r="F239" s="1" t="n">
        <f aca="false">MIN(F7:F36)</f>
        <v>0.94488188976378</v>
      </c>
      <c r="G239" s="1" t="n">
        <f aca="false">MIN(G7:G36)</f>
        <v>0.511811023622047</v>
      </c>
      <c r="H239" s="1" t="n">
        <f aca="false">MIN(H7:H36)</f>
        <v>0.590551181102362</v>
      </c>
      <c r="I239" s="1" t="n">
        <f aca="false">MIN(I7:I36)</f>
        <v>0.78740157480315</v>
      </c>
      <c r="J239" s="1" t="n">
        <f aca="false">MIN(J7:J36)</f>
        <v>0.551181102362205</v>
      </c>
      <c r="K239" s="1" t="n">
        <f aca="false">MIN(K7:K36)</f>
        <v>0.393700787401575</v>
      </c>
      <c r="L239" s="1" t="n">
        <f aca="false">MIN(L7:L36)</f>
        <v>0.00393700787401575</v>
      </c>
      <c r="M239" s="1" t="n">
        <f aca="false">MIN(M7:M36)</f>
        <v>0.4</v>
      </c>
      <c r="N239" s="1" t="n">
        <f aca="false">MIN(N7:N36)</f>
        <v>0.196850393700787</v>
      </c>
      <c r="O239" s="1" t="n">
        <f aca="false">MIN(O7:O36)</f>
        <v>13.5433070866142</v>
      </c>
      <c r="P239" s="1" t="n">
        <f aca="false">MIN(P7:P36)</f>
        <v>13.5433070866142</v>
      </c>
      <c r="Q239" s="1"/>
      <c r="S239" s="1" t="n">
        <f aca="false">MIN(S7:S36)</f>
        <v>3.93700787401575</v>
      </c>
      <c r="T239" s="1" t="n">
        <f aca="false">MIN(T7:T36)</f>
        <v>3.89763779527559</v>
      </c>
      <c r="U239" s="1" t="n">
        <f aca="false">MIN(U7:U36)</f>
        <v>2.51968503937008</v>
      </c>
      <c r="V239" s="1" t="n">
        <f aca="false">MIN(V7:V36)</f>
        <v>0.78740157480315</v>
      </c>
      <c r="W239" s="1" t="n">
        <f aca="false">MIN(W7:W36)</f>
        <v>8.46456692913386</v>
      </c>
      <c r="X239" s="1" t="n">
        <f aca="false">MIN(X7:X36)</f>
        <v>5.39370078740158</v>
      </c>
      <c r="Y239" s="1" t="n">
        <f aca="false">MIN(Y7:Y36)</f>
        <v>14.1732283464567</v>
      </c>
    </row>
    <row r="242" customFormat="false" ht="12.75" hidden="false" customHeight="false" outlineLevel="0" collapsed="false">
      <c r="A242" s="0" t="s">
        <v>42</v>
      </c>
    </row>
    <row r="244" customFormat="false" ht="12.75" hidden="false" customHeight="false" outlineLevel="0" collapsed="false">
      <c r="A244" s="0" t="n">
        <v>1855</v>
      </c>
      <c r="C244" s="1" t="s">
        <v>43</v>
      </c>
      <c r="D244" s="1" t="s">
        <v>43</v>
      </c>
      <c r="E244" s="1" t="s">
        <v>43</v>
      </c>
      <c r="F244" s="1" t="s">
        <v>43</v>
      </c>
      <c r="G244" s="1" t="n">
        <v>4.438</v>
      </c>
      <c r="H244" s="1" t="s">
        <v>43</v>
      </c>
      <c r="I244" s="1" t="s">
        <v>43</v>
      </c>
      <c r="J244" s="1" t="s">
        <v>43</v>
      </c>
      <c r="K244" s="1" t="s">
        <v>43</v>
      </c>
      <c r="L244" s="1" t="s">
        <v>43</v>
      </c>
      <c r="M244" s="1" t="s">
        <v>43</v>
      </c>
      <c r="N244" s="1" t="s">
        <v>43</v>
      </c>
      <c r="R244" s="0" t="n">
        <f aca="false">COUNT(C244:N244)</f>
        <v>1</v>
      </c>
    </row>
    <row r="245" customFormat="false" ht="12.75" hidden="false" customHeight="false" outlineLevel="0" collapsed="false">
      <c r="A245" s="0" t="n">
        <v>1856</v>
      </c>
      <c r="C245" s="1" t="s">
        <v>43</v>
      </c>
      <c r="D245" s="1" t="s">
        <v>43</v>
      </c>
      <c r="E245" s="1" t="s">
        <v>43</v>
      </c>
      <c r="F245" s="1" t="n">
        <v>2.5</v>
      </c>
      <c r="G245" s="1" t="s">
        <v>43</v>
      </c>
      <c r="H245" s="1" t="n">
        <v>3.25</v>
      </c>
      <c r="I245" s="1" t="n">
        <v>2.8</v>
      </c>
      <c r="J245" s="1" t="n">
        <v>1.58</v>
      </c>
      <c r="K245" s="1" t="s">
        <v>43</v>
      </c>
      <c r="L245" s="1" t="s">
        <v>43</v>
      </c>
      <c r="M245" s="1" t="n">
        <v>4.92</v>
      </c>
      <c r="N245" s="1" t="s">
        <v>43</v>
      </c>
      <c r="R245" s="0" t="n">
        <f aca="false">COUNT(C245:N245)</f>
        <v>5</v>
      </c>
    </row>
    <row r="246" customFormat="false" ht="12.75" hidden="false" customHeight="false" outlineLevel="0" collapsed="false">
      <c r="A246" s="0" t="n">
        <v>1857</v>
      </c>
      <c r="C246" s="1" t="s">
        <v>43</v>
      </c>
      <c r="D246" s="1" t="s">
        <v>43</v>
      </c>
      <c r="E246" s="1" t="s">
        <v>43</v>
      </c>
      <c r="F246" s="1" t="n">
        <v>2.7</v>
      </c>
      <c r="G246" s="1" t="n">
        <v>5.28</v>
      </c>
      <c r="H246" s="1" t="n">
        <v>2.67</v>
      </c>
      <c r="I246" s="1" t="n">
        <v>3</v>
      </c>
      <c r="J246" s="1" t="n">
        <v>2</v>
      </c>
      <c r="K246" s="1" t="n">
        <v>2.93</v>
      </c>
      <c r="L246" s="1" t="n">
        <v>2</v>
      </c>
      <c r="M246" s="1" t="n">
        <v>0.72</v>
      </c>
      <c r="N246" s="1" t="n">
        <v>0.75</v>
      </c>
      <c r="R246" s="0" t="n">
        <f aca="false">COUNT(C246:N246)</f>
        <v>9</v>
      </c>
    </row>
    <row r="247" customFormat="false" ht="12.75" hidden="false" customHeight="false" outlineLevel="0" collapsed="false">
      <c r="A247" s="0" t="n">
        <v>1858</v>
      </c>
      <c r="C247" s="1" t="n">
        <v>1.83</v>
      </c>
      <c r="D247" s="1" t="n">
        <v>0.59</v>
      </c>
      <c r="E247" s="1" t="n">
        <v>1.94</v>
      </c>
      <c r="F247" s="1" t="n">
        <v>4.74</v>
      </c>
      <c r="G247" s="1" t="n">
        <v>8.39</v>
      </c>
      <c r="H247" s="1" t="n">
        <v>4.72</v>
      </c>
      <c r="I247" s="1" t="n">
        <v>2.35</v>
      </c>
      <c r="J247" s="1" t="s">
        <v>43</v>
      </c>
      <c r="K247" s="1" t="s">
        <v>43</v>
      </c>
      <c r="L247" s="1" t="n">
        <v>1.74</v>
      </c>
      <c r="M247" s="1" t="n">
        <v>1.17</v>
      </c>
      <c r="N247" s="1" t="s">
        <v>43</v>
      </c>
      <c r="R247" s="0" t="n">
        <f aca="false">COUNT(C247:N247)</f>
        <v>9</v>
      </c>
    </row>
    <row r="248" customFormat="false" ht="12.75" hidden="false" customHeight="false" outlineLevel="0" collapsed="false">
      <c r="A248" s="0" t="n">
        <v>1859</v>
      </c>
      <c r="C248" s="1" t="s">
        <v>43</v>
      </c>
      <c r="D248" s="1" t="s">
        <v>43</v>
      </c>
      <c r="E248" s="1" t="n">
        <v>3.07</v>
      </c>
      <c r="F248" s="1" t="s">
        <v>43</v>
      </c>
      <c r="G248" s="1" t="s">
        <v>43</v>
      </c>
      <c r="H248" s="1" t="n">
        <v>3.331</v>
      </c>
      <c r="I248" s="1" t="s">
        <v>43</v>
      </c>
      <c r="J248" s="1" t="s">
        <v>43</v>
      </c>
      <c r="K248" s="1" t="s">
        <v>43</v>
      </c>
      <c r="L248" s="1" t="s">
        <v>43</v>
      </c>
      <c r="M248" s="1" t="s">
        <v>43</v>
      </c>
      <c r="N248" s="1" t="s">
        <v>43</v>
      </c>
      <c r="R248" s="0" t="n">
        <f aca="false">COUNT(C248:N248)</f>
        <v>2</v>
      </c>
    </row>
    <row r="249" customFormat="false" ht="12.75" hidden="false" customHeight="false" outlineLevel="0" collapsed="false">
      <c r="A249" s="0" t="n">
        <v>1863</v>
      </c>
      <c r="C249" s="1" t="s">
        <v>43</v>
      </c>
      <c r="D249" s="1" t="s">
        <v>43</v>
      </c>
      <c r="E249" s="1" t="s">
        <v>43</v>
      </c>
      <c r="F249" s="1" t="s">
        <v>43</v>
      </c>
      <c r="G249" s="1" t="s">
        <v>43</v>
      </c>
      <c r="H249" s="1" t="s">
        <v>43</v>
      </c>
      <c r="I249" s="1" t="s">
        <v>43</v>
      </c>
      <c r="J249" s="1" t="s">
        <v>43</v>
      </c>
      <c r="K249" s="1" t="s">
        <v>43</v>
      </c>
      <c r="L249" s="1" t="n">
        <v>3.25</v>
      </c>
      <c r="M249" s="1" t="s">
        <v>43</v>
      </c>
      <c r="N249" s="1" t="s">
        <v>43</v>
      </c>
      <c r="R249" s="0" t="n">
        <f aca="false">COUNT(C249:N249)</f>
        <v>1</v>
      </c>
    </row>
    <row r="250" customFormat="false" ht="12.75" hidden="false" customHeight="false" outlineLevel="0" collapsed="false">
      <c r="A250" s="0" t="n">
        <v>1864</v>
      </c>
      <c r="C250" s="1" t="s">
        <v>43</v>
      </c>
      <c r="D250" s="1" t="n">
        <v>2.1</v>
      </c>
      <c r="E250" s="1" t="s">
        <v>43</v>
      </c>
      <c r="F250" s="1" t="n">
        <v>1.4</v>
      </c>
      <c r="G250" s="1" t="s">
        <v>43</v>
      </c>
      <c r="H250" s="1" t="s">
        <v>43</v>
      </c>
      <c r="I250" s="1" t="s">
        <v>43</v>
      </c>
      <c r="J250" s="1" t="s">
        <v>43</v>
      </c>
      <c r="K250" s="1" t="s">
        <v>43</v>
      </c>
      <c r="L250" s="1" t="s">
        <v>43</v>
      </c>
      <c r="M250" s="1" t="s">
        <v>43</v>
      </c>
      <c r="N250" s="1" t="s">
        <v>43</v>
      </c>
      <c r="R250" s="0" t="n">
        <f aca="false">COUNT(C250:N250)</f>
        <v>2</v>
      </c>
    </row>
    <row r="251" customFormat="false" ht="12.75" hidden="false" customHeight="false" outlineLevel="0" collapsed="false">
      <c r="A251" s="0" t="n">
        <v>1865</v>
      </c>
      <c r="C251" s="1" t="s">
        <v>43</v>
      </c>
      <c r="D251" s="1" t="s">
        <v>43</v>
      </c>
      <c r="E251" s="1" t="s">
        <v>43</v>
      </c>
      <c r="F251" s="1" t="s">
        <v>43</v>
      </c>
      <c r="G251" s="1" t="s">
        <v>43</v>
      </c>
      <c r="H251" s="1" t="s">
        <v>43</v>
      </c>
      <c r="I251" s="1" t="s">
        <v>43</v>
      </c>
      <c r="J251" s="1" t="s">
        <v>43</v>
      </c>
      <c r="K251" s="1" t="s">
        <v>43</v>
      </c>
      <c r="L251" s="1" t="s">
        <v>43</v>
      </c>
      <c r="M251" s="1" t="s">
        <v>43</v>
      </c>
      <c r="N251" s="1" t="s">
        <v>43</v>
      </c>
      <c r="R251" s="0" t="n">
        <f aca="false">COUNT(C251:N251)</f>
        <v>0</v>
      </c>
    </row>
    <row r="252" customFormat="false" ht="12.75" hidden="false" customHeight="false" outlineLevel="0" collapsed="false">
      <c r="A252" s="0" t="n">
        <v>1869</v>
      </c>
      <c r="C252" s="1" t="n">
        <v>2.69</v>
      </c>
      <c r="D252" s="1" t="n">
        <v>2.35</v>
      </c>
      <c r="E252" s="1" t="n">
        <v>0.79</v>
      </c>
      <c r="F252" s="1" t="n">
        <v>3.08</v>
      </c>
      <c r="G252" s="1" t="n">
        <v>4.9</v>
      </c>
      <c r="H252" s="1" t="n">
        <v>6.24</v>
      </c>
      <c r="I252" s="1" t="n">
        <v>3.63</v>
      </c>
      <c r="J252" s="1" t="n">
        <v>5.92</v>
      </c>
      <c r="K252" s="1" t="n">
        <v>2.68</v>
      </c>
      <c r="L252" s="1" t="n">
        <v>0.66</v>
      </c>
      <c r="M252" s="1" t="n">
        <v>1.97</v>
      </c>
      <c r="N252" s="1" t="n">
        <v>2.64</v>
      </c>
      <c r="P252" s="1" t="n">
        <f aca="false">SUM(C252:N252)</f>
        <v>37.55</v>
      </c>
      <c r="Q252" s="1"/>
      <c r="R252" s="0" t="n">
        <f aca="false">COUNT(C252:N252)</f>
        <v>12</v>
      </c>
    </row>
    <row r="253" customFormat="false" ht="12.75" hidden="false" customHeight="false" outlineLevel="0" collapsed="false">
      <c r="A253" s="0" t="n">
        <v>1870</v>
      </c>
      <c r="C253" s="1" t="n">
        <v>3.25</v>
      </c>
      <c r="D253" s="1" t="n">
        <v>1.35</v>
      </c>
      <c r="E253" s="1" t="n">
        <v>3.85</v>
      </c>
      <c r="F253" s="1" t="n">
        <v>0.19</v>
      </c>
      <c r="G253" s="1" t="n">
        <v>1.09</v>
      </c>
      <c r="H253" s="1" t="n">
        <v>1.92</v>
      </c>
      <c r="I253" s="1" t="n">
        <v>5.25</v>
      </c>
      <c r="J253" s="1" t="n">
        <v>3.65</v>
      </c>
      <c r="K253" s="1" t="n">
        <v>4</v>
      </c>
      <c r="L253" s="1" t="n">
        <v>2.04</v>
      </c>
      <c r="M253" s="1" t="n">
        <v>0.33</v>
      </c>
      <c r="N253" s="1" t="n">
        <v>0.67</v>
      </c>
      <c r="P253" s="1" t="n">
        <f aca="false">SUM(C253:N253)</f>
        <v>27.59</v>
      </c>
      <c r="Q253" s="1"/>
      <c r="R253" s="0" t="n">
        <f aca="false">COUNT(C253:N253)</f>
        <v>12</v>
      </c>
    </row>
    <row r="254" customFormat="false" ht="12.75" hidden="false" customHeight="false" outlineLevel="0" collapsed="false">
      <c r="P254" s="1"/>
      <c r="Q254" s="1"/>
    </row>
    <row r="255" customFormat="false" ht="12.75" hidden="false" customHeight="false" outlineLevel="0" collapsed="false">
      <c r="A255" s="0" t="n">
        <v>1878</v>
      </c>
      <c r="C255" s="1" t="s">
        <v>43</v>
      </c>
      <c r="D255" s="1" t="s">
        <v>43</v>
      </c>
      <c r="E255" s="1" t="s">
        <v>43</v>
      </c>
      <c r="F255" s="1" t="s">
        <v>43</v>
      </c>
      <c r="G255" s="1" t="s">
        <v>43</v>
      </c>
      <c r="H255" s="1" t="s">
        <v>43</v>
      </c>
      <c r="I255" s="1" t="s">
        <v>43</v>
      </c>
      <c r="J255" s="1" t="s">
        <v>43</v>
      </c>
      <c r="K255" s="1" t="s">
        <v>43</v>
      </c>
      <c r="L255" s="1" t="n">
        <v>3.78</v>
      </c>
      <c r="M255" s="1" t="n">
        <v>0.76</v>
      </c>
      <c r="N255" s="1" t="n">
        <v>0.79</v>
      </c>
      <c r="R255" s="0" t="n">
        <f aca="false">COUNT(C255:N255)</f>
        <v>3</v>
      </c>
    </row>
    <row r="256" customFormat="false" ht="12.75" hidden="false" customHeight="false" outlineLevel="0" collapsed="false">
      <c r="A256" s="0" t="n">
        <v>1879</v>
      </c>
      <c r="C256" s="1" t="n">
        <v>0.79</v>
      </c>
      <c r="D256" s="1" t="n">
        <v>2.54</v>
      </c>
      <c r="E256" s="1" t="n">
        <v>1.34</v>
      </c>
      <c r="F256" s="1" t="n">
        <v>3.33</v>
      </c>
      <c r="G256" s="1" t="n">
        <v>3.91</v>
      </c>
      <c r="H256" s="1" t="n">
        <v>2.8</v>
      </c>
      <c r="I256" s="1" t="n">
        <v>5.91</v>
      </c>
      <c r="J256" s="1" t="n">
        <v>0.99</v>
      </c>
      <c r="K256" s="1" t="n">
        <v>2.79</v>
      </c>
      <c r="L256" s="1" t="n">
        <v>2.5</v>
      </c>
      <c r="M256" s="1" t="n">
        <v>6.02</v>
      </c>
      <c r="N256" s="1" t="n">
        <v>2.29</v>
      </c>
      <c r="P256" s="1" t="n">
        <f aca="false">SUM(C256:N256)</f>
        <v>35.21</v>
      </c>
      <c r="Q256" s="1"/>
      <c r="R256" s="0" t="n">
        <f aca="false">COUNT(C256:N256)</f>
        <v>12</v>
      </c>
    </row>
    <row r="257" customFormat="false" ht="12.75" hidden="false" customHeight="false" outlineLevel="0" collapsed="false">
      <c r="A257" s="0" t="n">
        <v>1880</v>
      </c>
      <c r="C257" s="1" t="n">
        <v>2.75</v>
      </c>
      <c r="D257" s="1" t="n">
        <v>1.75</v>
      </c>
      <c r="E257" s="1" t="n">
        <v>2.11</v>
      </c>
      <c r="F257" s="1" t="n">
        <v>5.48</v>
      </c>
      <c r="G257" s="1" t="n">
        <v>4.45</v>
      </c>
      <c r="H257" s="1" t="n">
        <v>9.31</v>
      </c>
      <c r="I257" s="1" t="n">
        <v>6</v>
      </c>
      <c r="J257" s="1" t="n">
        <v>5.9</v>
      </c>
      <c r="K257" s="1" t="n">
        <v>4.44</v>
      </c>
      <c r="L257" s="1" t="n">
        <v>1.68</v>
      </c>
      <c r="M257" s="1" t="n">
        <v>1.68</v>
      </c>
      <c r="N257" s="1" t="n">
        <v>1.17</v>
      </c>
      <c r="P257" s="1" t="n">
        <f aca="false">SUM(C257:N257)</f>
        <v>46.72</v>
      </c>
      <c r="Q257" s="1"/>
      <c r="R257" s="0" t="n">
        <f aca="false">COUNT(C257:N257)</f>
        <v>12</v>
      </c>
    </row>
    <row r="258" customFormat="false" ht="12.75" hidden="false" customHeight="false" outlineLevel="0" collapsed="false">
      <c r="A258" s="0" t="n">
        <v>1881</v>
      </c>
      <c r="C258" s="1" t="n">
        <v>2.05</v>
      </c>
      <c r="D258" s="1" t="n">
        <v>5.42</v>
      </c>
      <c r="E258" s="1" t="n">
        <v>4.36</v>
      </c>
      <c r="F258" s="1" t="n">
        <v>1.5</v>
      </c>
      <c r="G258" s="1" t="n">
        <v>4.25</v>
      </c>
      <c r="H258" s="1" t="n">
        <v>4.15</v>
      </c>
      <c r="I258" s="1" t="n">
        <v>9.47</v>
      </c>
      <c r="J258" s="1" t="n">
        <v>0.56</v>
      </c>
      <c r="K258" s="1" t="n">
        <v>8.17</v>
      </c>
      <c r="L258" s="1" t="n">
        <v>9.12</v>
      </c>
      <c r="M258" s="1" t="n">
        <v>2.56</v>
      </c>
      <c r="N258" s="1" t="n">
        <v>1.32</v>
      </c>
      <c r="P258" s="1" t="n">
        <f aca="false">SUM(C258:N258)</f>
        <v>52.93</v>
      </c>
      <c r="Q258" s="1"/>
      <c r="R258" s="0" t="n">
        <f aca="false">COUNT(C258:N258)</f>
        <v>12</v>
      </c>
    </row>
    <row r="259" customFormat="false" ht="12.75" hidden="false" customHeight="false" outlineLevel="0" collapsed="false">
      <c r="A259" s="0" t="n">
        <v>1882</v>
      </c>
      <c r="C259" s="1" t="n">
        <v>1.33</v>
      </c>
      <c r="D259" s="1" t="n">
        <v>1.74</v>
      </c>
      <c r="E259" s="1" t="n">
        <v>4.73</v>
      </c>
      <c r="F259" s="1" t="n">
        <v>4.21</v>
      </c>
      <c r="G259" s="1" t="n">
        <v>2.89</v>
      </c>
      <c r="H259" s="1" t="n">
        <v>7.76</v>
      </c>
      <c r="I259" s="1" t="n">
        <v>2.7</v>
      </c>
      <c r="J259" s="1" t="n">
        <v>6.83</v>
      </c>
      <c r="K259" s="1" t="n">
        <v>1.91</v>
      </c>
      <c r="L259" s="1" t="n">
        <v>4.14</v>
      </c>
      <c r="M259" s="1" t="n">
        <v>2.62</v>
      </c>
      <c r="N259" s="1" t="n">
        <v>2.03</v>
      </c>
      <c r="P259" s="1" t="n">
        <f aca="false">SUM(C259:N259)</f>
        <v>42.89</v>
      </c>
      <c r="Q259" s="1"/>
      <c r="R259" s="0" t="n">
        <f aca="false">COUNT(C259:N259)</f>
        <v>12</v>
      </c>
    </row>
    <row r="260" customFormat="false" ht="12.75" hidden="false" customHeight="false" outlineLevel="0" collapsed="false">
      <c r="A260" s="0" t="n">
        <v>1883</v>
      </c>
      <c r="C260" s="1" t="n">
        <v>1.01</v>
      </c>
      <c r="D260" s="1" t="n">
        <v>1.64</v>
      </c>
      <c r="E260" s="1" t="n">
        <v>0.32</v>
      </c>
      <c r="F260" s="1" t="s">
        <v>43</v>
      </c>
      <c r="G260" s="1" t="n">
        <v>7.62</v>
      </c>
      <c r="H260" s="1" t="n">
        <v>7.59</v>
      </c>
      <c r="I260" s="1" t="n">
        <v>8.99</v>
      </c>
      <c r="J260" s="1" t="n">
        <v>2.34</v>
      </c>
      <c r="K260" s="1" t="n">
        <v>2.39</v>
      </c>
      <c r="L260" s="1" t="n">
        <v>3.79</v>
      </c>
      <c r="M260" s="1" t="n">
        <v>2.56</v>
      </c>
      <c r="N260" s="1" t="n">
        <v>1.95</v>
      </c>
      <c r="R260" s="0" t="n">
        <f aca="false">COUNT(C260:N260)</f>
        <v>11</v>
      </c>
    </row>
    <row r="261" customFormat="false" ht="12.75" hidden="false" customHeight="false" outlineLevel="0" collapsed="false">
      <c r="A261" s="0" t="n">
        <v>1884</v>
      </c>
      <c r="C261" s="1" t="s">
        <v>43</v>
      </c>
      <c r="D261" s="1" t="s">
        <v>43</v>
      </c>
      <c r="E261" s="1" t="n">
        <v>2.31</v>
      </c>
      <c r="F261" s="1" t="n">
        <v>4.51</v>
      </c>
      <c r="G261" s="1" t="n">
        <v>4.21</v>
      </c>
      <c r="H261" s="1" t="n">
        <v>5.47</v>
      </c>
      <c r="I261" s="1" t="n">
        <v>8.44</v>
      </c>
      <c r="J261" s="1" t="n">
        <v>4.39</v>
      </c>
      <c r="K261" s="1" t="n">
        <v>4.25</v>
      </c>
      <c r="L261" s="1" t="n">
        <v>4.6</v>
      </c>
      <c r="M261" s="1" t="n">
        <v>1.53</v>
      </c>
      <c r="N261" s="1" t="n">
        <v>5.68</v>
      </c>
      <c r="R261" s="0" t="n">
        <f aca="false">COUNT(C261:N261)</f>
        <v>10</v>
      </c>
    </row>
    <row r="262" customFormat="false" ht="12.75" hidden="false" customHeight="false" outlineLevel="0" collapsed="false">
      <c r="A262" s="0" t="n">
        <v>1885</v>
      </c>
      <c r="C262" s="1" t="n">
        <v>2.44</v>
      </c>
      <c r="D262" s="1" t="n">
        <v>0.82</v>
      </c>
      <c r="E262" s="1" t="n">
        <v>0.62</v>
      </c>
      <c r="F262" s="1" t="n">
        <v>3.45</v>
      </c>
      <c r="G262" s="1" t="n">
        <v>1.68</v>
      </c>
      <c r="H262" s="1" t="s">
        <v>43</v>
      </c>
      <c r="I262" s="1" t="n">
        <v>7.3</v>
      </c>
      <c r="J262" s="1" t="n">
        <v>6.41</v>
      </c>
      <c r="K262" s="1" t="n">
        <v>4.05</v>
      </c>
      <c r="L262" s="1" t="n">
        <v>2.37</v>
      </c>
      <c r="M262" s="1" t="s">
        <v>43</v>
      </c>
      <c r="N262" s="1" t="n">
        <v>3.59</v>
      </c>
      <c r="R262" s="0" t="n">
        <f aca="false">COUNT(C262:N262)</f>
        <v>10</v>
      </c>
    </row>
    <row r="263" customFormat="false" ht="12.75" hidden="false" customHeight="false" outlineLevel="0" collapsed="false">
      <c r="A263" s="0" t="n">
        <v>1886</v>
      </c>
      <c r="C263" s="1" t="n">
        <v>3.33</v>
      </c>
      <c r="D263" s="1" t="n">
        <v>2.35</v>
      </c>
      <c r="E263" s="1" t="n">
        <v>4.67</v>
      </c>
      <c r="F263" s="1" t="n">
        <v>2.48</v>
      </c>
      <c r="G263" s="1" t="n">
        <v>2.02</v>
      </c>
      <c r="H263" s="1" t="n">
        <v>1.08</v>
      </c>
      <c r="I263" s="1" t="n">
        <v>0.79</v>
      </c>
      <c r="J263" s="1" t="n">
        <v>5.05</v>
      </c>
      <c r="K263" s="1" t="n">
        <v>2.29</v>
      </c>
      <c r="L263" s="1" t="n">
        <v>3.21</v>
      </c>
      <c r="M263" s="1" t="n">
        <v>1.21</v>
      </c>
      <c r="N263" s="1" t="n">
        <v>1.03</v>
      </c>
      <c r="P263" s="1" t="n">
        <f aca="false">SUM(C263:N263)</f>
        <v>29.51</v>
      </c>
      <c r="Q263" s="1"/>
      <c r="R263" s="0" t="n">
        <f aca="false">COUNT(C263:N263)</f>
        <v>12</v>
      </c>
    </row>
    <row r="264" customFormat="false" ht="12.75" hidden="false" customHeight="false" outlineLevel="0" collapsed="false">
      <c r="A264" s="0" t="n">
        <v>1887</v>
      </c>
      <c r="C264" s="1" t="n">
        <v>3.09</v>
      </c>
      <c r="D264" s="1" t="n">
        <v>4.34</v>
      </c>
      <c r="E264" s="1" t="n">
        <v>2.14</v>
      </c>
      <c r="F264" s="1" t="n">
        <v>0.96</v>
      </c>
      <c r="G264" s="1" t="n">
        <v>2.1</v>
      </c>
      <c r="H264" s="1" t="n">
        <v>1.48</v>
      </c>
      <c r="I264" s="1" t="n">
        <v>5.49</v>
      </c>
      <c r="J264" s="1" t="n">
        <v>3.75</v>
      </c>
      <c r="K264" s="1" t="n">
        <v>6.67</v>
      </c>
      <c r="L264" s="1" t="n">
        <v>3.18</v>
      </c>
      <c r="M264" s="1" t="n">
        <v>1.16</v>
      </c>
      <c r="N264" s="1" t="n">
        <v>4.53</v>
      </c>
      <c r="P264" s="1" t="n">
        <f aca="false">SUM(C264:N264)</f>
        <v>38.89</v>
      </c>
      <c r="Q264" s="1"/>
      <c r="R264" s="0" t="n">
        <f aca="false">COUNT(C264:N264)</f>
        <v>12</v>
      </c>
    </row>
    <row r="265" customFormat="false" ht="12.75" hidden="false" customHeight="false" outlineLevel="0" collapsed="false">
      <c r="A265" s="0" t="n">
        <v>1888</v>
      </c>
      <c r="C265" s="1" t="n">
        <v>1.54</v>
      </c>
      <c r="D265" s="1" t="n">
        <v>1.01</v>
      </c>
      <c r="E265" s="1" t="n">
        <v>2.61</v>
      </c>
      <c r="F265" s="1" t="n">
        <v>1.85</v>
      </c>
      <c r="G265" s="1" t="n">
        <v>3.76</v>
      </c>
      <c r="H265" s="1" t="n">
        <v>2.95</v>
      </c>
      <c r="I265" s="1" t="n">
        <v>2.26</v>
      </c>
      <c r="J265" s="1" t="n">
        <v>1.27</v>
      </c>
      <c r="K265" s="1" t="n">
        <v>1.04</v>
      </c>
      <c r="L265" s="1" t="n">
        <v>1.68</v>
      </c>
      <c r="M265" s="1" t="n">
        <v>1.32</v>
      </c>
      <c r="N265" s="1" t="n">
        <v>1.57</v>
      </c>
      <c r="P265" s="1" t="n">
        <f aca="false">SUM(C265:N265)</f>
        <v>22.86</v>
      </c>
      <c r="Q265" s="1"/>
      <c r="R265" s="0" t="n">
        <f aca="false">COUNT(C265:N265)</f>
        <v>12</v>
      </c>
    </row>
    <row r="266" customFormat="false" ht="12.75" hidden="false" customHeight="false" outlineLevel="0" collapsed="false">
      <c r="A266" s="0" t="n">
        <v>1889</v>
      </c>
      <c r="C266" s="1" t="n">
        <v>1.59</v>
      </c>
      <c r="D266" s="1" t="n">
        <v>1.84</v>
      </c>
      <c r="E266" s="1" t="n">
        <v>1.48</v>
      </c>
      <c r="F266" s="1" t="n">
        <v>1.71</v>
      </c>
      <c r="G266" s="1" t="n">
        <v>3.28</v>
      </c>
      <c r="H266" s="1" t="n">
        <v>2</v>
      </c>
      <c r="I266" s="1" t="n">
        <v>2.12</v>
      </c>
      <c r="J266" s="1" t="n">
        <v>0.72</v>
      </c>
      <c r="K266" s="1" t="n">
        <v>1.93</v>
      </c>
      <c r="L266" s="4" t="s">
        <v>43</v>
      </c>
      <c r="M266" s="1" t="n">
        <v>1.17</v>
      </c>
      <c r="N266" s="1" t="n">
        <v>2.33</v>
      </c>
      <c r="P266" s="1" t="n">
        <f aca="false">SUM(C266:N266)</f>
        <v>20.17</v>
      </c>
      <c r="Q266" s="1"/>
      <c r="R266" s="0" t="n">
        <f aca="false">COUNT(C266:N266)</f>
        <v>11</v>
      </c>
    </row>
    <row r="267" customFormat="false" ht="12.75" hidden="false" customHeight="false" outlineLevel="0" collapsed="false">
      <c r="A267" s="0" t="n">
        <v>1890</v>
      </c>
      <c r="C267" s="1" t="n">
        <v>1.81</v>
      </c>
      <c r="D267" s="1" t="n">
        <v>2.01</v>
      </c>
      <c r="E267" s="1" t="n">
        <v>2.38</v>
      </c>
      <c r="F267" s="1" t="n">
        <v>2.22</v>
      </c>
      <c r="G267" s="1" t="n">
        <v>5.03</v>
      </c>
      <c r="H267" s="1" t="n">
        <v>7.72</v>
      </c>
      <c r="I267" s="1" t="n">
        <v>1.81</v>
      </c>
      <c r="J267" s="1" t="n">
        <v>4.23</v>
      </c>
      <c r="K267" s="1" t="n">
        <v>2.62</v>
      </c>
      <c r="L267" s="1" t="n">
        <v>4.59</v>
      </c>
      <c r="M267" s="1" t="n">
        <v>1.93</v>
      </c>
      <c r="N267" s="1" t="n">
        <v>0.62</v>
      </c>
      <c r="P267" s="1" t="n">
        <f aca="false">SUM(C267:N267)</f>
        <v>36.97</v>
      </c>
      <c r="Q267" s="1"/>
      <c r="R267" s="0" t="n">
        <f aca="false">COUNT(C267:N267)</f>
        <v>12</v>
      </c>
    </row>
    <row r="268" customFormat="false" ht="12.75" hidden="false" customHeight="false" outlineLevel="0" collapsed="false">
      <c r="A268" s="0" t="n">
        <v>1891</v>
      </c>
      <c r="C268" s="1" t="n">
        <v>1.19</v>
      </c>
      <c r="D268" s="1" t="n">
        <v>1.38</v>
      </c>
      <c r="E268" s="1" t="n">
        <v>3.64</v>
      </c>
      <c r="F268" s="1" t="n">
        <v>1.55</v>
      </c>
      <c r="G268" s="1" t="n">
        <v>1.42</v>
      </c>
      <c r="H268" s="1" t="n">
        <v>3.68</v>
      </c>
      <c r="I268" s="1" t="n">
        <v>2.64</v>
      </c>
      <c r="J268" s="1" t="n">
        <v>1.41</v>
      </c>
      <c r="K268" s="1" t="n">
        <v>0.38</v>
      </c>
      <c r="L268" s="1" t="n">
        <v>1.49</v>
      </c>
      <c r="M268" s="1" t="n">
        <v>3.31</v>
      </c>
      <c r="N268" s="1" t="n">
        <v>2.24</v>
      </c>
      <c r="P268" s="1" t="n">
        <f aca="false">SUM(C268:N268)</f>
        <v>24.33</v>
      </c>
      <c r="Q268" s="1"/>
      <c r="R268" s="0" t="n">
        <f aca="false">COUNT(C268:N268)</f>
        <v>12</v>
      </c>
    </row>
    <row r="269" customFormat="false" ht="12.75" hidden="false" customHeight="false" outlineLevel="0" collapsed="false">
      <c r="A269" s="0" t="n">
        <v>1892</v>
      </c>
      <c r="C269" s="1" t="n">
        <v>2.42</v>
      </c>
      <c r="D269" s="1" t="n">
        <v>1.94</v>
      </c>
      <c r="E269" s="1" t="n">
        <v>1.37</v>
      </c>
      <c r="F269" s="1" t="n">
        <v>3.94</v>
      </c>
      <c r="G269" s="1" t="n">
        <v>6.98</v>
      </c>
      <c r="H269" s="1" t="n">
        <v>7.6</v>
      </c>
      <c r="I269" s="1" t="n">
        <v>2.31</v>
      </c>
      <c r="J269" s="1" t="n">
        <v>3.43</v>
      </c>
      <c r="K269" s="1" t="n">
        <v>3.29</v>
      </c>
      <c r="L269" s="1" t="n">
        <v>0.36</v>
      </c>
      <c r="M269" s="1" t="n">
        <v>1.24</v>
      </c>
      <c r="N269" s="1" t="n">
        <v>2.19</v>
      </c>
      <c r="P269" s="1" t="n">
        <f aca="false">SUM(C269:N269)</f>
        <v>37.07</v>
      </c>
      <c r="Q269" s="1"/>
      <c r="R269" s="0" t="n">
        <f aca="false">COUNT(C269:N269)</f>
        <v>12</v>
      </c>
    </row>
    <row r="270" customFormat="false" ht="12.75" hidden="false" customHeight="false" outlineLevel="0" collapsed="false">
      <c r="A270" s="0" t="n">
        <v>1893</v>
      </c>
      <c r="C270" s="1" t="n">
        <v>1.06</v>
      </c>
      <c r="D270" s="1" t="n">
        <v>1.04</v>
      </c>
      <c r="E270" s="1" t="n">
        <v>2.28</v>
      </c>
      <c r="F270" s="1" t="n">
        <v>4.53</v>
      </c>
      <c r="G270" s="1" t="n">
        <v>2.27</v>
      </c>
      <c r="H270" s="1" t="n">
        <v>6.69</v>
      </c>
      <c r="I270" s="1" t="n">
        <v>4.64</v>
      </c>
      <c r="J270" s="1" t="n">
        <v>1.42</v>
      </c>
      <c r="K270" s="1" t="n">
        <v>2.67</v>
      </c>
      <c r="L270" s="1" t="n">
        <v>1.85</v>
      </c>
      <c r="M270" s="1" t="n">
        <v>1.3</v>
      </c>
      <c r="N270" s="1" t="n">
        <v>1.68</v>
      </c>
      <c r="P270" s="1" t="n">
        <f aca="false">SUM(C270:N270)</f>
        <v>31.43</v>
      </c>
      <c r="Q270" s="1"/>
      <c r="R270" s="0" t="n">
        <f aca="false">COUNT(C270:N270)</f>
        <v>12</v>
      </c>
    </row>
    <row r="271" customFormat="false" ht="12.75" hidden="false" customHeight="false" outlineLevel="0" collapsed="false">
      <c r="A271" s="0" t="n">
        <v>1894</v>
      </c>
      <c r="C271" s="1" t="n">
        <v>0.92</v>
      </c>
      <c r="D271" s="1" t="n">
        <v>0.46</v>
      </c>
      <c r="E271" s="1" t="n">
        <v>1.73</v>
      </c>
      <c r="F271" s="1" t="n">
        <v>2.81</v>
      </c>
      <c r="G271" s="1" t="n">
        <v>3.36</v>
      </c>
      <c r="H271" s="1" t="n">
        <v>3.94</v>
      </c>
      <c r="I271" s="1" t="n">
        <v>1.75</v>
      </c>
      <c r="J271" s="1" t="n">
        <v>0.54</v>
      </c>
      <c r="K271" s="1" t="n">
        <v>4.21</v>
      </c>
      <c r="L271" s="1" t="n">
        <v>1.77</v>
      </c>
      <c r="M271" s="1" t="n">
        <v>1.63</v>
      </c>
      <c r="N271" s="1" t="n">
        <v>0.67</v>
      </c>
      <c r="P271" s="1" t="n">
        <f aca="false">SUM(C271:N271)</f>
        <v>23.79</v>
      </c>
      <c r="Q271" s="1"/>
      <c r="R271" s="0" t="n">
        <f aca="false">COUNT(C271:N271)</f>
        <v>12</v>
      </c>
    </row>
    <row r="272" customFormat="false" ht="12.75" hidden="false" customHeight="false" outlineLevel="0" collapsed="false">
      <c r="A272" s="0" t="n">
        <v>1895</v>
      </c>
      <c r="C272" s="1" t="n">
        <v>1.12</v>
      </c>
      <c r="D272" s="1" t="n">
        <v>0.26</v>
      </c>
      <c r="E272" s="1" t="n">
        <v>0.27</v>
      </c>
      <c r="F272" s="1" t="n">
        <v>1.06</v>
      </c>
      <c r="G272" s="1" t="n">
        <v>2.16</v>
      </c>
      <c r="H272" s="1" t="n">
        <v>0.59</v>
      </c>
      <c r="I272" s="1" t="n">
        <v>1.21</v>
      </c>
      <c r="J272" s="1" t="n">
        <v>2.08</v>
      </c>
      <c r="K272" s="1" t="n">
        <v>0.82</v>
      </c>
      <c r="L272" s="1" t="n">
        <v>0.58</v>
      </c>
      <c r="M272" s="1" t="n">
        <v>1.17</v>
      </c>
      <c r="N272" s="1" t="n">
        <v>1.8</v>
      </c>
      <c r="P272" s="1" t="n">
        <f aca="false">SUM(C272:N272)</f>
        <v>13.12</v>
      </c>
      <c r="Q272" s="1"/>
      <c r="R272" s="0" t="n">
        <f aca="false">COUNT(C272:N272)</f>
        <v>12</v>
      </c>
    </row>
    <row r="273" customFormat="false" ht="12.75" hidden="false" customHeight="false" outlineLevel="0" collapsed="false">
      <c r="A273" s="0" t="n">
        <v>1896</v>
      </c>
      <c r="C273" s="1" t="n">
        <v>0.85</v>
      </c>
      <c r="D273" s="1" t="n">
        <v>0.32</v>
      </c>
      <c r="E273" s="1" t="n">
        <v>0.78</v>
      </c>
      <c r="F273" s="1" t="n">
        <v>4.91</v>
      </c>
      <c r="G273" s="1" t="n">
        <v>6.31</v>
      </c>
      <c r="H273" s="1" t="n">
        <v>2.69</v>
      </c>
      <c r="I273" s="1" t="n">
        <v>3.62</v>
      </c>
      <c r="J273" s="1" t="n">
        <v>2.48</v>
      </c>
      <c r="K273" s="1" t="n">
        <v>4.29</v>
      </c>
      <c r="L273" s="1" t="n">
        <v>1.69</v>
      </c>
      <c r="M273" s="1" t="n">
        <v>1.4</v>
      </c>
      <c r="N273" s="1" t="n">
        <v>0.68</v>
      </c>
      <c r="P273" s="1" t="n">
        <f aca="false">SUM(C273:N273)</f>
        <v>30.02</v>
      </c>
      <c r="Q273" s="1"/>
      <c r="R273" s="0" t="n">
        <f aca="false">COUNT(C273:N273)</f>
        <v>12</v>
      </c>
    </row>
    <row r="274" customFormat="false" ht="12.75" hidden="false" customHeight="false" outlineLevel="0" collapsed="false">
      <c r="A274" s="0" t="n">
        <v>1897</v>
      </c>
      <c r="C274" s="1" t="n">
        <v>2.22</v>
      </c>
      <c r="D274" s="1" t="n">
        <v>0.82</v>
      </c>
      <c r="E274" s="1" t="n">
        <v>2.38</v>
      </c>
      <c r="F274" s="1" t="n">
        <v>2.51</v>
      </c>
      <c r="G274" s="1" t="n">
        <v>0.51</v>
      </c>
      <c r="H274" s="1" t="n">
        <v>4.03</v>
      </c>
      <c r="I274" s="1" t="n">
        <v>1.79</v>
      </c>
      <c r="J274" s="1" t="n">
        <v>2.73</v>
      </c>
      <c r="K274" s="1" t="n">
        <v>1.73</v>
      </c>
      <c r="L274" s="1" t="n">
        <v>0.86</v>
      </c>
      <c r="M274" s="1" t="n">
        <v>1.33</v>
      </c>
      <c r="N274" s="1" t="n">
        <v>1.67</v>
      </c>
      <c r="P274" s="1" t="n">
        <f aca="false">SUM(C274:N274)</f>
        <v>22.58</v>
      </c>
      <c r="Q274" s="1"/>
      <c r="R274" s="0" t="n">
        <f aca="false">COUNT(C274:N274)</f>
        <v>12</v>
      </c>
    </row>
    <row r="275" customFormat="false" ht="12.75" hidden="false" customHeight="false" outlineLevel="0" collapsed="false">
      <c r="A275" s="0" t="n">
        <v>1898</v>
      </c>
      <c r="C275" s="1" t="n">
        <v>3.59</v>
      </c>
      <c r="D275" s="1" t="n">
        <v>2.42</v>
      </c>
      <c r="E275" s="1" t="n">
        <v>2.67</v>
      </c>
      <c r="F275" s="1" t="n">
        <v>2.46</v>
      </c>
      <c r="G275" s="1" t="n">
        <v>4.71</v>
      </c>
      <c r="H275" s="1" t="n">
        <v>4.4</v>
      </c>
      <c r="I275" s="1" t="n">
        <v>2.83</v>
      </c>
      <c r="J275" s="1" t="n">
        <v>2.56</v>
      </c>
      <c r="K275" s="1" t="n">
        <v>2.43</v>
      </c>
      <c r="L275" s="1" t="n">
        <v>3.08</v>
      </c>
      <c r="M275" s="1" t="n">
        <v>0.55</v>
      </c>
      <c r="N275" s="1" t="n">
        <v>0.21</v>
      </c>
      <c r="P275" s="1" t="n">
        <f aca="false">SUM(C275:N275)</f>
        <v>31.91</v>
      </c>
      <c r="Q275" s="1"/>
      <c r="R275" s="0" t="n">
        <f aca="false">COUNT(C275:N275)</f>
        <v>12</v>
      </c>
    </row>
    <row r="276" customFormat="false" ht="12.75" hidden="false" customHeight="false" outlineLevel="0" collapsed="false">
      <c r="A276" s="0" t="n">
        <v>1899</v>
      </c>
      <c r="C276" s="1" t="n">
        <v>0.39</v>
      </c>
      <c r="D276" s="1" t="n">
        <v>0.42</v>
      </c>
      <c r="E276" s="1" t="n">
        <v>1.94</v>
      </c>
      <c r="F276" s="1" t="n">
        <v>2.69</v>
      </c>
      <c r="G276" s="1" t="n">
        <v>4.92</v>
      </c>
      <c r="H276" s="1" t="n">
        <v>2.64</v>
      </c>
      <c r="I276" s="1" t="n">
        <v>3.22</v>
      </c>
      <c r="J276" s="1" t="n">
        <v>3.57</v>
      </c>
      <c r="K276" s="1" t="n">
        <v>3.35</v>
      </c>
      <c r="L276" s="1" t="n">
        <v>1.58</v>
      </c>
      <c r="M276" s="1" t="n">
        <v>0.95</v>
      </c>
      <c r="N276" s="1" t="n">
        <v>1.37</v>
      </c>
      <c r="P276" s="1" t="n">
        <f aca="false">SUM(C276:N276)</f>
        <v>27.04</v>
      </c>
      <c r="Q276" s="1"/>
      <c r="R276" s="0" t="n">
        <f aca="false">COUNT(C276:N276)</f>
        <v>12</v>
      </c>
    </row>
    <row r="277" customFormat="false" ht="12.75" hidden="false" customHeight="false" outlineLevel="0" collapsed="false">
      <c r="A277" s="0" t="n">
        <v>1900</v>
      </c>
      <c r="C277" s="1" t="n">
        <v>0.69</v>
      </c>
      <c r="D277" s="1" t="n">
        <v>1.71</v>
      </c>
      <c r="E277" s="1" t="n">
        <v>1.32</v>
      </c>
      <c r="F277" s="1" t="n">
        <v>1.68</v>
      </c>
      <c r="G277" s="1" t="n">
        <v>1.86</v>
      </c>
      <c r="H277" s="1" t="n">
        <v>3.2</v>
      </c>
      <c r="I277" s="1" t="n">
        <v>6.91</v>
      </c>
      <c r="J277" s="1" t="n">
        <v>2.72</v>
      </c>
      <c r="K277" s="1" t="n">
        <v>2.89</v>
      </c>
      <c r="L277" s="1" t="n">
        <v>4.43</v>
      </c>
      <c r="M277" s="1" t="n">
        <v>1.72</v>
      </c>
      <c r="N277" s="1" t="n">
        <v>0.47</v>
      </c>
      <c r="P277" s="1" t="n">
        <f aca="false">SUM(C277:N277)</f>
        <v>29.6</v>
      </c>
      <c r="Q277" s="1"/>
      <c r="R277" s="0" t="n">
        <f aca="false">COUNT(C277:N277)</f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32" activePane="bottomRight" state="frozen"/>
      <selection pane="topLeft" activeCell="A1" activeCellId="0" sqref="A1"/>
      <selection pane="topRight" activeCell="B1" activeCellId="0" sqref="B1"/>
      <selection pane="bottomLeft" activeCell="A132" activeCellId="0" sqref="A132"/>
      <selection pane="bottomRight" activeCell="A139" activeCellId="0" sqref="A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7"/>
    <col collapsed="false" customWidth="true" hidden="false" outlineLevel="0" max="15" min="3" style="1" width="7.7"/>
    <col collapsed="false" customWidth="true" hidden="false" outlineLevel="0" max="16" min="16" style="0" width="7.7"/>
    <col collapsed="false" customWidth="true" hidden="false" outlineLevel="0" max="17" min="17" style="0" width="3.7"/>
    <col collapsed="false" customWidth="true" hidden="false" outlineLevel="0" max="18" min="18" style="0" width="6.7"/>
    <col collapsed="false" customWidth="true" hidden="false" outlineLevel="0" max="19" min="19" style="0" width="3.7"/>
    <col collapsed="false" customWidth="true" hidden="false" outlineLevel="0" max="49" min="20" style="0" width="6.7"/>
  </cols>
  <sheetData>
    <row r="1" customFormat="false" ht="12.75" hidden="false" customHeight="false" outlineLevel="0" collapsed="false">
      <c r="A1" s="2" t="s">
        <v>44</v>
      </c>
      <c r="B1" s="2"/>
      <c r="AB1" s="0" t="s">
        <v>45</v>
      </c>
      <c r="AP1" s="1"/>
      <c r="AQ1" s="1"/>
      <c r="AR1" s="1"/>
      <c r="AS1" s="1"/>
      <c r="AT1" s="1"/>
      <c r="AU1" s="4"/>
    </row>
    <row r="2" customFormat="false" ht="12.75" hidden="false" customHeight="false" outlineLevel="0" collapsed="false">
      <c r="A2" s="2" t="s">
        <v>1</v>
      </c>
      <c r="B2" s="2"/>
      <c r="Q2" s="3"/>
      <c r="R2" s="0" t="s">
        <v>46</v>
      </c>
      <c r="X2" s="1" t="s">
        <v>2</v>
      </c>
      <c r="Y2" s="4" t="s">
        <v>3</v>
      </c>
      <c r="Z2" s="0" t="s">
        <v>4</v>
      </c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3"/>
      <c r="AP2" s="14"/>
      <c r="AQ2" s="14"/>
      <c r="AR2" s="14"/>
      <c r="AS2" s="14"/>
      <c r="AT2" s="1" t="s">
        <v>2</v>
      </c>
      <c r="AU2" s="4" t="s">
        <v>3</v>
      </c>
      <c r="AV2" s="0" t="s">
        <v>4</v>
      </c>
    </row>
    <row r="3" s="3" customFormat="true" ht="12.75" hidden="false" customHeight="false" outlineLevel="0" collapsed="false">
      <c r="A3" s="3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 t="s">
        <v>18</v>
      </c>
      <c r="P3" s="3" t="s">
        <v>19</v>
      </c>
      <c r="Q3" s="0"/>
      <c r="R3" s="3" t="s">
        <v>47</v>
      </c>
      <c r="T3" s="6" t="s">
        <v>21</v>
      </c>
      <c r="U3" s="6" t="s">
        <v>22</v>
      </c>
      <c r="V3" s="6" t="s">
        <v>23</v>
      </c>
      <c r="W3" s="6" t="s">
        <v>24</v>
      </c>
      <c r="X3" s="5" t="s">
        <v>25</v>
      </c>
      <c r="Y3" s="5" t="s">
        <v>26</v>
      </c>
      <c r="Z3" s="3" t="s">
        <v>27</v>
      </c>
      <c r="AA3" s="0"/>
      <c r="AB3" s="14" t="s">
        <v>6</v>
      </c>
      <c r="AC3" s="14" t="s">
        <v>7</v>
      </c>
      <c r="AD3" s="14" t="s">
        <v>8</v>
      </c>
      <c r="AE3" s="14" t="s">
        <v>9</v>
      </c>
      <c r="AF3" s="14" t="s">
        <v>10</v>
      </c>
      <c r="AG3" s="14" t="s">
        <v>11</v>
      </c>
      <c r="AH3" s="14" t="s">
        <v>12</v>
      </c>
      <c r="AI3" s="14" t="s">
        <v>13</v>
      </c>
      <c r="AJ3" s="14" t="s">
        <v>14</v>
      </c>
      <c r="AK3" s="14" t="s">
        <v>15</v>
      </c>
      <c r="AL3" s="14" t="s">
        <v>16</v>
      </c>
      <c r="AM3" s="14" t="s">
        <v>17</v>
      </c>
      <c r="AN3" s="14" t="s">
        <v>48</v>
      </c>
      <c r="AP3" s="14" t="s">
        <v>21</v>
      </c>
      <c r="AQ3" s="14" t="s">
        <v>22</v>
      </c>
      <c r="AR3" s="14" t="s">
        <v>23</v>
      </c>
      <c r="AS3" s="14" t="s">
        <v>24</v>
      </c>
      <c r="AT3" s="5" t="s">
        <v>25</v>
      </c>
      <c r="AU3" s="5" t="s">
        <v>26</v>
      </c>
      <c r="AV3" s="3" t="s">
        <v>27</v>
      </c>
    </row>
    <row r="4" customFormat="false" ht="12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R4" s="8"/>
      <c r="T4" s="7"/>
      <c r="U4" s="7"/>
      <c r="V4" s="7"/>
      <c r="W4" s="7"/>
      <c r="X4" s="8"/>
      <c r="Y4" s="8"/>
      <c r="Z4" s="1"/>
      <c r="AA4" s="3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P4" s="15"/>
      <c r="AQ4" s="15"/>
      <c r="AR4" s="15"/>
      <c r="AS4" s="15"/>
      <c r="AT4" s="15"/>
      <c r="AU4" s="15"/>
      <c r="AV4" s="15"/>
    </row>
    <row r="5" customFormat="false" ht="12.75" hidden="false" customHeight="false" outlineLevel="0" collapsed="false">
      <c r="A5" s="0" t="n">
        <v>1869</v>
      </c>
      <c r="C5" s="8" t="n">
        <f aca="false">'MSN-POR-RAIN'!C5-'MSN-POR-RAIN'!C$142</f>
        <v>1.28972381293247</v>
      </c>
      <c r="D5" s="8" t="n">
        <f aca="false">'MSN-POR-RAIN'!D5-'MSN-POR-RAIN'!D$142</f>
        <v>1.05371748985922</v>
      </c>
      <c r="E5" s="8" t="n">
        <f aca="false">'MSN-POR-RAIN'!E5-'MSN-POR-RAIN'!E$142</f>
        <v>-1.28281317108089</v>
      </c>
      <c r="F5" s="8" t="n">
        <f aca="false">'MSN-POR-RAIN'!F5-'MSN-POR-RAIN'!F$142</f>
        <v>0.315524433491615</v>
      </c>
      <c r="G5" s="8" t="n">
        <f aca="false">'MSN-POR-RAIN'!G5-'MSN-POR-RAIN'!G$142</f>
        <v>1.43331066571224</v>
      </c>
      <c r="H5" s="8" t="n">
        <f aca="false">'MSN-POR-RAIN'!H5-'MSN-POR-RAIN'!H$142</f>
        <v>2.14643044619423</v>
      </c>
      <c r="I5" s="8" t="n">
        <f aca="false">'MSN-POR-RAIN'!I5-'MSN-POR-RAIN'!I$142</f>
        <v>-0.111692913385827</v>
      </c>
      <c r="J5" s="8" t="n">
        <f aca="false">'MSN-POR-RAIN'!J5-'MSN-POR-RAIN'!J$142</f>
        <v>2.47467131949415</v>
      </c>
      <c r="K5" s="8" t="n">
        <f aca="false">'MSN-POR-RAIN'!K5-'MSN-POR-RAIN'!K$142</f>
        <v>-0.759404080171797</v>
      </c>
      <c r="L5" s="8" t="n">
        <f aca="false">'MSN-POR-RAIN'!L5-'MSN-POR-RAIN'!L$142</f>
        <v>-1.59581782390838</v>
      </c>
      <c r="M5" s="8" t="n">
        <f aca="false">'MSN-POR-RAIN'!M5-'MSN-POR-RAIN'!M$142</f>
        <v>0.0634132665235025</v>
      </c>
      <c r="N5" s="8" t="n">
        <f aca="false">'MSN-POR-RAIN'!N5-'MSN-POR-RAIN'!N$142</f>
        <v>1.07857134335481</v>
      </c>
      <c r="O5" s="8" t="n">
        <f aca="false">'MSN-POR-RAIN'!O5-'MSN-POR-RAIN'!O$142</f>
        <v>6.12651216893343</v>
      </c>
      <c r="P5" s="1" t="n">
        <f aca="false">SUM(C5:N5)</f>
        <v>6.10563478901536</v>
      </c>
      <c r="R5" s="8" t="n">
        <f aca="false">P5-$O$147</f>
        <v>23.9658155334678</v>
      </c>
      <c r="T5" s="8" t="n">
        <f aca="false">'MSN-POR-RAIN'!S5-'MSN-POR-RAIN'!S$142</f>
        <v>0.48696492483894</v>
      </c>
      <c r="U5" s="8" t="n">
        <f aca="false">'MSN-POR-RAIN'!T5-'MSN-POR-RAIN'!T$142</f>
        <v>4.50940885230255</v>
      </c>
      <c r="V5" s="8" t="n">
        <f aca="false">'MSN-POR-RAIN'!U5-'MSN-POR-RAIN'!U$142</f>
        <v>-2.29180863755667</v>
      </c>
      <c r="W5" s="8" t="n">
        <f aca="false">'MSN-POR-RAIN'!V5-'MSN-POR-RAIN'!V$142</f>
        <v>3.09269446432832</v>
      </c>
      <c r="X5" s="8" t="n">
        <f aca="false">'MSN-POR-RAIN'!W5-'MSN-POR-RAIN'!W$142</f>
        <v>5.51978286805059</v>
      </c>
      <c r="Y5" s="8" t="n">
        <f aca="false">'MSN-POR-RAIN'!X5-'MSN-POR-RAIN'!X$142</f>
        <v>3.33899188737771</v>
      </c>
      <c r="Z5" s="8" t="n">
        <f aca="false">'MSN-POR-RAIN'!Y5-'MSN-POR-RAIN'!Y$142</f>
        <v>-1.21046766881413</v>
      </c>
      <c r="AA5" s="3"/>
      <c r="AB5" s="16" t="n">
        <f aca="false">'MSN-POR-RAIN'!C5/'MSN-POR-RAIN'!C$142</f>
        <v>1.92104959353299</v>
      </c>
      <c r="AC5" s="16" t="n">
        <f aca="false">'MSN-POR-RAIN'!D5/'MSN-POR-RAIN'!D$142</f>
        <v>1.81287642286</v>
      </c>
      <c r="AD5" s="16" t="n">
        <f aca="false">'MSN-POR-RAIN'!E5/'MSN-POR-RAIN'!E$142</f>
        <v>0.381124556241626</v>
      </c>
      <c r="AE5" s="16" t="n">
        <f aca="false">'MSN-POR-RAIN'!F5/'MSN-POR-RAIN'!F$142</f>
        <v>1.11413536705269</v>
      </c>
      <c r="AF5" s="16" t="n">
        <f aca="false">'MSN-POR-RAIN'!G5/'MSN-POR-RAIN'!G$142</f>
        <v>1.41345229626892</v>
      </c>
      <c r="AG5" s="16" t="n">
        <f aca="false">'MSN-POR-RAIN'!H5/'MSN-POR-RAIN'!H$142</f>
        <v>1.53747165719168</v>
      </c>
      <c r="AH5" s="16" t="n">
        <f aca="false">'MSN-POR-RAIN'!I5/'MSN-POR-RAIN'!I$142</f>
        <v>0.970149096686623</v>
      </c>
      <c r="AI5" s="16" t="n">
        <f aca="false">'MSN-POR-RAIN'!J5/'MSN-POR-RAIN'!J$142</f>
        <v>1.71826857434421</v>
      </c>
      <c r="AJ5" s="16" t="n">
        <f aca="false">'MSN-POR-RAIN'!K5/'MSN-POR-RAIN'!K$142</f>
        <v>0.779204751035283</v>
      </c>
      <c r="AK5" s="16" t="n">
        <f aca="false">'MSN-POR-RAIN'!L5/'MSN-POR-RAIN'!L$142</f>
        <v>0.292576817598019</v>
      </c>
      <c r="AL5" s="16" t="n">
        <f aca="false">'MSN-POR-RAIN'!M5/'MSN-POR-RAIN'!M$142</f>
        <v>1.03192071378254</v>
      </c>
      <c r="AM5" s="16" t="n">
        <f aca="false">'MSN-POR-RAIN'!N5/'MSN-POR-RAIN'!N$142</f>
        <v>1.69075928558412</v>
      </c>
      <c r="AN5" s="16" t="n">
        <f aca="false">'MSN-POR-RAIN'!O5/'MSN-POR-RAIN'!O$142</f>
        <v>1.19509018239919</v>
      </c>
      <c r="AP5" s="16" t="n">
        <f aca="false">'MSN-POR-RAIN'!S5/'MSN-POR-RAIN'!S$142</f>
        <v>1.05879063898923</v>
      </c>
      <c r="AQ5" s="16" t="n">
        <f aca="false">'MSN-POR-RAIN'!T5/'MSN-POR-RAIN'!T$142</f>
        <v>1.40332472520751</v>
      </c>
      <c r="AR5" s="16" t="n">
        <f aca="false">'MSN-POR-RAIN'!U5/'MSN-POR-RAIN'!U$142</f>
        <v>0.701657676507076</v>
      </c>
      <c r="AS5" s="16" t="n">
        <f aca="false">'MSN-POR-RAIN'!V5/'MSN-POR-RAIN'!V$142</f>
        <v>1.72815445895141</v>
      </c>
      <c r="AT5" s="16" t="n">
        <f aca="false">'MSN-POR-RAIN'!W5/'MSN-POR-RAIN'!W$142</f>
        <v>1.26498921413471</v>
      </c>
      <c r="AU5" s="16" t="n">
        <f aca="false">'MSN-POR-RAIN'!X5/'MSN-POR-RAIN'!X$142</f>
        <v>1.31616223108351</v>
      </c>
      <c r="AV5" s="16" t="n">
        <f aca="false">'MSN-POR-RAIN'!Y5/'MSN-POR-RAIN'!Y$142</f>
        <v>0.961462921164465</v>
      </c>
    </row>
    <row r="6" customFormat="false" ht="12.75" hidden="false" customHeight="false" outlineLevel="0" collapsed="false">
      <c r="A6" s="0" t="n">
        <v>1870</v>
      </c>
      <c r="C6" s="8" t="n">
        <f aca="false">'MSN-POR-RAIN'!C6-'MSN-POR-RAIN'!C$142</f>
        <v>1.94972381293247</v>
      </c>
      <c r="D6" s="8" t="n">
        <f aca="false">'MSN-POR-RAIN'!D6-'MSN-POR-RAIN'!D$142</f>
        <v>0.0537174898592221</v>
      </c>
      <c r="E6" s="8" t="n">
        <f aca="false">'MSN-POR-RAIN'!E6-'MSN-POR-RAIN'!E$142</f>
        <v>1.77718682891911</v>
      </c>
      <c r="F6" s="8" t="n">
        <f aca="false">'MSN-POR-RAIN'!F6-'MSN-POR-RAIN'!F$142</f>
        <v>-2.57447556650839</v>
      </c>
      <c r="G6" s="8" t="n">
        <f aca="false">'MSN-POR-RAIN'!G6-'MSN-POR-RAIN'!G$142</f>
        <v>-2.37668933428776</v>
      </c>
      <c r="H6" s="8" t="n">
        <f aca="false">'MSN-POR-RAIN'!H6-'MSN-POR-RAIN'!H$142</f>
        <v>-2.07356955380577</v>
      </c>
      <c r="I6" s="8" t="n">
        <f aca="false">'MSN-POR-RAIN'!I6-'MSN-POR-RAIN'!I$142</f>
        <v>1.50830708661417</v>
      </c>
      <c r="J6" s="8" t="n">
        <f aca="false">'MSN-POR-RAIN'!J6-'MSN-POR-RAIN'!J$142</f>
        <v>0.404671319494154</v>
      </c>
      <c r="K6" s="8" t="n">
        <f aca="false">'MSN-POR-RAIN'!K6-'MSN-POR-RAIN'!K$142</f>
        <v>0.560595919828203</v>
      </c>
      <c r="L6" s="8" t="n">
        <f aca="false">'MSN-POR-RAIN'!L6-'MSN-POR-RAIN'!L$142</f>
        <v>-0.165817823908375</v>
      </c>
      <c r="M6" s="8" t="n">
        <f aca="false">'MSN-POR-RAIN'!M6-'MSN-POR-RAIN'!M$142</f>
        <v>-1.4565867334765</v>
      </c>
      <c r="N6" s="8" t="n">
        <f aca="false">'MSN-POR-RAIN'!N6-'MSN-POR-RAIN'!N$142</f>
        <v>-0.891428656645192</v>
      </c>
      <c r="O6" s="8" t="n">
        <f aca="false">'MSN-POR-RAIN'!O6-'MSN-POR-RAIN'!O$142</f>
        <v>-3.26348783106657</v>
      </c>
      <c r="P6" s="1" t="n">
        <f aca="false">SUM(C6:N6)</f>
        <v>-3.28436521098464</v>
      </c>
      <c r="R6" s="8" t="n">
        <f aca="false">P6-$O$147</f>
        <v>14.5758155334678</v>
      </c>
      <c r="T6" s="8" t="n">
        <f aca="false">'MSN-POR-RAIN'!S6-'MSN-POR-RAIN'!S$142</f>
        <v>-3.15303507516106</v>
      </c>
      <c r="U6" s="8" t="n">
        <f aca="false">'MSN-POR-RAIN'!T6-'MSN-POR-RAIN'!T$142</f>
        <v>-0.160591147697447</v>
      </c>
      <c r="V6" s="8" t="n">
        <f aca="false">'MSN-POR-RAIN'!U6-'MSN-POR-RAIN'!U$142</f>
        <v>-1.06180863755667</v>
      </c>
      <c r="W6" s="8" t="n">
        <f aca="false">'MSN-POR-RAIN'!V6-'MSN-POR-RAIN'!V$142</f>
        <v>0.172694464328322</v>
      </c>
      <c r="X6" s="8" t="n">
        <f aca="false">'MSN-POR-RAIN'!W6-'MSN-POR-RAIN'!W$142</f>
        <v>-4.53021713194941</v>
      </c>
      <c r="Y6" s="8" t="n">
        <f aca="false">'MSN-POR-RAIN'!X6-'MSN-POR-RAIN'!X$142</f>
        <v>-0.561008112622286</v>
      </c>
      <c r="Z6" s="8" t="n">
        <f aca="false">'MSN-POR-RAIN'!Y6-'MSN-POR-RAIN'!Y$142</f>
        <v>-5.24046766881413</v>
      </c>
      <c r="AA6" s="3"/>
      <c r="AB6" s="16" t="n">
        <f aca="false">'MSN-POR-RAIN'!C6/'MSN-POR-RAIN'!C$142</f>
        <v>2.39238518153737</v>
      </c>
      <c r="AC6" s="16" t="n">
        <f aca="false">'MSN-POR-RAIN'!D6/'MSN-POR-RAIN'!D$142</f>
        <v>1.0414396471749</v>
      </c>
      <c r="AD6" s="16" t="n">
        <f aca="false">'MSN-POR-RAIN'!E6/'MSN-POR-RAIN'!E$142</f>
        <v>1.857379166494</v>
      </c>
      <c r="AE6" s="16" t="n">
        <f aca="false">'MSN-POR-RAIN'!F6/'MSN-POR-RAIN'!F$142</f>
        <v>0.0687291297857176</v>
      </c>
      <c r="AF6" s="16" t="n">
        <f aca="false">'MSN-POR-RAIN'!G6/'MSN-POR-RAIN'!G$142</f>
        <v>0.314421021006759</v>
      </c>
      <c r="AG6" s="16" t="n">
        <f aca="false">'MSN-POR-RAIN'!H6/'MSN-POR-RAIN'!H$142</f>
        <v>0.480772896059939</v>
      </c>
      <c r="AH6" s="16" t="n">
        <f aca="false">'MSN-POR-RAIN'!I6/'MSN-POR-RAIN'!I$142</f>
        <v>1.40310819768727</v>
      </c>
      <c r="AI6" s="16" t="n">
        <f aca="false">'MSN-POR-RAIN'!J6/'MSN-POR-RAIN'!J$142</f>
        <v>1.11745506946372</v>
      </c>
      <c r="AJ6" s="16" t="n">
        <f aca="false">'MSN-POR-RAIN'!K6/'MSN-POR-RAIN'!K$142</f>
        <v>1.1629921657243</v>
      </c>
      <c r="AK6" s="16" t="n">
        <f aca="false">'MSN-POR-RAIN'!L6/'MSN-POR-RAIN'!L$142</f>
        <v>0.926493255727059</v>
      </c>
      <c r="AL6" s="16" t="n">
        <f aca="false">'MSN-POR-RAIN'!M6/'MSN-POR-RAIN'!M$142</f>
        <v>0.266789257709633</v>
      </c>
      <c r="AM6" s="16" t="n">
        <f aca="false">'MSN-POR-RAIN'!N6/'MSN-POR-RAIN'!N$142</f>
        <v>0.429094212629304</v>
      </c>
      <c r="AN6" s="16" t="n">
        <f aca="false">'MSN-POR-RAIN'!O6/'MSN-POR-RAIN'!O$142</f>
        <v>0.89607880982449</v>
      </c>
      <c r="AP6" s="16" t="n">
        <f aca="false">'MSN-POR-RAIN'!S6/'MSN-POR-RAIN'!S$142</f>
        <v>0.61933819589678</v>
      </c>
      <c r="AQ6" s="16" t="n">
        <f aca="false">'MSN-POR-RAIN'!T6/'MSN-POR-RAIN'!T$142</f>
        <v>0.985636613880607</v>
      </c>
      <c r="AR6" s="16" t="n">
        <f aca="false">'MSN-POR-RAIN'!U6/'MSN-POR-RAIN'!U$142</f>
        <v>0.861776218641344</v>
      </c>
      <c r="AS6" s="16" t="n">
        <f aca="false">'MSN-POR-RAIN'!V6/'MSN-POR-RAIN'!V$142</f>
        <v>1.04065976955929</v>
      </c>
      <c r="AT6" s="16" t="n">
        <f aca="false">'MSN-POR-RAIN'!W6/'MSN-POR-RAIN'!W$142</f>
        <v>0.782517047073842</v>
      </c>
      <c r="AU6" s="16" t="n">
        <f aca="false">'MSN-POR-RAIN'!X6/'MSN-POR-RAIN'!X$142</f>
        <v>0.946879302937777</v>
      </c>
      <c r="AV6" s="16" t="n">
        <f aca="false">'MSN-POR-RAIN'!Y6/'MSN-POR-RAIN'!Y$142</f>
        <v>0.833161743273975</v>
      </c>
    </row>
    <row r="7" customFormat="false" ht="12.75" hidden="false" customHeight="false" outlineLevel="0" collapsed="false">
      <c r="A7" s="0" t="n">
        <v>1871</v>
      </c>
      <c r="C7" s="8" t="n">
        <f aca="false">'MSN-POR-RAIN'!C7-'MSN-POR-RAIN'!C$142</f>
        <v>0.919723812932474</v>
      </c>
      <c r="D7" s="8" t="n">
        <f aca="false">'MSN-POR-RAIN'!D7-'MSN-POR-RAIN'!D$142</f>
        <v>0.133717489859222</v>
      </c>
      <c r="E7" s="8" t="n">
        <f aca="false">'MSN-POR-RAIN'!E7-'MSN-POR-RAIN'!E$142</f>
        <v>0.887186828919112</v>
      </c>
      <c r="F7" s="8" t="n">
        <f aca="false">'MSN-POR-RAIN'!F7-'MSN-POR-RAIN'!F$142</f>
        <v>-0.764475566508385</v>
      </c>
      <c r="G7" s="8" t="n">
        <f aca="false">'MSN-POR-RAIN'!G7-'MSN-POR-RAIN'!G$142</f>
        <v>-0.156689334287759</v>
      </c>
      <c r="H7" s="8" t="n">
        <f aca="false">'MSN-POR-RAIN'!H7-'MSN-POR-RAIN'!H$142</f>
        <v>0.936430446194225</v>
      </c>
      <c r="I7" s="8" t="n">
        <f aca="false">'MSN-POR-RAIN'!I7-'MSN-POR-RAIN'!I$142</f>
        <v>-1.63169291338583</v>
      </c>
      <c r="J7" s="8" t="n">
        <f aca="false">'MSN-POR-RAIN'!J7-'MSN-POR-RAIN'!J$142</f>
        <v>-0.0953286805058458</v>
      </c>
      <c r="K7" s="8" t="n">
        <f aca="false">'MSN-POR-RAIN'!K7-'MSN-POR-RAIN'!K$142</f>
        <v>-2.9694040801718</v>
      </c>
      <c r="L7" s="8" t="n">
        <f aca="false">'MSN-POR-RAIN'!L7-'MSN-POR-RAIN'!L$142</f>
        <v>0.814182176091625</v>
      </c>
      <c r="M7" s="8" t="n">
        <f aca="false">'MSN-POR-RAIN'!M7-'MSN-POR-RAIN'!M$142</f>
        <v>0.363413266523503</v>
      </c>
      <c r="N7" s="8" t="n">
        <f aca="false">'MSN-POR-RAIN'!N7-'MSN-POR-RAIN'!N$142</f>
        <v>-0.411428656645192</v>
      </c>
      <c r="O7" s="8" t="n">
        <f aca="false">'MSN-POR-RAIN'!O7-'MSN-POR-RAIN'!O$142</f>
        <v>-1.95348783106657</v>
      </c>
      <c r="P7" s="1" t="n">
        <f aca="false">SUM(C7:N7)</f>
        <v>-1.97436521098465</v>
      </c>
      <c r="R7" s="8" t="n">
        <f aca="false">P7-$O$147</f>
        <v>15.8858155334678</v>
      </c>
      <c r="T7" s="8" t="n">
        <f aca="false">'MSN-POR-RAIN'!S7-'MSN-POR-RAIN'!S$142</f>
        <v>-0.01303507516106</v>
      </c>
      <c r="U7" s="8" t="n">
        <f aca="false">'MSN-POR-RAIN'!T7-'MSN-POR-RAIN'!T$142</f>
        <v>-0.790591147697446</v>
      </c>
      <c r="V7" s="8" t="n">
        <f aca="false">'MSN-POR-RAIN'!U7-'MSN-POR-RAIN'!U$142</f>
        <v>-1.79180863755667</v>
      </c>
      <c r="W7" s="8" t="n">
        <f aca="false">'MSN-POR-RAIN'!V7-'MSN-POR-RAIN'!V$142</f>
        <v>-1.49730553567168</v>
      </c>
      <c r="X7" s="8" t="n">
        <f aca="false">'MSN-POR-RAIN'!W7-'MSN-POR-RAIN'!W$142</f>
        <v>-4.66021713194942</v>
      </c>
      <c r="Y7" s="8" t="n">
        <f aca="false">'MSN-POR-RAIN'!X7-'MSN-POR-RAIN'!X$142</f>
        <v>-0.211008112622286</v>
      </c>
      <c r="Z7" s="8" t="n">
        <f aca="false">'MSN-POR-RAIN'!Y7-'MSN-POR-RAIN'!Y$142</f>
        <v>-5.36046766881413</v>
      </c>
      <c r="AA7" s="3"/>
      <c r="AB7" s="16" t="n">
        <f aca="false">'MSN-POR-RAIN'!C7/'MSN-POR-RAIN'!C$142</f>
        <v>1.65681600631842</v>
      </c>
      <c r="AC7" s="16" t="n">
        <f aca="false">'MSN-POR-RAIN'!D7/'MSN-POR-RAIN'!D$142</f>
        <v>1.1031545892297</v>
      </c>
      <c r="AD7" s="16" t="n">
        <f aca="false">'MSN-POR-RAIN'!E7/'MSN-POR-RAIN'!E$142</f>
        <v>1.42801099553824</v>
      </c>
      <c r="AE7" s="16" t="n">
        <f aca="false">'MSN-POR-RAIN'!F7/'MSN-POR-RAIN'!F$142</f>
        <v>0.723464524060185</v>
      </c>
      <c r="AF7" s="16" t="n">
        <f aca="false">'MSN-POR-RAIN'!G7/'MSN-POR-RAIN'!G$142</f>
        <v>0.954801449112269</v>
      </c>
      <c r="AG7" s="16" t="n">
        <f aca="false">'MSN-POR-RAIN'!H7/'MSN-POR-RAIN'!H$142</f>
        <v>1.23448457165391</v>
      </c>
      <c r="AH7" s="16" t="n">
        <f aca="false">'MSN-POR-RAIN'!I7/'MSN-POR-RAIN'!I$142</f>
        <v>0.56391586611812</v>
      </c>
      <c r="AI7" s="16" t="n">
        <f aca="false">'MSN-POR-RAIN'!J7/'MSN-POR-RAIN'!J$142</f>
        <v>0.97233103446843</v>
      </c>
      <c r="AJ7" s="16" t="n">
        <f aca="false">'MSN-POR-RAIN'!K7/'MSN-POR-RAIN'!K$142</f>
        <v>0.136651579472606</v>
      </c>
      <c r="AK7" s="16" t="n">
        <f aca="false">'MSN-POR-RAIN'!L7/'MSN-POR-RAIN'!L$142</f>
        <v>1.36092550003927</v>
      </c>
      <c r="AL7" s="16" t="n">
        <f aca="false">'MSN-POR-RAIN'!M7/'MSN-POR-RAIN'!M$142</f>
        <v>1.18293350116536</v>
      </c>
      <c r="AM7" s="16" t="n">
        <f aca="false">'MSN-POR-RAIN'!N7/'MSN-POR-RAIN'!N$142</f>
        <v>0.736504991826417</v>
      </c>
      <c r="AN7" s="16" t="n">
        <f aca="false">'MSN-POR-RAIN'!O7/'MSN-POR-RAIN'!O$142</f>
        <v>0.937793921440343</v>
      </c>
      <c r="AP7" s="16" t="n">
        <f aca="false">'MSN-POR-RAIN'!S7/'MSN-POR-RAIN'!S$142</f>
        <v>0.998426292410598</v>
      </c>
      <c r="AQ7" s="16" t="n">
        <f aca="false">'MSN-POR-RAIN'!T7/'MSN-POR-RAIN'!T$142</f>
        <v>0.929288967170554</v>
      </c>
      <c r="AR7" s="16" t="n">
        <f aca="false">'MSN-POR-RAIN'!U7/'MSN-POR-RAIN'!U$142</f>
        <v>0.766746514773039</v>
      </c>
      <c r="AS7" s="16" t="n">
        <f aca="false">'MSN-POR-RAIN'!V7/'MSN-POR-RAIN'!V$142</f>
        <v>0.647469313639832</v>
      </c>
      <c r="AT7" s="16" t="n">
        <f aca="false">'MSN-POR-RAIN'!W7/'MSN-POR-RAIN'!W$142</f>
        <v>0.776276113569572</v>
      </c>
      <c r="AU7" s="16" t="n">
        <f aca="false">'MSN-POR-RAIN'!X7/'MSN-POR-RAIN'!X$142</f>
        <v>0.980020078540599</v>
      </c>
      <c r="AV7" s="16" t="n">
        <f aca="false">'MSN-POR-RAIN'!Y7/'MSN-POR-RAIN'!Y$142</f>
        <v>0.829341360805772</v>
      </c>
    </row>
    <row r="8" customFormat="false" ht="12.75" hidden="false" customHeight="false" outlineLevel="0" collapsed="false">
      <c r="A8" s="0" t="n">
        <v>1872</v>
      </c>
      <c r="C8" s="8" t="n">
        <f aca="false">'MSN-POR-RAIN'!C8-'MSN-POR-RAIN'!C$142</f>
        <v>-0.200276187067526</v>
      </c>
      <c r="D8" s="8" t="n">
        <f aca="false">'MSN-POR-RAIN'!D8-'MSN-POR-RAIN'!D$142</f>
        <v>-0.896282510140778</v>
      </c>
      <c r="E8" s="8" t="n">
        <f aca="false">'MSN-POR-RAIN'!E8-'MSN-POR-RAIN'!E$142</f>
        <v>0.107186828919112</v>
      </c>
      <c r="F8" s="8" t="n">
        <f aca="false">'MSN-POR-RAIN'!F8-'MSN-POR-RAIN'!F$142</f>
        <v>-0.944475566508385</v>
      </c>
      <c r="G8" s="8" t="n">
        <f aca="false">'MSN-POR-RAIN'!G8-'MSN-POR-RAIN'!G$142</f>
        <v>-0.636689334287759</v>
      </c>
      <c r="H8" s="8" t="n">
        <f aca="false">'MSN-POR-RAIN'!H8-'MSN-POR-RAIN'!H$142</f>
        <v>-1.55356955380577</v>
      </c>
      <c r="I8" s="8" t="n">
        <f aca="false">'MSN-POR-RAIN'!I8-'MSN-POR-RAIN'!I$142</f>
        <v>-2.48169291338583</v>
      </c>
      <c r="J8" s="8" t="n">
        <f aca="false">'MSN-POR-RAIN'!J8-'MSN-POR-RAIN'!J$142</f>
        <v>-1.20532868050585</v>
      </c>
      <c r="K8" s="8" t="n">
        <f aca="false">'MSN-POR-RAIN'!K8-'MSN-POR-RAIN'!K$142</f>
        <v>1.6705959198282</v>
      </c>
      <c r="L8" s="8" t="n">
        <f aca="false">'MSN-POR-RAIN'!L8-'MSN-POR-RAIN'!L$142</f>
        <v>-1.65581782390838</v>
      </c>
      <c r="M8" s="8" t="n">
        <f aca="false">'MSN-POR-RAIN'!M8-'MSN-POR-RAIN'!M$142</f>
        <v>-1.2265867334765</v>
      </c>
      <c r="N8" s="8" t="n">
        <f aca="false">'MSN-POR-RAIN'!N8-'MSN-POR-RAIN'!N$142</f>
        <v>0.0385713433548078</v>
      </c>
      <c r="O8" s="8" t="n">
        <f aca="false">'MSN-POR-RAIN'!O8-'MSN-POR-RAIN'!O$142</f>
        <v>-8.96348783106657</v>
      </c>
      <c r="P8" s="1" t="n">
        <f aca="false">SUM(C8:N8)</f>
        <v>-8.98436521098464</v>
      </c>
      <c r="R8" s="8" t="n">
        <f aca="false">P8-$O$147</f>
        <v>8.87581553346776</v>
      </c>
      <c r="T8" s="8" t="n">
        <f aca="false">'MSN-POR-RAIN'!S8-'MSN-POR-RAIN'!S$142</f>
        <v>-1.45303507516106</v>
      </c>
      <c r="U8" s="8" t="n">
        <f aca="false">'MSN-POR-RAIN'!T8-'MSN-POR-RAIN'!T$142</f>
        <v>-5.24059114769745</v>
      </c>
      <c r="V8" s="8" t="n">
        <f aca="false">'MSN-POR-RAIN'!U8-'MSN-POR-RAIN'!U$142</f>
        <v>-1.21180863755667</v>
      </c>
      <c r="W8" s="8" t="n">
        <f aca="false">'MSN-POR-RAIN'!V8-'MSN-POR-RAIN'!V$142</f>
        <v>-0.497305535671678</v>
      </c>
      <c r="X8" s="8" t="n">
        <f aca="false">'MSN-POR-RAIN'!W8-'MSN-POR-RAIN'!W$142</f>
        <v>-5.13021713194941</v>
      </c>
      <c r="Y8" s="8" t="n">
        <f aca="false">'MSN-POR-RAIN'!X8-'MSN-POR-RAIN'!X$142</f>
        <v>-3.38100811262229</v>
      </c>
      <c r="Z8" s="8" t="n">
        <f aca="false">'MSN-POR-RAIN'!Y8-'MSN-POR-RAIN'!Y$142</f>
        <v>-6.72046766881413</v>
      </c>
      <c r="AA8" s="3"/>
      <c r="AB8" s="16" t="n">
        <f aca="false">'MSN-POR-RAIN'!C8/'MSN-POR-RAIN'!C$142</f>
        <v>0.856973796371595</v>
      </c>
      <c r="AC8" s="16" t="n">
        <f aca="false">'MSN-POR-RAIN'!D8/'MSN-POR-RAIN'!D$142</f>
        <v>0.308574710274043</v>
      </c>
      <c r="AD8" s="16" t="n">
        <f aca="false">'MSN-POR-RAIN'!E8/'MSN-POR-RAIN'!E$142</f>
        <v>1.05171080076803</v>
      </c>
      <c r="AE8" s="16" t="n">
        <f aca="false">'MSN-POR-RAIN'!F8/'MSN-POR-RAIN'!F$142</f>
        <v>0.658352716894769</v>
      </c>
      <c r="AF8" s="16" t="n">
        <f aca="false">'MSN-POR-RAIN'!G8/'MSN-POR-RAIN'!G$142</f>
        <v>0.816340816008375</v>
      </c>
      <c r="AG8" s="16" t="n">
        <f aca="false">'MSN-POR-RAIN'!H8/'MSN-POR-RAIN'!H$142</f>
        <v>0.610982222076172</v>
      </c>
      <c r="AH8" s="16" t="n">
        <f aca="false">'MSN-POR-RAIN'!I8/'MSN-POR-RAIN'!I$142</f>
        <v>0.336745967444944</v>
      </c>
      <c r="AI8" s="16" t="n">
        <f aca="false">'MSN-POR-RAIN'!J8/'MSN-POR-RAIN'!J$142</f>
        <v>0.650155676778891</v>
      </c>
      <c r="AJ8" s="16" t="n">
        <f aca="false">'MSN-POR-RAIN'!K8/'MSN-POR-RAIN'!K$142</f>
        <v>1.4857224917128</v>
      </c>
      <c r="AK8" s="16" t="n">
        <f aca="false">'MSN-POR-RAIN'!L8/'MSN-POR-RAIN'!L$142</f>
        <v>0.265978925089108</v>
      </c>
      <c r="AL8" s="16" t="n">
        <f aca="false">'MSN-POR-RAIN'!M8/'MSN-POR-RAIN'!M$142</f>
        <v>0.382565728036455</v>
      </c>
      <c r="AM8" s="16" t="n">
        <f aca="false">'MSN-POR-RAIN'!N8/'MSN-POR-RAIN'!N$142</f>
        <v>1.02470259732371</v>
      </c>
      <c r="AN8" s="16" t="n">
        <f aca="false">'MSN-POR-RAIN'!O8/'MSN-POR-RAIN'!O$142</f>
        <v>0.714570308900553</v>
      </c>
      <c r="AP8" s="16" t="n">
        <f aca="false">'MSN-POR-RAIN'!S8/'MSN-POR-RAIN'!S$142</f>
        <v>0.824576974264134</v>
      </c>
      <c r="AQ8" s="16" t="n">
        <f aca="false">'MSN-POR-RAIN'!T8/'MSN-POR-RAIN'!T$142</f>
        <v>0.531277811837641</v>
      </c>
      <c r="AR8" s="16" t="n">
        <f aca="false">'MSN-POR-RAIN'!U8/'MSN-POR-RAIN'!U$142</f>
        <v>0.842249567161555</v>
      </c>
      <c r="AS8" s="16" t="n">
        <f aca="false">'MSN-POR-RAIN'!V8/'MSN-POR-RAIN'!V$142</f>
        <v>0.882912700417953</v>
      </c>
      <c r="AT8" s="16" t="n">
        <f aca="false">'MSN-POR-RAIN'!W8/'MSN-POR-RAIN'!W$142</f>
        <v>0.753712738592596</v>
      </c>
      <c r="AU8" s="16" t="n">
        <f aca="false">'MSN-POR-RAIN'!X8/'MSN-POR-RAIN'!X$142</f>
        <v>0.679859339509324</v>
      </c>
      <c r="AV8" s="16" t="n">
        <f aca="false">'MSN-POR-RAIN'!Y8/'MSN-POR-RAIN'!Y$142</f>
        <v>0.786043692832802</v>
      </c>
    </row>
    <row r="9" customFormat="false" ht="12.75" hidden="false" customHeight="false" outlineLevel="0" collapsed="false">
      <c r="A9" s="0" t="n">
        <v>1873</v>
      </c>
      <c r="C9" s="8" t="n">
        <f aca="false">'MSN-POR-RAIN'!C9-'MSN-POR-RAIN'!C$142</f>
        <v>0.149723812932474</v>
      </c>
      <c r="D9" s="8" t="n">
        <f aca="false">'MSN-POR-RAIN'!D9-'MSN-POR-RAIN'!D$142</f>
        <v>-0.696282510140778</v>
      </c>
      <c r="E9" s="8" t="n">
        <f aca="false">'MSN-POR-RAIN'!E9-'MSN-POR-RAIN'!E$142</f>
        <v>-0.00281317108088786</v>
      </c>
      <c r="F9" s="8" t="n">
        <f aca="false">'MSN-POR-RAIN'!F9-'MSN-POR-RAIN'!F$142</f>
        <v>-1.50447556650839</v>
      </c>
      <c r="G9" s="8" t="n">
        <f aca="false">'MSN-POR-RAIN'!G9-'MSN-POR-RAIN'!G$142</f>
        <v>0.0633106657122404</v>
      </c>
      <c r="H9" s="8" t="n">
        <f aca="false">'MSN-POR-RAIN'!H9-'MSN-POR-RAIN'!H$142</f>
        <v>2.60643044619423</v>
      </c>
      <c r="I9" s="8" t="n">
        <f aca="false">'MSN-POR-RAIN'!I9-'MSN-POR-RAIN'!I$142</f>
        <v>-2.92169291338583</v>
      </c>
      <c r="J9" s="8" t="n">
        <f aca="false">'MSN-POR-RAIN'!J9-'MSN-POR-RAIN'!J$142</f>
        <v>-0.685328680505846</v>
      </c>
      <c r="K9" s="8" t="n">
        <f aca="false">'MSN-POR-RAIN'!K9-'MSN-POR-RAIN'!K$142</f>
        <v>-0.899404080171797</v>
      </c>
      <c r="L9" s="8" t="n">
        <f aca="false">'MSN-POR-RAIN'!L9-'MSN-POR-RAIN'!L$142</f>
        <v>-0.295817823908375</v>
      </c>
      <c r="M9" s="8" t="n">
        <f aca="false">'MSN-POR-RAIN'!M9-'MSN-POR-RAIN'!M$142</f>
        <v>0.163413266523503</v>
      </c>
      <c r="N9" s="8" t="n">
        <f aca="false">'MSN-POR-RAIN'!N9-'MSN-POR-RAIN'!N$142</f>
        <v>0.238571343354808</v>
      </c>
      <c r="O9" s="8" t="n">
        <f aca="false">'MSN-POR-RAIN'!O9-'MSN-POR-RAIN'!O$142</f>
        <v>-3.76348783106657</v>
      </c>
      <c r="P9" s="1" t="n">
        <f aca="false">SUM(C9:N9)</f>
        <v>-3.78436521098465</v>
      </c>
      <c r="R9" s="8" t="n">
        <f aca="false">P9-$O$147</f>
        <v>14.0758155334678</v>
      </c>
      <c r="T9" s="8" t="n">
        <f aca="false">'MSN-POR-RAIN'!S9-'MSN-POR-RAIN'!S$142</f>
        <v>-1.42303507516106</v>
      </c>
      <c r="U9" s="8" t="n">
        <f aca="false">'MSN-POR-RAIN'!T9-'MSN-POR-RAIN'!T$142</f>
        <v>-1.00059114769745</v>
      </c>
      <c r="V9" s="8" t="n">
        <f aca="false">'MSN-POR-RAIN'!U9-'MSN-POR-RAIN'!U$142</f>
        <v>-1.03180863755667</v>
      </c>
      <c r="W9" s="8" t="n">
        <f aca="false">'MSN-POR-RAIN'!V9-'MSN-POR-RAIN'!V$142</f>
        <v>2.14269446432832</v>
      </c>
      <c r="X9" s="8" t="n">
        <f aca="false">'MSN-POR-RAIN'!W9-'MSN-POR-RAIN'!W$142</f>
        <v>-3.32021713194942</v>
      </c>
      <c r="Y9" s="8" t="n">
        <f aca="false">'MSN-POR-RAIN'!X9-'MSN-POR-RAIN'!X$142</f>
        <v>0.888991887377713</v>
      </c>
      <c r="Z9" s="8" t="n">
        <f aca="false">'MSN-POR-RAIN'!Y9-'MSN-POR-RAIN'!Y$142</f>
        <v>-1.85046766881413</v>
      </c>
      <c r="AA9" s="3"/>
      <c r="AB9" s="16" t="n">
        <f aca="false">'MSN-POR-RAIN'!C9/'MSN-POR-RAIN'!C$142</f>
        <v>1.10692448697998</v>
      </c>
      <c r="AC9" s="16" t="n">
        <f aca="false">'MSN-POR-RAIN'!D9/'MSN-POR-RAIN'!D$142</f>
        <v>0.462862065411065</v>
      </c>
      <c r="AD9" s="16" t="n">
        <f aca="false">'MSN-POR-RAIN'!E9/'MSN-POR-RAIN'!E$142</f>
        <v>0.998642824582487</v>
      </c>
      <c r="AE9" s="16" t="n">
        <f aca="false">'MSN-POR-RAIN'!F9/'MSN-POR-RAIN'!F$142</f>
        <v>0.455782650157917</v>
      </c>
      <c r="AF9" s="16" t="n">
        <f aca="false">'MSN-POR-RAIN'!G9/'MSN-POR-RAIN'!G$142</f>
        <v>1.01826257261822</v>
      </c>
      <c r="AG9" s="16" t="n">
        <f aca="false">'MSN-POR-RAIN'!H9/'MSN-POR-RAIN'!H$142</f>
        <v>1.65265683020604</v>
      </c>
      <c r="AH9" s="16" t="n">
        <f aca="false">'MSN-POR-RAIN'!I9/'MSN-POR-RAIN'!I$142</f>
        <v>0.219152137543535</v>
      </c>
      <c r="AI9" s="16" t="n">
        <f aca="false">'MSN-POR-RAIN'!J9/'MSN-POR-RAIN'!J$142</f>
        <v>0.80108467317399</v>
      </c>
      <c r="AJ9" s="16" t="n">
        <f aca="false">'MSN-POR-RAIN'!K9/'MSN-POR-RAIN'!K$142</f>
        <v>0.738500025234932</v>
      </c>
      <c r="AK9" s="16" t="n">
        <f aca="false">'MSN-POR-RAIN'!L9/'MSN-POR-RAIN'!L$142</f>
        <v>0.868864488624419</v>
      </c>
      <c r="AL9" s="16" t="n">
        <f aca="false">'MSN-POR-RAIN'!M9/'MSN-POR-RAIN'!M$142</f>
        <v>1.08225830957681</v>
      </c>
      <c r="AM9" s="16" t="n">
        <f aca="false">'MSN-POR-RAIN'!N9/'MSN-POR-RAIN'!N$142</f>
        <v>1.15279042198917</v>
      </c>
      <c r="AN9" s="16" t="n">
        <f aca="false">'MSN-POR-RAIN'!O9/'MSN-POR-RAIN'!O$142</f>
        <v>0.880157011497829</v>
      </c>
      <c r="AP9" s="16" t="n">
        <f aca="false">'MSN-POR-RAIN'!S9/'MSN-POR-RAIN'!S$142</f>
        <v>0.828198835058852</v>
      </c>
      <c r="AQ9" s="16" t="n">
        <f aca="false">'MSN-POR-RAIN'!T9/'MSN-POR-RAIN'!T$142</f>
        <v>0.910506418267203</v>
      </c>
      <c r="AR9" s="16" t="n">
        <f aca="false">'MSN-POR-RAIN'!U9/'MSN-POR-RAIN'!U$142</f>
        <v>0.865681548937302</v>
      </c>
      <c r="AS9" s="16" t="n">
        <f aca="false">'MSN-POR-RAIN'!V9/'MSN-POR-RAIN'!V$142</f>
        <v>1.50448324151219</v>
      </c>
      <c r="AT9" s="16" t="n">
        <f aca="false">'MSN-POR-RAIN'!W9/'MSN-POR-RAIN'!W$142</f>
        <v>0.840605735844354</v>
      </c>
      <c r="AU9" s="16" t="n">
        <f aca="false">'MSN-POR-RAIN'!X9/'MSN-POR-RAIN'!X$142</f>
        <v>1.08417680186375</v>
      </c>
      <c r="AV9" s="16" t="n">
        <f aca="false">'MSN-POR-RAIN'!Y9/'MSN-POR-RAIN'!Y$142</f>
        <v>0.941087548000714</v>
      </c>
    </row>
    <row r="10" customFormat="false" ht="12.75" hidden="false" customHeight="false" outlineLevel="0" collapsed="false">
      <c r="A10" s="0" t="n">
        <v>1874</v>
      </c>
      <c r="C10" s="8" t="n">
        <f aca="false">'MSN-POR-RAIN'!C10-'MSN-POR-RAIN'!C$142</f>
        <v>2.23972381293247</v>
      </c>
      <c r="D10" s="8" t="n">
        <f aca="false">'MSN-POR-RAIN'!D10-'MSN-POR-RAIN'!D$142</f>
        <v>-0.346282510140778</v>
      </c>
      <c r="E10" s="8" t="n">
        <f aca="false">'MSN-POR-RAIN'!E10-'MSN-POR-RAIN'!E$142</f>
        <v>-1.12281317108089</v>
      </c>
      <c r="F10" s="8" t="n">
        <f aca="false">'MSN-POR-RAIN'!F10-'MSN-POR-RAIN'!F$142</f>
        <v>-1.50447556650839</v>
      </c>
      <c r="G10" s="8" t="n">
        <f aca="false">'MSN-POR-RAIN'!G10-'MSN-POR-RAIN'!G$142</f>
        <v>-1.32668933428776</v>
      </c>
      <c r="H10" s="8" t="n">
        <f aca="false">'MSN-POR-RAIN'!H10-'MSN-POR-RAIN'!H$142</f>
        <v>-1.14356955380577</v>
      </c>
      <c r="I10" s="8" t="n">
        <f aca="false">'MSN-POR-RAIN'!I10-'MSN-POR-RAIN'!I$142</f>
        <v>1.25830708661417</v>
      </c>
      <c r="J10" s="8" t="n">
        <f aca="false">'MSN-POR-RAIN'!J10-'MSN-POR-RAIN'!J$142</f>
        <v>-2.04532868050585</v>
      </c>
      <c r="K10" s="8" t="n">
        <f aca="false">'MSN-POR-RAIN'!K10-'MSN-POR-RAIN'!K$142</f>
        <v>2.0205959198282</v>
      </c>
      <c r="L10" s="8" t="n">
        <f aca="false">'MSN-POR-RAIN'!L10-'MSN-POR-RAIN'!L$142</f>
        <v>-0.815817823908375</v>
      </c>
      <c r="M10" s="8" t="n">
        <f aca="false">'MSN-POR-RAIN'!M10-'MSN-POR-RAIN'!M$142</f>
        <v>1.5234132665235</v>
      </c>
      <c r="N10" s="8" t="n">
        <f aca="false">'MSN-POR-RAIN'!N10-'MSN-POR-RAIN'!N$142</f>
        <v>-1.06142865664519</v>
      </c>
      <c r="O10" s="8" t="n">
        <f aca="false">'MSN-POR-RAIN'!O10-'MSN-POR-RAIN'!O$142</f>
        <v>-2.30348783106657</v>
      </c>
      <c r="P10" s="1" t="n">
        <f aca="false">SUM(C10:N10)</f>
        <v>-2.32436521098464</v>
      </c>
      <c r="R10" s="8" t="n">
        <f aca="false">P10-$O$147</f>
        <v>15.5358155334678</v>
      </c>
      <c r="T10" s="8" t="n">
        <f aca="false">'MSN-POR-RAIN'!S10-'MSN-POR-RAIN'!S$142</f>
        <v>-3.93303507516106</v>
      </c>
      <c r="U10" s="8" t="n">
        <f aca="false">'MSN-POR-RAIN'!T10-'MSN-POR-RAIN'!T$142</f>
        <v>-1.93059114769745</v>
      </c>
      <c r="V10" s="8" t="n">
        <f aca="false">'MSN-POR-RAIN'!U10-'MSN-POR-RAIN'!U$142</f>
        <v>2.72819136244333</v>
      </c>
      <c r="W10" s="8" t="n">
        <f aca="false">'MSN-POR-RAIN'!V10-'MSN-POR-RAIN'!V$142</f>
        <v>0.152694464328323</v>
      </c>
      <c r="X10" s="8" t="n">
        <f aca="false">'MSN-POR-RAIN'!W10-'MSN-POR-RAIN'!W$142</f>
        <v>-2.72021713194942</v>
      </c>
      <c r="Y10" s="8" t="n">
        <f aca="false">'MSN-POR-RAIN'!X10-'MSN-POR-RAIN'!X$142</f>
        <v>-0.311008112622286</v>
      </c>
      <c r="Z10" s="8" t="n">
        <f aca="false">'MSN-POR-RAIN'!Y10-'MSN-POR-RAIN'!Y$142</f>
        <v>-7.70046766881413</v>
      </c>
      <c r="AA10" s="3"/>
      <c r="AB10" s="16" t="n">
        <f aca="false">'MSN-POR-RAIN'!C10/'MSN-POR-RAIN'!C$142</f>
        <v>2.59948718232717</v>
      </c>
      <c r="AC10" s="16" t="n">
        <f aca="false">'MSN-POR-RAIN'!D10/'MSN-POR-RAIN'!D$142</f>
        <v>0.732864936900853</v>
      </c>
      <c r="AD10" s="16" t="n">
        <f aca="false">'MSN-POR-RAIN'!E10/'MSN-POR-RAIN'!E$142</f>
        <v>0.458314339784233</v>
      </c>
      <c r="AE10" s="16" t="n">
        <f aca="false">'MSN-POR-RAIN'!F10/'MSN-POR-RAIN'!F$142</f>
        <v>0.455782650157917</v>
      </c>
      <c r="AF10" s="16" t="n">
        <f aca="false">'MSN-POR-RAIN'!G10/'MSN-POR-RAIN'!G$142</f>
        <v>0.617303655921528</v>
      </c>
      <c r="AG10" s="16" t="n">
        <f aca="false">'MSN-POR-RAIN'!H10/'MSN-POR-RAIN'!H$142</f>
        <v>0.713647267588972</v>
      </c>
      <c r="AH10" s="16" t="n">
        <f aca="false">'MSN-POR-RAIN'!I10/'MSN-POR-RAIN'!I$142</f>
        <v>1.33629352160692</v>
      </c>
      <c r="AI10" s="16" t="n">
        <f aca="false">'MSN-POR-RAIN'!J10/'MSN-POR-RAIN'!J$142</f>
        <v>0.406347297986807</v>
      </c>
      <c r="AJ10" s="16" t="n">
        <f aca="false">'MSN-POR-RAIN'!K10/'MSN-POR-RAIN'!K$142</f>
        <v>1.58748430621367</v>
      </c>
      <c r="AK10" s="16" t="n">
        <f aca="false">'MSN-POR-RAIN'!L10/'MSN-POR-RAIN'!L$142</f>
        <v>0.638349420213859</v>
      </c>
      <c r="AL10" s="16" t="n">
        <f aca="false">'MSN-POR-RAIN'!M10/'MSN-POR-RAIN'!M$142</f>
        <v>1.76684961237889</v>
      </c>
      <c r="AM10" s="16" t="n">
        <f aca="false">'MSN-POR-RAIN'!N10/'MSN-POR-RAIN'!N$142</f>
        <v>0.320219561663659</v>
      </c>
      <c r="AN10" s="16" t="n">
        <f aca="false">'MSN-POR-RAIN'!O10/'MSN-POR-RAIN'!O$142</f>
        <v>0.92664866261168</v>
      </c>
      <c r="AP10" s="16" t="n">
        <f aca="false">'MSN-POR-RAIN'!S10/'MSN-POR-RAIN'!S$142</f>
        <v>0.525169815234112</v>
      </c>
      <c r="AQ10" s="16" t="n">
        <f aca="false">'MSN-POR-RAIN'!T10/'MSN-POR-RAIN'!T$142</f>
        <v>0.827326558838078</v>
      </c>
      <c r="AR10" s="16" t="n">
        <f aca="false">'MSN-POR-RAIN'!U10/'MSN-POR-RAIN'!U$142</f>
        <v>1.35514961269734</v>
      </c>
      <c r="AS10" s="16" t="n">
        <f aca="false">'MSN-POR-RAIN'!V10/'MSN-POR-RAIN'!V$142</f>
        <v>1.03595090182373</v>
      </c>
      <c r="AT10" s="16" t="n">
        <f aca="false">'MSN-POR-RAIN'!W10/'MSN-POR-RAIN'!W$142</f>
        <v>0.869410044325599</v>
      </c>
      <c r="AU10" s="16" t="n">
        <f aca="false">'MSN-POR-RAIN'!X10/'MSN-POR-RAIN'!X$142</f>
        <v>0.970551285511222</v>
      </c>
      <c r="AV10" s="16" t="n">
        <f aca="false">'MSN-POR-RAIN'!Y10/'MSN-POR-RAIN'!Y$142</f>
        <v>0.75484390267581</v>
      </c>
    </row>
    <row r="11" customFormat="false" ht="12.75" hidden="false" customHeight="false" outlineLevel="0" collapsed="false">
      <c r="A11" s="0" t="n">
        <v>1875</v>
      </c>
      <c r="C11" s="8" t="n">
        <f aca="false">'MSN-POR-RAIN'!C11-'MSN-POR-RAIN'!C$142</f>
        <v>-0.300276187067526</v>
      </c>
      <c r="D11" s="8" t="n">
        <f aca="false">'MSN-POR-RAIN'!D11-'MSN-POR-RAIN'!D$142</f>
        <v>1.50371748985922</v>
      </c>
      <c r="E11" s="8" t="n">
        <f aca="false">'MSN-POR-RAIN'!E11-'MSN-POR-RAIN'!E$142</f>
        <v>-1.17281317108089</v>
      </c>
      <c r="F11" s="8" t="n">
        <f aca="false">'MSN-POR-RAIN'!F11-'MSN-POR-RAIN'!F$142</f>
        <v>-0.894475566508385</v>
      </c>
      <c r="G11" s="8" t="n">
        <f aca="false">'MSN-POR-RAIN'!G11-'MSN-POR-RAIN'!G$142</f>
        <v>-0.85668933428776</v>
      </c>
      <c r="H11" s="8" t="n">
        <f aca="false">'MSN-POR-RAIN'!H11-'MSN-POR-RAIN'!H$142</f>
        <v>-0.623569553805774</v>
      </c>
      <c r="I11" s="8" t="n">
        <f aca="false">'MSN-POR-RAIN'!I11-'MSN-POR-RAIN'!I$142</f>
        <v>-2.77169291338583</v>
      </c>
      <c r="J11" s="8" t="n">
        <f aca="false">'MSN-POR-RAIN'!J11-'MSN-POR-RAIN'!J$142</f>
        <v>-0.885328680505846</v>
      </c>
      <c r="K11" s="8" t="n">
        <f aca="false">'MSN-POR-RAIN'!K11-'MSN-POR-RAIN'!K$142</f>
        <v>-1.3594040801718</v>
      </c>
      <c r="L11" s="8" t="n">
        <f aca="false">'MSN-POR-RAIN'!L11-'MSN-POR-RAIN'!L$142</f>
        <v>-0.295817823908375</v>
      </c>
      <c r="M11" s="8" t="n">
        <f aca="false">'MSN-POR-RAIN'!M11-'MSN-POR-RAIN'!M$142</f>
        <v>-1.5865867334765</v>
      </c>
      <c r="N11" s="8" t="n">
        <f aca="false">'MSN-POR-RAIN'!N11-'MSN-POR-RAIN'!N$142</f>
        <v>0.618571343354808</v>
      </c>
      <c r="O11" s="8" t="n">
        <f aca="false">'MSN-POR-RAIN'!O11-'MSN-POR-RAIN'!O$142</f>
        <v>-8.60348783106657</v>
      </c>
      <c r="P11" s="1" t="n">
        <f aca="false">SUM(C11:N11)</f>
        <v>-8.62436521098464</v>
      </c>
      <c r="R11" s="8" t="n">
        <f aca="false">P11-$O$147</f>
        <v>9.23581553346776</v>
      </c>
      <c r="T11" s="8" t="n">
        <f aca="false">'MSN-POR-RAIN'!S11-'MSN-POR-RAIN'!S$142</f>
        <v>-2.90303507516106</v>
      </c>
      <c r="U11" s="8" t="n">
        <f aca="false">'MSN-POR-RAIN'!T11-'MSN-POR-RAIN'!T$142</f>
        <v>-4.28059114769745</v>
      </c>
      <c r="V11" s="8" t="n">
        <f aca="false">'MSN-POR-RAIN'!U11-'MSN-POR-RAIN'!U$142</f>
        <v>-3.24180863755667</v>
      </c>
      <c r="W11" s="8" t="n">
        <f aca="false">'MSN-POR-RAIN'!V11-'MSN-POR-RAIN'!V$142</f>
        <v>1.84269446432832</v>
      </c>
      <c r="X11" s="8" t="n">
        <f aca="false">'MSN-POR-RAIN'!W11-'MSN-POR-RAIN'!W$142</f>
        <v>-7.37021713194941</v>
      </c>
      <c r="Y11" s="8" t="n">
        <f aca="false">'MSN-POR-RAIN'!X11-'MSN-POR-RAIN'!X$142</f>
        <v>0.158991887377715</v>
      </c>
      <c r="Z11" s="8" t="n">
        <f aca="false">'MSN-POR-RAIN'!Y11-'MSN-POR-RAIN'!Y$142</f>
        <v>2.78953233118587</v>
      </c>
      <c r="AA11" s="3"/>
      <c r="AB11" s="16" t="n">
        <f aca="false">'MSN-POR-RAIN'!C11/'MSN-POR-RAIN'!C$142</f>
        <v>0.785559313340629</v>
      </c>
      <c r="AC11" s="16" t="n">
        <f aca="false">'MSN-POR-RAIN'!D11/'MSN-POR-RAIN'!D$142</f>
        <v>2.1600229719183</v>
      </c>
      <c r="AD11" s="16" t="n">
        <f aca="false">'MSN-POR-RAIN'!E11/'MSN-POR-RAIN'!E$142</f>
        <v>0.434192532427168</v>
      </c>
      <c r="AE11" s="16" t="n">
        <f aca="false">'MSN-POR-RAIN'!F11/'MSN-POR-RAIN'!F$142</f>
        <v>0.676439329996273</v>
      </c>
      <c r="AF11" s="16" t="n">
        <f aca="false">'MSN-POR-RAIN'!G11/'MSN-POR-RAIN'!G$142</f>
        <v>0.752879692502424</v>
      </c>
      <c r="AG11" s="16" t="n">
        <f aca="false">'MSN-POR-RAIN'!H11/'MSN-POR-RAIN'!H$142</f>
        <v>0.843856593605205</v>
      </c>
      <c r="AH11" s="16" t="n">
        <f aca="false">'MSN-POR-RAIN'!I11/'MSN-POR-RAIN'!I$142</f>
        <v>0.259240943191742</v>
      </c>
      <c r="AI11" s="16" t="n">
        <f aca="false">'MSN-POR-RAIN'!J11/'MSN-POR-RAIN'!J$142</f>
        <v>0.743035059175875</v>
      </c>
      <c r="AJ11" s="16" t="n">
        <f aca="false">'MSN-POR-RAIN'!K11/'MSN-POR-RAIN'!K$142</f>
        <v>0.604755926176637</v>
      </c>
      <c r="AK11" s="16" t="n">
        <f aca="false">'MSN-POR-RAIN'!L11/'MSN-POR-RAIN'!L$142</f>
        <v>0.868864488624419</v>
      </c>
      <c r="AL11" s="16" t="n">
        <f aca="false">'MSN-POR-RAIN'!M11/'MSN-POR-RAIN'!M$142</f>
        <v>0.201350383177082</v>
      </c>
      <c r="AM11" s="16" t="n">
        <f aca="false">'MSN-POR-RAIN'!N11/'MSN-POR-RAIN'!N$142</f>
        <v>1.39615728885356</v>
      </c>
      <c r="AN11" s="16" t="n">
        <f aca="false">'MSN-POR-RAIN'!O11/'MSN-POR-RAIN'!O$142</f>
        <v>0.726034003695749</v>
      </c>
      <c r="AP11" s="16" t="n">
        <f aca="false">'MSN-POR-RAIN'!S11/'MSN-POR-RAIN'!S$142</f>
        <v>0.649520369186097</v>
      </c>
      <c r="AQ11" s="16" t="n">
        <f aca="false">'MSN-POR-RAIN'!T11/'MSN-POR-RAIN'!T$142</f>
        <v>0.617140892538674</v>
      </c>
      <c r="AR11" s="16" t="n">
        <f aca="false">'MSN-POR-RAIN'!U11/'MSN-POR-RAIN'!U$142</f>
        <v>0.577988883801747</v>
      </c>
      <c r="AS11" s="16" t="n">
        <f aca="false">'MSN-POR-RAIN'!V11/'MSN-POR-RAIN'!V$142</f>
        <v>1.43385022547876</v>
      </c>
      <c r="AT11" s="16" t="n">
        <f aca="false">'MSN-POR-RAIN'!W11/'MSN-POR-RAIN'!W$142</f>
        <v>0.646176653595945</v>
      </c>
      <c r="AU11" s="16" t="n">
        <f aca="false">'MSN-POR-RAIN'!X11/'MSN-POR-RAIN'!X$142</f>
        <v>1.0150546127493</v>
      </c>
      <c r="AV11" s="16" t="n">
        <f aca="false">'MSN-POR-RAIN'!Y11/'MSN-POR-RAIN'!Y$142</f>
        <v>1.0888090034379</v>
      </c>
    </row>
    <row r="12" customFormat="false" ht="12.75" hidden="false" customHeight="false" outlineLevel="0" collapsed="false">
      <c r="A12" s="0" t="n">
        <v>1876</v>
      </c>
      <c r="C12" s="8" t="n">
        <f aca="false">'MSN-POR-RAIN'!C12-'MSN-POR-RAIN'!C$142</f>
        <v>0.909723812932474</v>
      </c>
      <c r="D12" s="8" t="n">
        <f aca="false">'MSN-POR-RAIN'!D12-'MSN-POR-RAIN'!D$142</f>
        <v>0.303717489859222</v>
      </c>
      <c r="E12" s="8" t="n">
        <f aca="false">'MSN-POR-RAIN'!E12-'MSN-POR-RAIN'!E$142</f>
        <v>0.197186828919112</v>
      </c>
      <c r="F12" s="8" t="n">
        <f aca="false">'MSN-POR-RAIN'!F12-'MSN-POR-RAIN'!F$142</f>
        <v>-0.114475566508385</v>
      </c>
      <c r="G12" s="8" t="n">
        <f aca="false">'MSN-POR-RAIN'!G12-'MSN-POR-RAIN'!G$142</f>
        <v>1.71331066571224</v>
      </c>
      <c r="H12" s="8" t="n">
        <f aca="false">'MSN-POR-RAIN'!H12-'MSN-POR-RAIN'!H$142</f>
        <v>0.576430446194226</v>
      </c>
      <c r="I12" s="8" t="n">
        <f aca="false">'MSN-POR-RAIN'!I12-'MSN-POR-RAIN'!I$142</f>
        <v>0.508307086614174</v>
      </c>
      <c r="J12" s="8" t="n">
        <f aca="false">'MSN-POR-RAIN'!J12-'MSN-POR-RAIN'!J$142</f>
        <v>-0.0253286805058459</v>
      </c>
      <c r="K12" s="8" t="n">
        <f aca="false">'MSN-POR-RAIN'!K12-'MSN-POR-RAIN'!K$142</f>
        <v>-0.0294040801717967</v>
      </c>
      <c r="L12" s="8" t="n">
        <f aca="false">'MSN-POR-RAIN'!L12-'MSN-POR-RAIN'!L$142</f>
        <v>-0.665817823908375</v>
      </c>
      <c r="M12" s="8" t="n">
        <f aca="false">'MSN-POR-RAIN'!M12-'MSN-POR-RAIN'!M$142</f>
        <v>0.323413266523503</v>
      </c>
      <c r="N12" s="8" t="n">
        <f aca="false">'MSN-POR-RAIN'!N12-'MSN-POR-RAIN'!N$142</f>
        <v>1.02857134335481</v>
      </c>
      <c r="O12" s="8" t="n">
        <f aca="false">'MSN-POR-RAIN'!O12-'MSN-POR-RAIN'!O$142</f>
        <v>4.74651216893343</v>
      </c>
      <c r="P12" s="1" t="n">
        <f aca="false">SUM(C12:N12)</f>
        <v>4.72563478901536</v>
      </c>
      <c r="R12" s="8" t="n">
        <f aca="false">P12-$O$147</f>
        <v>22.5858155334678</v>
      </c>
      <c r="T12" s="8" t="n">
        <f aca="false">'MSN-POR-RAIN'!S12-'MSN-POR-RAIN'!S$142</f>
        <v>1.81696492483894</v>
      </c>
      <c r="U12" s="8" t="n">
        <f aca="false">'MSN-POR-RAIN'!T12-'MSN-POR-RAIN'!T$142</f>
        <v>1.05940885230255</v>
      </c>
      <c r="V12" s="8" t="n">
        <f aca="false">'MSN-POR-RAIN'!U12-'MSN-POR-RAIN'!U$142</f>
        <v>-0.371808637556669</v>
      </c>
      <c r="W12" s="8" t="n">
        <f aca="false">'MSN-POR-RAIN'!V12-'MSN-POR-RAIN'!V$142</f>
        <v>-0.357305535671678</v>
      </c>
      <c r="X12" s="8" t="n">
        <f aca="false">'MSN-POR-RAIN'!W12-'MSN-POR-RAIN'!W$142</f>
        <v>2.64978286805059</v>
      </c>
      <c r="Y12" s="8" t="n">
        <f aca="false">'MSN-POR-RAIN'!X12-'MSN-POR-RAIN'!X$142</f>
        <v>0.628991887377714</v>
      </c>
      <c r="Z12" s="8" t="n">
        <f aca="false">'MSN-POR-RAIN'!Y12-'MSN-POR-RAIN'!Y$142</f>
        <v>-6.19046766881413</v>
      </c>
      <c r="AA12" s="3"/>
      <c r="AB12" s="16" t="n">
        <f aca="false">'MSN-POR-RAIN'!C12/'MSN-POR-RAIN'!C$142</f>
        <v>1.64967455801532</v>
      </c>
      <c r="AC12" s="16" t="n">
        <f aca="false">'MSN-POR-RAIN'!D12/'MSN-POR-RAIN'!D$142</f>
        <v>1.23429884109617</v>
      </c>
      <c r="AD12" s="16" t="n">
        <f aca="false">'MSN-POR-RAIN'!E12/'MSN-POR-RAIN'!E$142</f>
        <v>1.09513005401075</v>
      </c>
      <c r="AE12" s="16" t="n">
        <f aca="false">'MSN-POR-RAIN'!F12/'MSN-POR-RAIN'!F$142</f>
        <v>0.958590494379746</v>
      </c>
      <c r="AF12" s="16" t="n">
        <f aca="false">'MSN-POR-RAIN'!G12/'MSN-POR-RAIN'!G$142</f>
        <v>1.49422099891286</v>
      </c>
      <c r="AG12" s="16" t="n">
        <f aca="false">'MSN-POR-RAIN'!H12/'MSN-POR-RAIN'!H$142</f>
        <v>1.14433965364267</v>
      </c>
      <c r="AH12" s="16" t="n">
        <f aca="false">'MSN-POR-RAIN'!I12/'MSN-POR-RAIN'!I$142</f>
        <v>1.13584949336588</v>
      </c>
      <c r="AI12" s="16" t="n">
        <f aca="false">'MSN-POR-RAIN'!J12/'MSN-POR-RAIN'!J$142</f>
        <v>0.99264839936777</v>
      </c>
      <c r="AJ12" s="16" t="n">
        <f aca="false">'MSN-POR-RAIN'!K12/'MSN-POR-RAIN'!K$142</f>
        <v>0.991450821279968</v>
      </c>
      <c r="AK12" s="16" t="n">
        <f aca="false">'MSN-POR-RAIN'!L12/'MSN-POR-RAIN'!L$142</f>
        <v>0.704844151486136</v>
      </c>
      <c r="AL12" s="16" t="n">
        <f aca="false">'MSN-POR-RAIN'!M12/'MSN-POR-RAIN'!M$142</f>
        <v>1.16279846284765</v>
      </c>
      <c r="AM12" s="16" t="n">
        <f aca="false">'MSN-POR-RAIN'!N12/'MSN-POR-RAIN'!N$142</f>
        <v>1.65873732941776</v>
      </c>
      <c r="AN12" s="16" t="n">
        <f aca="false">'MSN-POR-RAIN'!O12/'MSN-POR-RAIN'!O$142</f>
        <v>1.1511460190176</v>
      </c>
      <c r="AP12" s="16" t="n">
        <f aca="false">'MSN-POR-RAIN'!S12/'MSN-POR-RAIN'!S$142</f>
        <v>1.2193598008884</v>
      </c>
      <c r="AQ12" s="16" t="n">
        <f aca="false">'MSN-POR-RAIN'!T12/'MSN-POR-RAIN'!T$142</f>
        <v>1.09475427893817</v>
      </c>
      <c r="AR12" s="16" t="n">
        <f aca="false">'MSN-POR-RAIN'!U12/'MSN-POR-RAIN'!U$142</f>
        <v>0.951598815448372</v>
      </c>
      <c r="AS12" s="16" t="n">
        <f aca="false">'MSN-POR-RAIN'!V12/'MSN-POR-RAIN'!V$142</f>
        <v>0.91587477456689</v>
      </c>
      <c r="AT12" s="16" t="n">
        <f aca="false">'MSN-POR-RAIN'!W12/'MSN-POR-RAIN'!W$142</f>
        <v>1.12720860523275</v>
      </c>
      <c r="AU12" s="16" t="n">
        <f aca="false">'MSN-POR-RAIN'!X12/'MSN-POR-RAIN'!X$142</f>
        <v>1.05955793998737</v>
      </c>
      <c r="AV12" s="16" t="n">
        <f aca="false">'MSN-POR-RAIN'!Y12/'MSN-POR-RAIN'!Y$142</f>
        <v>0.802917048734033</v>
      </c>
    </row>
    <row r="13" customFormat="false" ht="12.75" hidden="false" customHeight="false" outlineLevel="0" collapsed="false">
      <c r="A13" s="0" t="n">
        <v>1877</v>
      </c>
      <c r="C13" s="8" t="n">
        <f aca="false">'MSN-POR-RAIN'!C13-'MSN-POR-RAIN'!C$142</f>
        <v>-0.400276187067526</v>
      </c>
      <c r="D13" s="8" t="n">
        <f aca="false">'MSN-POR-RAIN'!D13-'MSN-POR-RAIN'!D$142</f>
        <v>-0.996282510140778</v>
      </c>
      <c r="E13" s="8" t="n">
        <f aca="false">'MSN-POR-RAIN'!E13-'MSN-POR-RAIN'!E$142</f>
        <v>1.32718682891911</v>
      </c>
      <c r="F13" s="8" t="e">
        <f aca="false">'MSN-POR-RAIN'!F13-'MSN-POR-RAIN'!F$142</f>
        <v>#VALUE!</v>
      </c>
      <c r="G13" s="8" t="n">
        <f aca="false">'MSN-POR-RAIN'!G13-'MSN-POR-RAIN'!G$142</f>
        <v>-2.44668933428776</v>
      </c>
      <c r="H13" s="8" t="n">
        <f aca="false">'MSN-POR-RAIN'!H13-'MSN-POR-RAIN'!H$142</f>
        <v>0.776430446194225</v>
      </c>
      <c r="I13" s="8" t="n">
        <f aca="false">'MSN-POR-RAIN'!I13-'MSN-POR-RAIN'!I$142</f>
        <v>0.0983070866141733</v>
      </c>
      <c r="J13" s="8" t="n">
        <f aca="false">'MSN-POR-RAIN'!J13-'MSN-POR-RAIN'!J$142</f>
        <v>0.314671319494154</v>
      </c>
      <c r="K13" s="8" t="n">
        <f aca="false">'MSN-POR-RAIN'!K13-'MSN-POR-RAIN'!K$142</f>
        <v>-2.7994040801718</v>
      </c>
      <c r="L13" s="8" t="n">
        <f aca="false">'MSN-POR-RAIN'!L13-'MSN-POR-RAIN'!L$142</f>
        <v>1.86418217609162</v>
      </c>
      <c r="M13" s="8" t="n">
        <f aca="false">'MSN-POR-RAIN'!M13-'MSN-POR-RAIN'!M$142</f>
        <v>0.823413266523503</v>
      </c>
      <c r="N13" s="8" t="n">
        <f aca="false">'MSN-POR-RAIN'!N13-'MSN-POR-RAIN'!N$142</f>
        <v>0.448571343354808</v>
      </c>
      <c r="O13" s="8" t="n">
        <f aca="false">'MSN-POR-RAIN'!O13-'MSN-POR-RAIN'!O$142</f>
        <v>-3.73348783106657</v>
      </c>
      <c r="P13" s="1" t="e">
        <f aca="false">SUM(C13:N13)</f>
        <v>#VALUE!</v>
      </c>
      <c r="R13" s="8" t="e">
        <f aca="false">P13-$O$147</f>
        <v>#VALUE!</v>
      </c>
      <c r="T13" s="8" t="n">
        <f aca="false">'MSN-POR-RAIN'!S13-'MSN-POR-RAIN'!S$142</f>
        <v>-3.86303507516106</v>
      </c>
      <c r="U13" s="8" t="n">
        <f aca="false">'MSN-POR-RAIN'!T13-'MSN-POR-RAIN'!T$142</f>
        <v>1.18940885230255</v>
      </c>
      <c r="V13" s="8" t="n">
        <f aca="false">'MSN-POR-RAIN'!U13-'MSN-POR-RAIN'!U$142</f>
        <v>-0.11180863755667</v>
      </c>
      <c r="W13" s="8" t="n">
        <f aca="false">'MSN-POR-RAIN'!V13-'MSN-POR-RAIN'!V$142</f>
        <v>-0.647305535671678</v>
      </c>
      <c r="X13" s="8" t="n">
        <f aca="false">'MSN-POR-RAIN'!W13-'MSN-POR-RAIN'!W$142</f>
        <v>-6.80021713194942</v>
      </c>
      <c r="Y13" s="8" t="n">
        <f aca="false">'MSN-POR-RAIN'!X13-'MSN-POR-RAIN'!X$142</f>
        <v>2.39899188737772</v>
      </c>
      <c r="Z13" s="8" t="n">
        <f aca="false">'MSN-POR-RAIN'!Y13-'MSN-POR-RAIN'!Y$142</f>
        <v>11.7395323311859</v>
      </c>
      <c r="AA13" s="3"/>
      <c r="AB13" s="16" t="n">
        <f aca="false">'MSN-POR-RAIN'!C13/'MSN-POR-RAIN'!C$142</f>
        <v>0.714144830309663</v>
      </c>
      <c r="AC13" s="16" t="n">
        <f aca="false">'MSN-POR-RAIN'!D13/'MSN-POR-RAIN'!D$142</f>
        <v>0.231431032705532</v>
      </c>
      <c r="AD13" s="16" t="n">
        <f aca="false">'MSN-POR-RAIN'!E13/'MSN-POR-RAIN'!E$142</f>
        <v>1.64028290028041</v>
      </c>
      <c r="AE13" s="16" t="e">
        <f aca="false">'MSN-POR-RAIN'!F13/'MSN-POR-RAIN'!F$142</f>
        <v>#VALUE!</v>
      </c>
      <c r="AF13" s="16" t="n">
        <f aca="false">'MSN-POR-RAIN'!G13/'MSN-POR-RAIN'!G$142</f>
        <v>0.294228845345775</v>
      </c>
      <c r="AG13" s="16" t="n">
        <f aca="false">'MSN-POR-RAIN'!H13/'MSN-POR-RAIN'!H$142</f>
        <v>1.19442016364891</v>
      </c>
      <c r="AH13" s="16" t="n">
        <f aca="false">'MSN-POR-RAIN'!I13/'MSN-POR-RAIN'!I$142</f>
        <v>1.02627342459411</v>
      </c>
      <c r="AI13" s="16" t="n">
        <f aca="false">'MSN-POR-RAIN'!J13/'MSN-POR-RAIN'!J$142</f>
        <v>1.09133274316457</v>
      </c>
      <c r="AJ13" s="16" t="n">
        <f aca="false">'MSN-POR-RAIN'!K13/'MSN-POR-RAIN'!K$142</f>
        <v>0.186078746515888</v>
      </c>
      <c r="AK13" s="16" t="n">
        <f aca="false">'MSN-POR-RAIN'!L13/'MSN-POR-RAIN'!L$142</f>
        <v>1.82638861894521</v>
      </c>
      <c r="AL13" s="16" t="n">
        <f aca="false">'MSN-POR-RAIN'!M13/'MSN-POR-RAIN'!M$142</f>
        <v>1.414486441819</v>
      </c>
      <c r="AM13" s="16" t="n">
        <f aca="false">'MSN-POR-RAIN'!N13/'MSN-POR-RAIN'!N$142</f>
        <v>1.28728263788791</v>
      </c>
      <c r="AN13" s="16" t="n">
        <f aca="false">'MSN-POR-RAIN'!O13/'MSN-POR-RAIN'!O$142</f>
        <v>0.881112319397429</v>
      </c>
      <c r="AP13" s="16" t="n">
        <f aca="false">'MSN-POR-RAIN'!S13/'MSN-POR-RAIN'!S$142</f>
        <v>0.53362082375512</v>
      </c>
      <c r="AQ13" s="16" t="n">
        <f aca="false">'MSN-POR-RAIN'!T13/'MSN-POR-RAIN'!T$142</f>
        <v>1.10638157111643</v>
      </c>
      <c r="AR13" s="16" t="n">
        <f aca="false">'MSN-POR-RAIN'!U13/'MSN-POR-RAIN'!U$142</f>
        <v>0.985445011346673</v>
      </c>
      <c r="AS13" s="16" t="n">
        <f aca="false">'MSN-POR-RAIN'!V13/'MSN-POR-RAIN'!V$142</f>
        <v>0.847596192401235</v>
      </c>
      <c r="AT13" s="16" t="n">
        <f aca="false">'MSN-POR-RAIN'!W13/'MSN-POR-RAIN'!W$142</f>
        <v>0.673540746653129</v>
      </c>
      <c r="AU13" s="16" t="n">
        <f aca="false">'MSN-POR-RAIN'!X13/'MSN-POR-RAIN'!X$142</f>
        <v>1.22715557660736</v>
      </c>
      <c r="AV13" s="16" t="n">
        <f aca="false">'MSN-POR-RAIN'!Y13/'MSN-POR-RAIN'!Y$142</f>
        <v>1.37374586252472</v>
      </c>
    </row>
    <row r="14" customFormat="false" ht="12.75" hidden="false" customHeight="false" outlineLevel="0" collapsed="false">
      <c r="A14" s="0" t="n">
        <v>1878</v>
      </c>
      <c r="C14" s="8" t="n">
        <f aca="false">'MSN-POR-RAIN'!C14-'MSN-POR-RAIN'!C$142</f>
        <v>-1.00027618706753</v>
      </c>
      <c r="D14" s="8" t="n">
        <f aca="false">'MSN-POR-RAIN'!D14-'MSN-POR-RAIN'!D$142</f>
        <v>-0.106282510140778</v>
      </c>
      <c r="E14" s="8" t="n">
        <f aca="false">'MSN-POR-RAIN'!E14-'MSN-POR-RAIN'!E$142</f>
        <v>0.357186828919112</v>
      </c>
      <c r="F14" s="8" t="n">
        <f aca="false">'MSN-POR-RAIN'!F14-'MSN-POR-RAIN'!F$142</f>
        <v>0.205524433491615</v>
      </c>
      <c r="G14" s="8" t="n">
        <f aca="false">'MSN-POR-RAIN'!G14-'MSN-POR-RAIN'!G$142</f>
        <v>1.17331066571224</v>
      </c>
      <c r="H14" s="8" t="n">
        <f aca="false">'MSN-POR-RAIN'!H14-'MSN-POR-RAIN'!H$142</f>
        <v>0.206430446194226</v>
      </c>
      <c r="I14" s="8" t="n">
        <f aca="false">'MSN-POR-RAIN'!I14-'MSN-POR-RAIN'!I$142</f>
        <v>3.81830708661417</v>
      </c>
      <c r="J14" s="8" t="n">
        <f aca="false">'MSN-POR-RAIN'!J14-'MSN-POR-RAIN'!J$142</f>
        <v>0.834671319494154</v>
      </c>
      <c r="K14" s="8" t="n">
        <f aca="false">'MSN-POR-RAIN'!K14-'MSN-POR-RAIN'!K$142</f>
        <v>3.1005959198282</v>
      </c>
      <c r="L14" s="8" t="n">
        <f aca="false">'MSN-POR-RAIN'!L14-'MSN-POR-RAIN'!L$142</f>
        <v>1.52418217609162</v>
      </c>
      <c r="M14" s="8" t="n">
        <f aca="false">'MSN-POR-RAIN'!M14-'MSN-POR-RAIN'!M$142</f>
        <v>-1.2265867334765</v>
      </c>
      <c r="N14" s="8" t="n">
        <f aca="false">'MSN-POR-RAIN'!N14-'MSN-POR-RAIN'!N$142</f>
        <v>-0.771428656645192</v>
      </c>
      <c r="O14" s="8" t="n">
        <f aca="false">'MSN-POR-RAIN'!O14-'MSN-POR-RAIN'!O$142</f>
        <v>8.13651216893343</v>
      </c>
      <c r="P14" s="1" t="n">
        <f aca="false">SUM(C14:N14)</f>
        <v>8.11563478901536</v>
      </c>
      <c r="R14" s="8" t="n">
        <f aca="false">P14-$O$147</f>
        <v>25.9758155334678</v>
      </c>
      <c r="T14" s="8" t="n">
        <f aca="false">'MSN-POR-RAIN'!S14-'MSN-POR-RAIN'!S$142</f>
        <v>1.75696492483894</v>
      </c>
      <c r="U14" s="8" t="n">
        <f aca="false">'MSN-POR-RAIN'!T14-'MSN-POR-RAIN'!T$142</f>
        <v>4.85940885230255</v>
      </c>
      <c r="V14" s="8" t="n">
        <f aca="false">'MSN-POR-RAIN'!U14-'MSN-POR-RAIN'!U$142</f>
        <v>3.39819136244333</v>
      </c>
      <c r="W14" s="8" t="n">
        <f aca="false">'MSN-POR-RAIN'!V14-'MSN-POR-RAIN'!V$142</f>
        <v>-0.127305535671677</v>
      </c>
      <c r="X14" s="8" t="n">
        <f aca="false">'MSN-POR-RAIN'!W14-'MSN-POR-RAIN'!W$142</f>
        <v>9.35978286805059</v>
      </c>
      <c r="Y14" s="8" t="n">
        <f aca="false">'MSN-POR-RAIN'!X14-'MSN-POR-RAIN'!X$142</f>
        <v>-0.561008112622286</v>
      </c>
      <c r="Z14" s="8" t="n">
        <f aca="false">'MSN-POR-RAIN'!Y14-'MSN-POR-RAIN'!Y$142</f>
        <v>-1.68046766881413</v>
      </c>
      <c r="AA14" s="3"/>
      <c r="AB14" s="16" t="n">
        <f aca="false">'MSN-POR-RAIN'!C14/'MSN-POR-RAIN'!C$142</f>
        <v>0.285657932123865</v>
      </c>
      <c r="AC14" s="16" t="n">
        <f aca="false">'MSN-POR-RAIN'!D14/'MSN-POR-RAIN'!D$142</f>
        <v>0.918009763065278</v>
      </c>
      <c r="AD14" s="16" t="n">
        <f aca="false">'MSN-POR-RAIN'!E14/'MSN-POR-RAIN'!E$142</f>
        <v>1.17231983755335</v>
      </c>
      <c r="AE14" s="16" t="n">
        <f aca="false">'MSN-POR-RAIN'!F14/'MSN-POR-RAIN'!F$142</f>
        <v>1.07434481822938</v>
      </c>
      <c r="AF14" s="16" t="n">
        <f aca="false">'MSN-POR-RAIN'!G14/'MSN-POR-RAIN'!G$142</f>
        <v>1.33845278667098</v>
      </c>
      <c r="AG14" s="16" t="n">
        <f aca="false">'MSN-POR-RAIN'!H14/'MSN-POR-RAIN'!H$142</f>
        <v>1.05169071013112</v>
      </c>
      <c r="AH14" s="16" t="n">
        <f aca="false">'MSN-POR-RAIN'!I14/'MSN-POR-RAIN'!I$142</f>
        <v>2.02047580466966</v>
      </c>
      <c r="AI14" s="16" t="n">
        <f aca="false">'MSN-POR-RAIN'!J14/'MSN-POR-RAIN'!J$142</f>
        <v>1.24226173955967</v>
      </c>
      <c r="AJ14" s="16" t="n">
        <f aca="false">'MSN-POR-RAIN'!K14/'MSN-POR-RAIN'!K$142</f>
        <v>1.90149219095923</v>
      </c>
      <c r="AK14" s="16" t="n">
        <f aca="false">'MSN-POR-RAIN'!L14/'MSN-POR-RAIN'!L$142</f>
        <v>1.67566722806138</v>
      </c>
      <c r="AL14" s="16" t="n">
        <f aca="false">'MSN-POR-RAIN'!M14/'MSN-POR-RAIN'!M$142</f>
        <v>0.382565728036455</v>
      </c>
      <c r="AM14" s="16" t="n">
        <f aca="false">'MSN-POR-RAIN'!N14/'MSN-POR-RAIN'!N$142</f>
        <v>0.505946907428582</v>
      </c>
      <c r="AN14" s="16" t="n">
        <f aca="false">'MSN-POR-RAIN'!O14/'MSN-POR-RAIN'!O$142</f>
        <v>1.25909581167236</v>
      </c>
      <c r="AP14" s="16" t="n">
        <f aca="false">'MSN-POR-RAIN'!S14/'MSN-POR-RAIN'!S$142</f>
        <v>1.21211607929896</v>
      </c>
      <c r="AQ14" s="16" t="n">
        <f aca="false">'MSN-POR-RAIN'!T14/'MSN-POR-RAIN'!T$142</f>
        <v>1.43462897337976</v>
      </c>
      <c r="AR14" s="16" t="n">
        <f aca="false">'MSN-POR-RAIN'!U14/'MSN-POR-RAIN'!U$142</f>
        <v>1.44236865597373</v>
      </c>
      <c r="AS14" s="16" t="n">
        <f aca="false">'MSN-POR-RAIN'!V14/'MSN-POR-RAIN'!V$142</f>
        <v>0.970026753525857</v>
      </c>
      <c r="AT14" s="16" t="n">
        <f aca="false">'MSN-POR-RAIN'!W14/'MSN-POR-RAIN'!W$142</f>
        <v>1.44933678841468</v>
      </c>
      <c r="AU14" s="16" t="n">
        <f aca="false">'MSN-POR-RAIN'!X14/'MSN-POR-RAIN'!X$142</f>
        <v>0.946879302937777</v>
      </c>
      <c r="AV14" s="16" t="n">
        <f aca="false">'MSN-POR-RAIN'!Y14/'MSN-POR-RAIN'!Y$142</f>
        <v>0.946499756497335</v>
      </c>
    </row>
    <row r="15" customFormat="false" ht="12.75" hidden="false" customHeight="false" outlineLevel="0" collapsed="false">
      <c r="A15" s="0" t="n">
        <v>1879</v>
      </c>
      <c r="C15" s="8" t="n">
        <f aca="false">'MSN-POR-RAIN'!C15-'MSN-POR-RAIN'!C$142</f>
        <v>-0.610276187067526</v>
      </c>
      <c r="D15" s="8" t="n">
        <f aca="false">'MSN-POR-RAIN'!D15-'MSN-POR-RAIN'!D$142</f>
        <v>1.24371748985922</v>
      </c>
      <c r="E15" s="8" t="n">
        <f aca="false">'MSN-POR-RAIN'!E15-'MSN-POR-RAIN'!E$142</f>
        <v>-0.732813171080888</v>
      </c>
      <c r="F15" s="8" t="n">
        <f aca="false">'MSN-POR-RAIN'!F15-'MSN-POR-RAIN'!F$142</f>
        <v>0.565524433491615</v>
      </c>
      <c r="G15" s="8" t="n">
        <f aca="false">'MSN-POR-RAIN'!G15-'MSN-POR-RAIN'!G$142</f>
        <v>0.443310665712241</v>
      </c>
      <c r="H15" s="8" t="n">
        <f aca="false">'MSN-POR-RAIN'!H15-'MSN-POR-RAIN'!H$142</f>
        <v>-1.19356955380577</v>
      </c>
      <c r="I15" s="8" t="n">
        <f aca="false">'MSN-POR-RAIN'!I15-'MSN-POR-RAIN'!I$142</f>
        <v>2.16830708661417</v>
      </c>
      <c r="J15" s="8" t="n">
        <f aca="false">'MSN-POR-RAIN'!J15-'MSN-POR-RAIN'!J$142</f>
        <v>-2.45532868050585</v>
      </c>
      <c r="K15" s="8" t="n">
        <f aca="false">'MSN-POR-RAIN'!K15-'MSN-POR-RAIN'!K$142</f>
        <v>-0.649404080171797</v>
      </c>
      <c r="L15" s="8" t="n">
        <f aca="false">'MSN-POR-RAIN'!L15-'MSN-POR-RAIN'!L$142</f>
        <v>0.244182176091625</v>
      </c>
      <c r="M15" s="8" t="n">
        <f aca="false">'MSN-POR-RAIN'!M15-'MSN-POR-RAIN'!M$142</f>
        <v>4.0334132665235</v>
      </c>
      <c r="N15" s="8" t="n">
        <f aca="false">'MSN-POR-RAIN'!N15-'MSN-POR-RAIN'!N$142</f>
        <v>0.748571343354808</v>
      </c>
      <c r="O15" s="8" t="n">
        <f aca="false">'MSN-POR-RAIN'!O15-'MSN-POR-RAIN'!O$142</f>
        <v>3.82651216893342</v>
      </c>
      <c r="P15" s="1" t="n">
        <f aca="false">SUM(C15:N15)</f>
        <v>3.80563478901536</v>
      </c>
      <c r="R15" s="8" t="n">
        <f aca="false">P15-$O$147</f>
        <v>21.6658155334678</v>
      </c>
      <c r="T15" s="8" t="n">
        <f aca="false">'MSN-POR-RAIN'!S15-'MSN-POR-RAIN'!S$142</f>
        <v>0.296964924838941</v>
      </c>
      <c r="U15" s="8" t="n">
        <f aca="false">'MSN-POR-RAIN'!T15-'MSN-POR-RAIN'!T$142</f>
        <v>-1.48059114769745</v>
      </c>
      <c r="V15" s="8" t="n">
        <f aca="false">'MSN-POR-RAIN'!U15-'MSN-POR-RAIN'!U$142</f>
        <v>3.62819136244333</v>
      </c>
      <c r="W15" s="8" t="n">
        <f aca="false">'MSN-POR-RAIN'!V15-'MSN-POR-RAIN'!V$142</f>
        <v>2.56269446432832</v>
      </c>
      <c r="X15" s="8" t="n">
        <f aca="false">'MSN-POR-RAIN'!W15-'MSN-POR-RAIN'!W$142</f>
        <v>-1.10021713194941</v>
      </c>
      <c r="Y15" s="8" t="n">
        <f aca="false">'MSN-POR-RAIN'!X15-'MSN-POR-RAIN'!X$142</f>
        <v>6.87899188737771</v>
      </c>
      <c r="Z15" s="8" t="n">
        <f aca="false">'MSN-POR-RAIN'!Y15-'MSN-POR-RAIN'!Y$142</f>
        <v>21.6095323311859</v>
      </c>
      <c r="AA15" s="3"/>
      <c r="AB15" s="16" t="n">
        <f aca="false">'MSN-POR-RAIN'!C15/'MSN-POR-RAIN'!C$142</f>
        <v>0.564174415944634</v>
      </c>
      <c r="AC15" s="16" t="n">
        <f aca="false">'MSN-POR-RAIN'!D15/'MSN-POR-RAIN'!D$142</f>
        <v>1.95944941024017</v>
      </c>
      <c r="AD15" s="16" t="n">
        <f aca="false">'MSN-POR-RAIN'!E15/'MSN-POR-RAIN'!E$142</f>
        <v>0.64646443716934</v>
      </c>
      <c r="AE15" s="16" t="n">
        <f aca="false">'MSN-POR-RAIN'!F15/'MSN-POR-RAIN'!F$142</f>
        <v>1.20456843256021</v>
      </c>
      <c r="AF15" s="16" t="n">
        <f aca="false">'MSN-POR-RAIN'!G15/'MSN-POR-RAIN'!G$142</f>
        <v>1.12787724049214</v>
      </c>
      <c r="AG15" s="16" t="n">
        <f aca="false">'MSN-POR-RAIN'!H15/'MSN-POR-RAIN'!H$142</f>
        <v>0.701127140087411</v>
      </c>
      <c r="AH15" s="16" t="n">
        <f aca="false">'MSN-POR-RAIN'!I15/'MSN-POR-RAIN'!I$142</f>
        <v>1.57949894253938</v>
      </c>
      <c r="AI15" s="16" t="n">
        <f aca="false">'MSN-POR-RAIN'!J15/'MSN-POR-RAIN'!J$142</f>
        <v>0.28734558929067</v>
      </c>
      <c r="AJ15" s="16" t="n">
        <f aca="false">'MSN-POR-RAIN'!K15/'MSN-POR-RAIN'!K$142</f>
        <v>0.811187035592701</v>
      </c>
      <c r="AK15" s="16" t="n">
        <f aca="false">'MSN-POR-RAIN'!L15/'MSN-POR-RAIN'!L$142</f>
        <v>1.10824552120462</v>
      </c>
      <c r="AL15" s="16" t="n">
        <f aca="false">'MSN-POR-RAIN'!M15/'MSN-POR-RAIN'!M$142</f>
        <v>3.03032326681508</v>
      </c>
      <c r="AM15" s="16" t="n">
        <f aca="false">'MSN-POR-RAIN'!N15/'MSN-POR-RAIN'!N$142</f>
        <v>1.47941437488611</v>
      </c>
      <c r="AN15" s="16" t="n">
        <f aca="false">'MSN-POR-RAIN'!O15/'MSN-POR-RAIN'!O$142</f>
        <v>1.12184991009655</v>
      </c>
      <c r="AP15" s="16" t="n">
        <f aca="false">'MSN-POR-RAIN'!S15/'MSN-POR-RAIN'!S$142</f>
        <v>1.03585218728935</v>
      </c>
      <c r="AQ15" s="16" t="n">
        <f aca="false">'MSN-POR-RAIN'!T15/'MSN-POR-RAIN'!T$142</f>
        <v>0.867574877916687</v>
      </c>
      <c r="AR15" s="16" t="n">
        <f aca="false">'MSN-POR-RAIN'!U15/'MSN-POR-RAIN'!U$142</f>
        <v>1.47230952157607</v>
      </c>
      <c r="AS15" s="16" t="n">
        <f aca="false">'MSN-POR-RAIN'!V15/'MSN-POR-RAIN'!V$142</f>
        <v>1.603369463959</v>
      </c>
      <c r="AT15" s="16" t="n">
        <f aca="false">'MSN-POR-RAIN'!W15/'MSN-POR-RAIN'!W$142</f>
        <v>0.947181677224963</v>
      </c>
      <c r="AU15" s="16" t="n">
        <f aca="false">'MSN-POR-RAIN'!X15/'MSN-POR-RAIN'!X$142</f>
        <v>1.65135750432348</v>
      </c>
      <c r="AV15" s="16" t="n">
        <f aca="false">'MSN-POR-RAIN'!Y15/'MSN-POR-RAIN'!Y$142</f>
        <v>1.68797232053443</v>
      </c>
    </row>
    <row r="16" customFormat="false" ht="12.75" hidden="false" customHeight="false" outlineLevel="0" collapsed="false">
      <c r="A16" s="0" t="n">
        <v>1880</v>
      </c>
      <c r="C16" s="8" t="n">
        <f aca="false">'MSN-POR-RAIN'!C16-'MSN-POR-RAIN'!C$142</f>
        <v>1.34972381293247</v>
      </c>
      <c r="D16" s="8" t="n">
        <f aca="false">'MSN-POR-RAIN'!D16-'MSN-POR-RAIN'!D$142</f>
        <v>0.453717489859222</v>
      </c>
      <c r="E16" s="8" t="n">
        <f aca="false">'MSN-POR-RAIN'!E16-'MSN-POR-RAIN'!E$142</f>
        <v>0.0371868289191122</v>
      </c>
      <c r="F16" s="8" t="n">
        <f aca="false">'MSN-POR-RAIN'!F16-'MSN-POR-RAIN'!F$142</f>
        <v>2.71552443349162</v>
      </c>
      <c r="G16" s="8" t="n">
        <f aca="false">'MSN-POR-RAIN'!G16-'MSN-POR-RAIN'!G$142</f>
        <v>0.983310665712241</v>
      </c>
      <c r="H16" s="8" t="n">
        <f aca="false">'MSN-POR-RAIN'!H16-'MSN-POR-RAIN'!H$142</f>
        <v>5.31643044619423</v>
      </c>
      <c r="I16" s="8" t="n">
        <f aca="false">'MSN-POR-RAIN'!I16-'MSN-POR-RAIN'!I$142</f>
        <v>2.25830708661417</v>
      </c>
      <c r="J16" s="8" t="n">
        <f aca="false">'MSN-POR-RAIN'!J16-'MSN-POR-RAIN'!J$142</f>
        <v>2.45467131949415</v>
      </c>
      <c r="K16" s="8" t="n">
        <f aca="false">'MSN-POR-RAIN'!K16-'MSN-POR-RAIN'!K$142</f>
        <v>1.0005959198282</v>
      </c>
      <c r="L16" s="8" t="n">
        <f aca="false">'MSN-POR-RAIN'!L16-'MSN-POR-RAIN'!L$142</f>
        <v>-0.575817823908375</v>
      </c>
      <c r="M16" s="8" t="n">
        <f aca="false">'MSN-POR-RAIN'!M16-'MSN-POR-RAIN'!M$142</f>
        <v>-0.306586733476497</v>
      </c>
      <c r="N16" s="8" t="n">
        <f aca="false">'MSN-POR-RAIN'!N16-'MSN-POR-RAIN'!N$142</f>
        <v>-0.391428656645192</v>
      </c>
      <c r="O16" s="8" t="n">
        <f aca="false">'MSN-POR-RAIN'!O16-'MSN-POR-RAIN'!O$142</f>
        <v>15.3165121689334</v>
      </c>
      <c r="P16" s="1" t="n">
        <f aca="false">SUM(C16:N16)</f>
        <v>15.2956347890154</v>
      </c>
      <c r="R16" s="8" t="n">
        <f aca="false">P16-$O$147</f>
        <v>33.1558155334678</v>
      </c>
      <c r="T16" s="8" t="n">
        <f aca="false">'MSN-POR-RAIN'!S16-'MSN-POR-RAIN'!S$142</f>
        <v>3.75696492483894</v>
      </c>
      <c r="U16" s="8" t="n">
        <f aca="false">'MSN-POR-RAIN'!T16-'MSN-POR-RAIN'!T$142</f>
        <v>10.0294088523026</v>
      </c>
      <c r="V16" s="8" t="n">
        <f aca="false">'MSN-POR-RAIN'!U16-'MSN-POR-RAIN'!U$142</f>
        <v>0.118191362443331</v>
      </c>
      <c r="W16" s="8" t="n">
        <f aca="false">'MSN-POR-RAIN'!V16-'MSN-POR-RAIN'!V$142</f>
        <v>4.39269446432832</v>
      </c>
      <c r="X16" s="8" t="n">
        <f aca="false">'MSN-POR-RAIN'!W16-'MSN-POR-RAIN'!W$142</f>
        <v>14.7497828680506</v>
      </c>
      <c r="Y16" s="8" t="n">
        <f aca="false">'MSN-POR-RAIN'!X16-'MSN-POR-RAIN'!X$142</f>
        <v>5.79899188737771</v>
      </c>
      <c r="Z16" s="8" t="n">
        <f aca="false">'MSN-POR-RAIN'!Y16-'MSN-POR-RAIN'!Y$142</f>
        <v>13.0495323311859</v>
      </c>
      <c r="AA16" s="3"/>
      <c r="AB16" s="16" t="n">
        <f aca="false">'MSN-POR-RAIN'!C16/'MSN-POR-RAIN'!C$142</f>
        <v>1.96389828335157</v>
      </c>
      <c r="AC16" s="16" t="n">
        <f aca="false">'MSN-POR-RAIN'!D16/'MSN-POR-RAIN'!D$142</f>
        <v>1.35001435744894</v>
      </c>
      <c r="AD16" s="16" t="n">
        <f aca="false">'MSN-POR-RAIN'!E16/'MSN-POR-RAIN'!E$142</f>
        <v>1.01794027046814</v>
      </c>
      <c r="AE16" s="16" t="n">
        <f aca="false">'MSN-POR-RAIN'!F16/'MSN-POR-RAIN'!F$142</f>
        <v>1.98229279592491</v>
      </c>
      <c r="AF16" s="16" t="n">
        <f aca="false">'MSN-POR-RAIN'!G16/'MSN-POR-RAIN'!G$142</f>
        <v>1.28364545273402</v>
      </c>
      <c r="AG16" s="16" t="n">
        <f aca="false">'MSN-POR-RAIN'!H16/'MSN-POR-RAIN'!H$142</f>
        <v>2.33124774079064</v>
      </c>
      <c r="AH16" s="16" t="n">
        <f aca="false">'MSN-POR-RAIN'!I16/'MSN-POR-RAIN'!I$142</f>
        <v>1.6035522259283</v>
      </c>
      <c r="AI16" s="16" t="n">
        <f aca="false">'MSN-POR-RAIN'!J16/'MSN-POR-RAIN'!J$142</f>
        <v>1.7124636129444</v>
      </c>
      <c r="AJ16" s="16" t="n">
        <f aca="false">'MSN-POR-RAIN'!K16/'MSN-POR-RAIN'!K$142</f>
        <v>1.29092130395398</v>
      </c>
      <c r="AK16" s="16" t="n">
        <f aca="false">'MSN-POR-RAIN'!L16/'MSN-POR-RAIN'!L$142</f>
        <v>0.744740990249502</v>
      </c>
      <c r="AL16" s="16" t="n">
        <f aca="false">'MSN-POR-RAIN'!M16/'MSN-POR-RAIN'!M$142</f>
        <v>0.845671609343744</v>
      </c>
      <c r="AM16" s="16" t="n">
        <f aca="false">'MSN-POR-RAIN'!N16/'MSN-POR-RAIN'!N$142</f>
        <v>0.749313774292963</v>
      </c>
      <c r="AN16" s="16" t="n">
        <f aca="false">'MSN-POR-RAIN'!O16/'MSN-POR-RAIN'!O$142</f>
        <v>1.48773283564322</v>
      </c>
      <c r="AP16" s="16" t="n">
        <f aca="false">'MSN-POR-RAIN'!S16/'MSN-POR-RAIN'!S$142</f>
        <v>1.4535734656135</v>
      </c>
      <c r="AQ16" s="16" t="n">
        <f aca="false">'MSN-POR-RAIN'!T16/'MSN-POR-RAIN'!T$142</f>
        <v>1.89703743923845</v>
      </c>
      <c r="AR16" s="16" t="n">
        <f aca="false">'MSN-POR-RAIN'!U16/'MSN-POR-RAIN'!U$142</f>
        <v>1.01538587694902</v>
      </c>
      <c r="AS16" s="16" t="n">
        <f aca="false">'MSN-POR-RAIN'!V16/'MSN-POR-RAIN'!V$142</f>
        <v>2.03423086176296</v>
      </c>
      <c r="AT16" s="16" t="n">
        <f aca="false">'MSN-POR-RAIN'!W16/'MSN-POR-RAIN'!W$142</f>
        <v>1.70809549293787</v>
      </c>
      <c r="AU16" s="16" t="n">
        <f aca="false">'MSN-POR-RAIN'!X16/'MSN-POR-RAIN'!X$142</f>
        <v>1.5490945396062</v>
      </c>
      <c r="AV16" s="16" t="n">
        <f aca="false">'MSN-POR-RAIN'!Y16/'MSN-POR-RAIN'!Y$142</f>
        <v>1.41545170446927</v>
      </c>
    </row>
    <row r="17" customFormat="false" ht="12.75" hidden="false" customHeight="false" outlineLevel="0" collapsed="false">
      <c r="A17" s="0" t="n">
        <v>1881</v>
      </c>
      <c r="C17" s="8" t="n">
        <f aca="false">'MSN-POR-RAIN'!C17-'MSN-POR-RAIN'!C$142</f>
        <v>0.649723812932474</v>
      </c>
      <c r="D17" s="8" t="n">
        <f aca="false">'MSN-POR-RAIN'!D17-'MSN-POR-RAIN'!D$142</f>
        <v>4.12371748985922</v>
      </c>
      <c r="E17" s="8" t="n">
        <f aca="false">'MSN-POR-RAIN'!E17-'MSN-POR-RAIN'!E$142</f>
        <v>2.28718682891911</v>
      </c>
      <c r="F17" s="8" t="n">
        <f aca="false">'MSN-POR-RAIN'!F17-'MSN-POR-RAIN'!F$142</f>
        <v>-1.26447556650839</v>
      </c>
      <c r="G17" s="8" t="n">
        <f aca="false">'MSN-POR-RAIN'!G17-'MSN-POR-RAIN'!G$142</f>
        <v>0.783310665712241</v>
      </c>
      <c r="H17" s="8" t="n">
        <f aca="false">'MSN-POR-RAIN'!H17-'MSN-POR-RAIN'!H$142</f>
        <v>0.156430446194226</v>
      </c>
      <c r="I17" s="8" t="n">
        <f aca="false">'MSN-POR-RAIN'!I17-'MSN-POR-RAIN'!I$142</f>
        <v>5.72830708661417</v>
      </c>
      <c r="J17" s="8" t="n">
        <f aca="false">'MSN-POR-RAIN'!J17-'MSN-POR-RAIN'!J$142</f>
        <v>-2.88532868050585</v>
      </c>
      <c r="K17" s="8" t="n">
        <f aca="false">'MSN-POR-RAIN'!K17-'MSN-POR-RAIN'!K$142</f>
        <v>4.7305959198282</v>
      </c>
      <c r="L17" s="8" t="n">
        <f aca="false">'MSN-POR-RAIN'!L17-'MSN-POR-RAIN'!L$142</f>
        <v>6.86418217609162</v>
      </c>
      <c r="M17" s="8" t="n">
        <f aca="false">'MSN-POR-RAIN'!M17-'MSN-POR-RAIN'!M$142</f>
        <v>0.573413266523503</v>
      </c>
      <c r="N17" s="8" t="n">
        <f aca="false">'MSN-POR-RAIN'!N17-'MSN-POR-RAIN'!N$142</f>
        <v>-0.241428656645192</v>
      </c>
      <c r="O17" s="8" t="n">
        <f aca="false">'MSN-POR-RAIN'!O17-'MSN-POR-RAIN'!O$142</f>
        <v>21.5265121689334</v>
      </c>
      <c r="P17" s="1" t="n">
        <f aca="false">SUM(C17:N17)</f>
        <v>21.5056347890154</v>
      </c>
      <c r="R17" s="8" t="n">
        <f aca="false">P17-$O$147</f>
        <v>39.3658155334678</v>
      </c>
      <c r="T17" s="8" t="n">
        <f aca="false">'MSN-POR-RAIN'!S17-'MSN-POR-RAIN'!S$142</f>
        <v>1.82696492483894</v>
      </c>
      <c r="U17" s="8" t="n">
        <f aca="false">'MSN-POR-RAIN'!T17-'MSN-POR-RAIN'!T$142</f>
        <v>2.99940885230255</v>
      </c>
      <c r="V17" s="8" t="n">
        <f aca="false">'MSN-POR-RAIN'!U17-'MSN-POR-RAIN'!U$142</f>
        <v>12.1681913624433</v>
      </c>
      <c r="W17" s="8" t="n">
        <f aca="false">'MSN-POR-RAIN'!V17-'MSN-POR-RAIN'!V$142</f>
        <v>0.143560606060606</v>
      </c>
      <c r="X17" s="8" t="n">
        <f aca="false">'MSN-POR-RAIN'!W17-'MSN-POR-RAIN'!W$142</f>
        <v>7.26978286805059</v>
      </c>
      <c r="Y17" s="8" t="n">
        <f aca="false">'MSN-POR-RAIN'!X17-'MSN-POR-RAIN'!X$142</f>
        <v>10.2342674779289</v>
      </c>
      <c r="Z17" s="8" t="n">
        <f aca="false">'MSN-POR-RAIN'!Y17-'MSN-POR-RAIN'!Y$142</f>
        <v>15.6840205201623</v>
      </c>
      <c r="AA17" s="3"/>
      <c r="AB17" s="16" t="n">
        <f aca="false">'MSN-POR-RAIN'!C17/'MSN-POR-RAIN'!C$142</f>
        <v>1.46399690213481</v>
      </c>
      <c r="AC17" s="16" t="n">
        <f aca="false">'MSN-POR-RAIN'!D17/'MSN-POR-RAIN'!D$142</f>
        <v>4.18118732421329</v>
      </c>
      <c r="AD17" s="16" t="n">
        <f aca="false">'MSN-POR-RAIN'!E17/'MSN-POR-RAIN'!E$142</f>
        <v>2.10342160153606</v>
      </c>
      <c r="AE17" s="16" t="n">
        <f aca="false">'MSN-POR-RAIN'!F17/'MSN-POR-RAIN'!F$142</f>
        <v>0.542598393045139</v>
      </c>
      <c r="AF17" s="16" t="n">
        <f aca="false">'MSN-POR-RAIN'!G17/'MSN-POR-RAIN'!G$142</f>
        <v>1.22595352227406</v>
      </c>
      <c r="AG17" s="16" t="n">
        <f aca="false">'MSN-POR-RAIN'!H17/'MSN-POR-RAIN'!H$142</f>
        <v>1.03917058262956</v>
      </c>
      <c r="AH17" s="16" t="n">
        <f aca="false">'MSN-POR-RAIN'!I17/'MSN-POR-RAIN'!I$142</f>
        <v>2.53093992992351</v>
      </c>
      <c r="AI17" s="16" t="n">
        <f aca="false">'MSN-POR-RAIN'!J17/'MSN-POR-RAIN'!J$142</f>
        <v>0.162538919194723</v>
      </c>
      <c r="AJ17" s="16" t="n">
        <f aca="false">'MSN-POR-RAIN'!K17/'MSN-POR-RAIN'!K$142</f>
        <v>2.37541149849189</v>
      </c>
      <c r="AK17" s="16" t="n">
        <f aca="false">'MSN-POR-RAIN'!L17/'MSN-POR-RAIN'!L$142</f>
        <v>4.04287966135444</v>
      </c>
      <c r="AL17" s="16" t="n">
        <f aca="false">'MSN-POR-RAIN'!M17/'MSN-POR-RAIN'!M$142</f>
        <v>1.28864245233332</v>
      </c>
      <c r="AM17" s="16" t="n">
        <f aca="false">'MSN-POR-RAIN'!N17/'MSN-POR-RAIN'!N$142</f>
        <v>0.845379642792061</v>
      </c>
      <c r="AN17" s="16" t="n">
        <f aca="false">'MSN-POR-RAIN'!O17/'MSN-POR-RAIN'!O$142</f>
        <v>1.68548157086035</v>
      </c>
      <c r="AP17" s="16" t="n">
        <f aca="false">'MSN-POR-RAIN'!S17/'MSN-POR-RAIN'!S$142</f>
        <v>1.22056708781997</v>
      </c>
      <c r="AQ17" s="16" t="n">
        <f aca="false">'MSN-POR-RAIN'!T17/'MSN-POR-RAIN'!T$142</f>
        <v>1.26826925452151</v>
      </c>
      <c r="AR17" s="16" t="n">
        <f aca="false">'MSN-POR-RAIN'!U17/'MSN-POR-RAIN'!U$142</f>
        <v>2.58402687915871</v>
      </c>
      <c r="AS17" s="16" t="n">
        <f aca="false">'MSN-POR-RAIN'!V17/'MSN-POR-RAIN'!V$142</f>
        <v>1.03380039529883</v>
      </c>
      <c r="AT17" s="16" t="n">
        <f aca="false">'MSN-POR-RAIN'!W17/'MSN-POR-RAIN'!W$142</f>
        <v>1.34900178053834</v>
      </c>
      <c r="AU17" s="16" t="n">
        <f aca="false">'MSN-POR-RAIN'!X17/'MSN-POR-RAIN'!X$142</f>
        <v>1.96906160555801</v>
      </c>
      <c r="AV17" s="16" t="n">
        <f aca="false">'MSN-POR-RAIN'!Y17/'MSN-POR-RAIN'!Y$142</f>
        <v>1.49932464188472</v>
      </c>
    </row>
    <row r="18" customFormat="false" ht="12.75" hidden="false" customHeight="false" outlineLevel="0" collapsed="false">
      <c r="A18" s="11" t="n">
        <v>1882</v>
      </c>
      <c r="B18" s="11"/>
      <c r="C18" s="8" t="n">
        <f aca="false">'MSN-POR-RAIN'!C18-'MSN-POR-RAIN'!C$142</f>
        <v>-0.0616935099021714</v>
      </c>
      <c r="D18" s="8" t="n">
        <f aca="false">'MSN-POR-RAIN'!D18-'MSN-POR-RAIN'!D$142</f>
        <v>0.436000954426151</v>
      </c>
      <c r="E18" s="8" t="n">
        <f aca="false">'MSN-POR-RAIN'!E18-'MSN-POR-RAIN'!E$142</f>
        <v>2.65159627773801</v>
      </c>
      <c r="F18" s="8" t="n">
        <f aca="false">'MSN-POR-RAIN'!F18-'MSN-POR-RAIN'!F$142</f>
        <v>1.44812285868847</v>
      </c>
      <c r="G18" s="8" t="n">
        <f aca="false">'MSN-POR-RAIN'!G18-'MSN-POR-RAIN'!G$142</f>
        <v>-0.592673586256263</v>
      </c>
      <c r="H18" s="8" t="n">
        <f aca="false">'MSN-POR-RAIN'!H18-'MSN-POR-RAIN'!H$142</f>
        <v>3.76233595800525</v>
      </c>
      <c r="I18" s="8" t="n">
        <f aca="false">'MSN-POR-RAIN'!I18-'MSN-POR-RAIN'!I$142</f>
        <v>-1.02515748031496</v>
      </c>
      <c r="J18" s="8" t="n">
        <f aca="false">'MSN-POR-RAIN'!J18-'MSN-POR-RAIN'!J$142</f>
        <v>3.3656949415414</v>
      </c>
      <c r="K18" s="8" t="n">
        <f aca="false">'MSN-POR-RAIN'!K18-'MSN-POR-RAIN'!K$142</f>
        <v>-1.51027022190408</v>
      </c>
      <c r="L18" s="8" t="n">
        <f aca="false">'MSN-POR-RAIN'!L18-'MSN-POR-RAIN'!L$142</f>
        <v>1.87804044380816</v>
      </c>
      <c r="M18" s="8" t="n">
        <f aca="false">'MSN-POR-RAIN'!M18-'MSN-POR-RAIN'!M$142</f>
        <v>0.651208542114054</v>
      </c>
      <c r="N18" s="8" t="n">
        <f aca="false">'MSN-POR-RAIN'!N18-'MSN-POR-RAIN'!N$142</f>
        <v>0.485815437842997</v>
      </c>
      <c r="O18" s="8" t="n">
        <f aca="false">'MSN-POR-RAIN'!O18-'MSN-POR-RAIN'!O$142</f>
        <v>11.5098979957051</v>
      </c>
      <c r="P18" s="1" t="n">
        <f aca="false">SUM(C18:N18)</f>
        <v>11.489020615787</v>
      </c>
      <c r="R18" s="8" t="n">
        <f aca="false">P18-$O$147</f>
        <v>29.3492013602394</v>
      </c>
      <c r="T18" s="8" t="n">
        <f aca="false">'MSN-POR-RAIN'!S18-'MSN-POR-RAIN'!S$142</f>
        <v>3.52798854688619</v>
      </c>
      <c r="U18" s="8" t="n">
        <f aca="false">'MSN-POR-RAIN'!T18-'MSN-POR-RAIN'!T$142</f>
        <v>6.10287341923169</v>
      </c>
      <c r="V18" s="8" t="n">
        <f aca="false">'MSN-POR-RAIN'!U18-'MSN-POR-RAIN'!U$142</f>
        <v>1.01897876401813</v>
      </c>
      <c r="W18" s="8" t="n">
        <f aca="false">'MSN-POR-RAIN'!V18-'MSN-POR-RAIN'!V$142</f>
        <v>0.477103913147221</v>
      </c>
      <c r="X18" s="8" t="n">
        <f aca="false">'MSN-POR-RAIN'!W18-'MSN-POR-RAIN'!W$142</f>
        <v>5.46899546647579</v>
      </c>
      <c r="Y18" s="8" t="n">
        <f aca="false">'MSN-POR-RAIN'!X18-'MSN-POR-RAIN'!X$142</f>
        <v>1.25001550942496</v>
      </c>
      <c r="Z18" s="8" t="n">
        <f aca="false">'MSN-POR-RAIN'!Y18-'MSN-POR-RAIN'!Y$142</f>
        <v>10.872996898115</v>
      </c>
      <c r="AA18" s="3"/>
      <c r="AB18" s="16" t="n">
        <f aca="false">'MSN-POR-RAIN'!C18/'MSN-POR-RAIN'!C$142</f>
        <v>0.955941898839706</v>
      </c>
      <c r="AC18" s="16" t="n">
        <f aca="false">'MSN-POR-RAIN'!D18/'MSN-POR-RAIN'!D$142</f>
        <v>1.33634717047814</v>
      </c>
      <c r="AD18" s="16" t="n">
        <f aca="false">'MSN-POR-RAIN'!E18/'MSN-POR-RAIN'!E$142</f>
        <v>2.27922589200613</v>
      </c>
      <c r="AE18" s="16" t="n">
        <f aca="false">'MSN-POR-RAIN'!F18/'MSN-POR-RAIN'!F$142</f>
        <v>1.52383275737086</v>
      </c>
      <c r="AF18" s="16" t="n">
        <f aca="false">'MSN-POR-RAIN'!G18/'MSN-POR-RAIN'!G$142</f>
        <v>0.829037583381255</v>
      </c>
      <c r="AG18" s="16" t="n">
        <f aca="false">'MSN-POR-RAIN'!H18/'MSN-POR-RAIN'!H$142</f>
        <v>1.94209851795866</v>
      </c>
      <c r="AH18" s="16" t="n">
        <f aca="false">'MSN-POR-RAIN'!I18/'MSN-POR-RAIN'!I$142</f>
        <v>0.726017740085649</v>
      </c>
      <c r="AI18" s="16" t="n">
        <f aca="false">'MSN-POR-RAIN'!J18/'MSN-POR-RAIN'!J$142</f>
        <v>1.97688646095944</v>
      </c>
      <c r="AJ18" s="16" t="n">
        <f aca="false">'MSN-POR-RAIN'!K18/'MSN-POR-RAIN'!K$142</f>
        <v>0.560891890949713</v>
      </c>
      <c r="AK18" s="16" t="n">
        <f aca="false">'MSN-POR-RAIN'!L18/'MSN-POR-RAIN'!L$142</f>
        <v>1.83253196419661</v>
      </c>
      <c r="AL18" s="16" t="n">
        <f aca="false">'MSN-POR-RAIN'!M18/'MSN-POR-RAIN'!M$142</f>
        <v>1.32780272370713</v>
      </c>
      <c r="AM18" s="16" t="n">
        <f aca="false">'MSN-POR-RAIN'!N18/'MSN-POR-RAIN'!N$142</f>
        <v>1.31113521311105</v>
      </c>
      <c r="AN18" s="16" t="n">
        <f aca="false">'MSN-POR-RAIN'!O18/'MSN-POR-RAIN'!O$142</f>
        <v>1.36651654929612</v>
      </c>
      <c r="AP18" s="16" t="n">
        <f aca="false">'MSN-POR-RAIN'!S18/'MSN-POR-RAIN'!S$142</f>
        <v>1.42592944673937</v>
      </c>
      <c r="AQ18" s="16" t="n">
        <f aca="false">'MSN-POR-RAIN'!T18/'MSN-POR-RAIN'!T$142</f>
        <v>1.54584532594133</v>
      </c>
      <c r="AR18" s="16" t="n">
        <f aca="false">'MSN-POR-RAIN'!U18/'MSN-POR-RAIN'!U$142</f>
        <v>1.13264828793525</v>
      </c>
      <c r="AS18" s="16" t="n">
        <f aca="false">'MSN-POR-RAIN'!V18/'MSN-POR-RAIN'!V$142</f>
        <v>1.11233096115648</v>
      </c>
      <c r="AT18" s="16" t="n">
        <f aca="false">'MSN-POR-RAIN'!W18/'MSN-POR-RAIN'!W$142</f>
        <v>1.26255105416484</v>
      </c>
      <c r="AU18" s="16" t="n">
        <f aca="false">'MSN-POR-RAIN'!X18/'MSN-POR-RAIN'!X$142</f>
        <v>1.11836138142257</v>
      </c>
      <c r="AV18" s="16" t="n">
        <f aca="false">'MSN-POR-RAIN'!Y18/'MSN-POR-RAIN'!Y$142</f>
        <v>1.34615838938655</v>
      </c>
    </row>
    <row r="19" customFormat="false" ht="12.75" hidden="false" customHeight="false" outlineLevel="0" collapsed="false">
      <c r="A19" s="11" t="n">
        <v>1883</v>
      </c>
      <c r="B19" s="11"/>
      <c r="C19" s="8" t="n">
        <f aca="false">'MSN-POR-RAIN'!C19-'MSN-POR-RAIN'!C$142</f>
        <v>-0.376654139823431</v>
      </c>
      <c r="D19" s="8" t="n">
        <f aca="false">'MSN-POR-RAIN'!D19-'MSN-POR-RAIN'!D$142</f>
        <v>0.357260796945836</v>
      </c>
      <c r="E19" s="8" t="n">
        <f aca="false">'MSN-POR-RAIN'!E19-'MSN-POR-RAIN'!E$142</f>
        <v>-1.75785254115963</v>
      </c>
      <c r="F19" s="8" t="n">
        <f aca="false">'MSN-POR-RAIN'!F19-'MSN-POR-RAIN'!F$142</f>
        <v>-1.46526296808319</v>
      </c>
      <c r="G19" s="8" t="n">
        <f aca="false">'MSN-POR-RAIN'!G19-'MSN-POR-RAIN'!G$142</f>
        <v>4.09236578382248</v>
      </c>
      <c r="H19" s="8" t="n">
        <f aca="false">'MSN-POR-RAIN'!H19-'MSN-POR-RAIN'!H$142</f>
        <v>3.56548556430446</v>
      </c>
      <c r="I19" s="8" t="n">
        <f aca="false">'MSN-POR-RAIN'!I19-'MSN-POR-RAIN'!I$142</f>
        <v>5.15594488188977</v>
      </c>
      <c r="J19" s="8" t="n">
        <f aca="false">'MSN-POR-RAIN'!J19-'MSN-POR-RAIN'!J$142</f>
        <v>-0.689423168694822</v>
      </c>
      <c r="K19" s="8" t="n">
        <f aca="false">'MSN-POR-RAIN'!K19-'MSN-POR-RAIN'!K$142</f>
        <v>-1.03782927702219</v>
      </c>
      <c r="L19" s="8" t="n">
        <f aca="false">'MSN-POR-RAIN'!L19-'MSN-POR-RAIN'!L$142</f>
        <v>1.52370973514674</v>
      </c>
      <c r="M19" s="8" t="n">
        <f aca="false">'MSN-POR-RAIN'!M19-'MSN-POR-RAIN'!M$142</f>
        <v>0.572468384633739</v>
      </c>
      <c r="N19" s="8" t="n">
        <f aca="false">'MSN-POR-RAIN'!N19-'MSN-POR-RAIN'!N$142</f>
        <v>0.407075280362682</v>
      </c>
      <c r="O19" s="8" t="n">
        <f aca="false">'MSN-POR-RAIN'!O19-'MSN-POR-RAIN'!O$142</f>
        <v>10.3681657122405</v>
      </c>
      <c r="P19" s="1" t="n">
        <f aca="false">SUM(C19:N19)</f>
        <v>10.3472883323224</v>
      </c>
      <c r="R19" s="8" t="n">
        <f aca="false">P19-$O$147</f>
        <v>28.2074690767748</v>
      </c>
      <c r="T19" s="8" t="n">
        <f aca="false">'MSN-POR-RAIN'!S19-'MSN-POR-RAIN'!S$142</f>
        <v>0.890193271295635</v>
      </c>
      <c r="U19" s="8" t="n">
        <f aca="false">'MSN-POR-RAIN'!T19-'MSN-POR-RAIN'!T$142</f>
        <v>8.03200727749941</v>
      </c>
      <c r="V19" s="8" t="n">
        <f aca="false">'MSN-POR-RAIN'!U19-'MSN-POR-RAIN'!U$142</f>
        <v>1.05834884275829</v>
      </c>
      <c r="W19" s="8" t="n">
        <f aca="false">'MSN-POR-RAIN'!V19-'MSN-POR-RAIN'!V$142</f>
        <v>1.54009603913147</v>
      </c>
      <c r="X19" s="8" t="n">
        <f aca="false">'MSN-POR-RAIN'!W19-'MSN-POR-RAIN'!W$142</f>
        <v>9.64222381293248</v>
      </c>
      <c r="Y19" s="8" t="n">
        <f aca="false">'MSN-POR-RAIN'!X19-'MSN-POR-RAIN'!X$142</f>
        <v>3.88781078501551</v>
      </c>
      <c r="Z19" s="8" t="n">
        <f aca="false">'MSN-POR-RAIN'!Y19-'MSN-POR-RAIN'!Y$142</f>
        <v>14.3375638272489</v>
      </c>
      <c r="AA19" s="3"/>
      <c r="AB19" s="16" t="n">
        <f aca="false">'MSN-POR-RAIN'!C19/'MSN-POR-RAIN'!C$142</f>
        <v>0.731014393230364</v>
      </c>
      <c r="AC19" s="16" t="n">
        <f aca="false">'MSN-POR-RAIN'!D19/'MSN-POR-RAIN'!D$142</f>
        <v>1.27560411727459</v>
      </c>
      <c r="AD19" s="16" t="n">
        <f aca="false">'MSN-POR-RAIN'!E19/'MSN-POR-RAIN'!E$142</f>
        <v>0.151948392800409</v>
      </c>
      <c r="AE19" s="16" t="n">
        <f aca="false">'MSN-POR-RAIN'!F19/'MSN-POR-RAIN'!F$142</f>
        <v>0.469967112086341</v>
      </c>
      <c r="AF19" s="16" t="n">
        <f aca="false">'MSN-POR-RAIN'!G19/'MSN-POR-RAIN'!G$142</f>
        <v>2.18048241108495</v>
      </c>
      <c r="AG19" s="16" t="n">
        <f aca="false">'MSN-POR-RAIN'!H19/'MSN-POR-RAIN'!H$142</f>
        <v>1.89280667740133</v>
      </c>
      <c r="AH19" s="16" t="n">
        <f aca="false">'MSN-POR-RAIN'!I19/'MSN-POR-RAIN'!I$142</f>
        <v>2.37797114868633</v>
      </c>
      <c r="AI19" s="16" t="n">
        <f aca="false">'MSN-POR-RAIN'!J19/'MSN-POR-RAIN'!J$142</f>
        <v>0.799896255879541</v>
      </c>
      <c r="AJ19" s="16" t="n">
        <f aca="false">'MSN-POR-RAIN'!K19/'MSN-POR-RAIN'!K$142</f>
        <v>0.698253170365969</v>
      </c>
      <c r="AK19" s="16" t="n">
        <f aca="false">'MSN-POR-RAIN'!L19/'MSN-POR-RAIN'!L$142</f>
        <v>1.6754577958369</v>
      </c>
      <c r="AL19" s="16" t="n">
        <f aca="false">'MSN-POR-RAIN'!M19/'MSN-POR-RAIN'!M$142</f>
        <v>1.28816682150692</v>
      </c>
      <c r="AM19" s="16" t="n">
        <f aca="false">'MSN-POR-RAIN'!N19/'MSN-POR-RAIN'!N$142</f>
        <v>1.2607069356837</v>
      </c>
      <c r="AN19" s="16" t="n">
        <f aca="false">'MSN-POR-RAIN'!O19/'MSN-POR-RAIN'!O$142</f>
        <v>1.33015968697539</v>
      </c>
      <c r="AP19" s="16" t="n">
        <f aca="false">'MSN-POR-RAIN'!S19/'MSN-POR-RAIN'!S$142</f>
        <v>1.10747187030091</v>
      </c>
      <c r="AQ19" s="16" t="n">
        <f aca="false">'MSN-POR-RAIN'!T19/'MSN-POR-RAIN'!T$142</f>
        <v>1.71838842610335</v>
      </c>
      <c r="AR19" s="16" t="n">
        <f aca="false">'MSN-POR-RAIN'!U19/'MSN-POR-RAIN'!U$142</f>
        <v>1.13777339331053</v>
      </c>
      <c r="AS19" s="16" t="n">
        <f aca="false">'MSN-POR-RAIN'!V19/'MSN-POR-RAIN'!V$142</f>
        <v>1.36260542741668</v>
      </c>
      <c r="AT19" s="16" t="n">
        <f aca="false">'MSN-POR-RAIN'!W19/'MSN-POR-RAIN'!W$142</f>
        <v>1.46289598192153</v>
      </c>
      <c r="AU19" s="16" t="n">
        <f aca="false">'MSN-POR-RAIN'!X19/'MSN-POR-RAIN'!X$142</f>
        <v>1.36812875660695</v>
      </c>
      <c r="AV19" s="16" t="n">
        <f aca="false">'MSN-POR-RAIN'!Y19/'MSN-POR-RAIN'!Y$142</f>
        <v>1.45645814568638</v>
      </c>
    </row>
    <row r="20" customFormat="false" ht="12.75" hidden="false" customHeight="false" outlineLevel="0" collapsed="false">
      <c r="A20" s="11" t="n">
        <v>1884</v>
      </c>
      <c r="B20" s="11"/>
      <c r="C20" s="8" t="n">
        <f aca="false">'MSN-POR-RAIN'!C20-'MSN-POR-RAIN'!C$142</f>
        <v>0.292637198759246</v>
      </c>
      <c r="D20" s="8" t="n">
        <f aca="false">'MSN-POR-RAIN'!D20-'MSN-POR-RAIN'!D$142</f>
        <v>0.829701741827726</v>
      </c>
      <c r="E20" s="8" t="n">
        <f aca="false">'MSN-POR-RAIN'!E20-'MSN-POR-RAIN'!E$142</f>
        <v>0.250021474588404</v>
      </c>
      <c r="F20" s="8" t="n">
        <f aca="false">'MSN-POR-RAIN'!F20-'MSN-POR-RAIN'!F$142</f>
        <v>1.76308348860973</v>
      </c>
      <c r="G20" s="8" t="n">
        <f aca="false">'MSN-POR-RAIN'!G20-'MSN-POR-RAIN'!G$142</f>
        <v>0.745909090909092</v>
      </c>
      <c r="H20" s="8" t="n">
        <f aca="false">'MSN-POR-RAIN'!H20-'MSN-POR-RAIN'!H$142</f>
        <v>1.47887139107612</v>
      </c>
      <c r="I20" s="8" t="n">
        <f aca="false">'MSN-POR-RAIN'!I20-'MSN-POR-RAIN'!I$142</f>
        <v>4.68350393700788</v>
      </c>
      <c r="J20" s="8" t="n">
        <f aca="false">'MSN-POR-RAIN'!J20-'MSN-POR-RAIN'!J$142</f>
        <v>0.964120138391792</v>
      </c>
      <c r="K20" s="8" t="n">
        <f aca="false">'MSN-POR-RAIN'!K20-'MSN-POR-RAIN'!K$142</f>
        <v>0.812564423765211</v>
      </c>
      <c r="L20" s="8" t="n">
        <f aca="false">'MSN-POR-RAIN'!L20-'MSN-POR-RAIN'!L$142</f>
        <v>2.35048138869005</v>
      </c>
      <c r="M20" s="8" t="n">
        <f aca="false">'MSN-POR-RAIN'!M20-'MSN-POR-RAIN'!M$142</f>
        <v>-0.451153662610355</v>
      </c>
      <c r="N20" s="8" t="n">
        <f aca="false">'MSN-POR-RAIN'!N20-'MSN-POR-RAIN'!N$142</f>
        <v>4.10786268193749</v>
      </c>
      <c r="O20" s="8" t="n">
        <f aca="false">'MSN-POR-RAIN'!O20-'MSN-POR-RAIN'!O$142</f>
        <v>17.8484806728704</v>
      </c>
      <c r="P20" s="1" t="n">
        <f aca="false">SUM(C20:N20)</f>
        <v>17.8276032929524</v>
      </c>
      <c r="R20" s="8" t="n">
        <f aca="false">P20-$O$147</f>
        <v>35.6877840374048</v>
      </c>
      <c r="T20" s="8" t="n">
        <f aca="false">'MSN-POR-RAIN'!S20-'MSN-POR-RAIN'!S$142</f>
        <v>2.77995705082319</v>
      </c>
      <c r="U20" s="8" t="n">
        <f aca="false">'MSN-POR-RAIN'!T20-'MSN-POR-RAIN'!T$142</f>
        <v>7.12649546647578</v>
      </c>
      <c r="V20" s="8" t="n">
        <f aca="false">'MSN-POR-RAIN'!U20-'MSN-POR-RAIN'!U$142</f>
        <v>2.71189214984491</v>
      </c>
      <c r="W20" s="8" t="n">
        <f aca="false">'MSN-POR-RAIN'!V20-'MSN-POR-RAIN'!V$142</f>
        <v>4.68970233834407</v>
      </c>
      <c r="X20" s="8" t="n">
        <f aca="false">'MSN-POR-RAIN'!W20-'MSN-POR-RAIN'!W$142</f>
        <v>10.4689954664758</v>
      </c>
      <c r="Y20" s="8" t="n">
        <f aca="false">'MSN-POR-RAIN'!X20-'MSN-POR-RAIN'!X$142</f>
        <v>5.14765330470055</v>
      </c>
      <c r="Z20" s="8" t="n">
        <f aca="false">'MSN-POR-RAIN'!Y20-'MSN-POR-RAIN'!Y$142</f>
        <v>12.3296898115008</v>
      </c>
      <c r="AA20" s="3"/>
      <c r="AB20" s="16" t="n">
        <f aca="false">'MSN-POR-RAIN'!C20/'MSN-POR-RAIN'!C$142</f>
        <v>1.20898534265022</v>
      </c>
      <c r="AC20" s="16" t="n">
        <f aca="false">'MSN-POR-RAIN'!D20/'MSN-POR-RAIN'!D$142</f>
        <v>1.6400624364959</v>
      </c>
      <c r="AD20" s="16" t="n">
        <f aca="false">'MSN-POR-RAIN'!E20/'MSN-POR-RAIN'!E$142</f>
        <v>1.12061939690302</v>
      </c>
      <c r="AE20" s="16" t="n">
        <f aca="false">'MSN-POR-RAIN'!F20/'MSN-POR-RAIN'!F$142</f>
        <v>1.6377641784827</v>
      </c>
      <c r="AF20" s="16" t="n">
        <f aca="false">'MSN-POR-RAIN'!G20/'MSN-POR-RAIN'!G$142</f>
        <v>1.21516467701088</v>
      </c>
      <c r="AG20" s="16" t="n">
        <f aca="false">'MSN-POR-RAIN'!H20/'MSN-POR-RAIN'!H$142</f>
        <v>1.37031316749367</v>
      </c>
      <c r="AH20" s="16" t="n">
        <f aca="false">'MSN-POR-RAIN'!I20/'MSN-POR-RAIN'!I$142</f>
        <v>2.25170719388883</v>
      </c>
      <c r="AI20" s="16" t="n">
        <f aca="false">'MSN-POR-RAIN'!J20/'MSN-POR-RAIN'!J$142</f>
        <v>1.27983400940726</v>
      </c>
      <c r="AJ20" s="16" t="n">
        <f aca="false">'MSN-POR-RAIN'!K20/'MSN-POR-RAIN'!K$142</f>
        <v>1.23625151474631</v>
      </c>
      <c r="AK20" s="16" t="n">
        <f aca="false">'MSN-POR-RAIN'!L20/'MSN-POR-RAIN'!L$142</f>
        <v>2.04196418867622</v>
      </c>
      <c r="AL20" s="16" t="n">
        <f aca="false">'MSN-POR-RAIN'!M20/'MSN-POR-RAIN'!M$142</f>
        <v>0.772900092904153</v>
      </c>
      <c r="AM20" s="16" t="n">
        <f aca="false">'MSN-POR-RAIN'!N20/'MSN-POR-RAIN'!N$142</f>
        <v>3.63083597476905</v>
      </c>
      <c r="AN20" s="16" t="n">
        <f aca="false">'MSN-POR-RAIN'!O20/'MSN-POR-RAIN'!O$142</f>
        <v>1.56835981942151</v>
      </c>
      <c r="AP20" s="16" t="n">
        <f aca="false">'MSN-POR-RAIN'!S20/'MSN-POR-RAIN'!S$142</f>
        <v>1.33562058177921</v>
      </c>
      <c r="AQ20" s="16" t="n">
        <f aca="false">'MSN-POR-RAIN'!T20/'MSN-POR-RAIN'!T$142</f>
        <v>1.63739880765995</v>
      </c>
      <c r="AR20" s="16" t="n">
        <f aca="false">'MSN-POR-RAIN'!U20/'MSN-POR-RAIN'!U$142</f>
        <v>1.35302781907198</v>
      </c>
      <c r="AS20" s="16" t="n">
        <f aca="false">'MSN-POR-RAIN'!V20/'MSN-POR-RAIN'!V$142</f>
        <v>2.104159401521</v>
      </c>
      <c r="AT20" s="16" t="n">
        <f aca="false">'MSN-POR-RAIN'!W20/'MSN-POR-RAIN'!W$142</f>
        <v>1.50258695817522</v>
      </c>
      <c r="AU20" s="16" t="n">
        <f aca="false">'MSN-POR-RAIN'!X20/'MSN-POR-RAIN'!X$142</f>
        <v>1.48742063729202</v>
      </c>
      <c r="AV20" s="16" t="n">
        <f aca="false">'MSN-POR-RAIN'!Y20/'MSN-POR-RAIN'!Y$142</f>
        <v>1.39253442328534</v>
      </c>
    </row>
    <row r="21" customFormat="false" ht="12.75" hidden="false" customHeight="false" outlineLevel="0" collapsed="false">
      <c r="A21" s="11" t="n">
        <v>1885</v>
      </c>
      <c r="B21" s="11"/>
      <c r="C21" s="8" t="n">
        <f aca="false">'MSN-POR-RAIN'!C21-'MSN-POR-RAIN'!C$142</f>
        <v>1.04066869482224</v>
      </c>
      <c r="D21" s="8" t="n">
        <f aca="false">'MSN-POR-RAIN'!D21-'MSN-POR-RAIN'!D$142</f>
        <v>-0.469510856597471</v>
      </c>
      <c r="E21" s="8" t="n">
        <f aca="false">'MSN-POR-RAIN'!E21-'MSN-POR-RAIN'!E$142</f>
        <v>-1.44289191123837</v>
      </c>
      <c r="F21" s="8" t="n">
        <f aca="false">'MSN-POR-RAIN'!F21-'MSN-POR-RAIN'!F$142</f>
        <v>0.700091362625473</v>
      </c>
      <c r="G21" s="8" t="n">
        <f aca="false">'MSN-POR-RAIN'!G21-'MSN-POR-RAIN'!G$142</f>
        <v>-1.77377594846099</v>
      </c>
      <c r="H21" s="8" t="n">
        <f aca="false">'MSN-POR-RAIN'!H21-'MSN-POR-RAIN'!H$142</f>
        <v>1.1245406824147</v>
      </c>
      <c r="I21" s="8" t="n">
        <f aca="false">'MSN-POR-RAIN'!I21-'MSN-POR-RAIN'!I$142</f>
        <v>3.54177165354331</v>
      </c>
      <c r="J21" s="8" t="n">
        <f aca="false">'MSN-POR-RAIN'!J21-'MSN-POR-RAIN'!J$142</f>
        <v>2.97199415413982</v>
      </c>
      <c r="K21" s="8" t="n">
        <f aca="false">'MSN-POR-RAIN'!K21-'MSN-POR-RAIN'!K$142</f>
        <v>0.615714030064424</v>
      </c>
      <c r="L21" s="8" t="n">
        <f aca="false">'MSN-POR-RAIN'!L21-'MSN-POR-RAIN'!L$142</f>
        <v>0.106386900501074</v>
      </c>
      <c r="M21" s="8" t="n">
        <f aca="false">'MSN-POR-RAIN'!M21-'MSN-POR-RAIN'!M$142</f>
        <v>0.769318778334526</v>
      </c>
      <c r="N21" s="8" t="n">
        <f aca="false">'MSN-POR-RAIN'!N21-'MSN-POR-RAIN'!N$142</f>
        <v>2.02124850870914</v>
      </c>
      <c r="O21" s="8" t="n">
        <f aca="false">'MSN-POR-RAIN'!O21-'MSN-POR-RAIN'!O$142</f>
        <v>9.22643342877595</v>
      </c>
      <c r="P21" s="1" t="n">
        <f aca="false">SUM(C21:N21)</f>
        <v>9.20555604885788</v>
      </c>
      <c r="R21" s="8" t="n">
        <f aca="false">P21-$O$147</f>
        <v>27.0657367933103</v>
      </c>
      <c r="T21" s="8" t="n">
        <f aca="false">'MSN-POR-RAIN'!S21-'MSN-POR-RAIN'!S$142</f>
        <v>-2.49563350035791</v>
      </c>
      <c r="U21" s="8" t="n">
        <f aca="false">'MSN-POR-RAIN'!T21-'MSN-POR-RAIN'!T$142</f>
        <v>7.63830649009783</v>
      </c>
      <c r="V21" s="8" t="n">
        <f aca="false">'MSN-POR-RAIN'!U21-'MSN-POR-RAIN'!U$142</f>
        <v>1.49141970890002</v>
      </c>
      <c r="W21" s="8" t="n">
        <f aca="false">'MSN-POR-RAIN'!V21-'MSN-POR-RAIN'!V$142</f>
        <v>5.04403304700549</v>
      </c>
      <c r="X21" s="8" t="n">
        <f aca="false">'MSN-POR-RAIN'!W21-'MSN-POR-RAIN'!W$142</f>
        <v>7.20127893104271</v>
      </c>
      <c r="Y21" s="8" t="n">
        <f aca="false">'MSN-POR-RAIN'!X21-'MSN-POR-RAIN'!X$142</f>
        <v>8.53348007635409</v>
      </c>
      <c r="Z21" s="8" t="n">
        <f aca="false">'MSN-POR-RAIN'!Y21-'MSN-POR-RAIN'!Y$142</f>
        <v>1.34543784299689</v>
      </c>
      <c r="AA21" s="3"/>
      <c r="AB21" s="16" t="n">
        <f aca="false">'MSN-POR-RAIN'!C21/'MSN-POR-RAIN'!C$142</f>
        <v>1.74318816847241</v>
      </c>
      <c r="AC21" s="16" t="n">
        <f aca="false">'MSN-POR-RAIN'!D21/'MSN-POR-RAIN'!D$142</f>
        <v>0.637802058637294</v>
      </c>
      <c r="AD21" s="16" t="n">
        <f aca="false">'MSN-POR-RAIN'!E21/'MSN-POR-RAIN'!E$142</f>
        <v>0.303896785600818</v>
      </c>
      <c r="AE21" s="16" t="n">
        <f aca="false">'MSN-POR-RAIN'!F21/'MSN-POR-RAIN'!F$142</f>
        <v>1.25324563223024</v>
      </c>
      <c r="AF21" s="16" t="n">
        <f aca="false">'MSN-POR-RAIN'!G21/'MSN-POR-RAIN'!G$142</f>
        <v>0.488337206649232</v>
      </c>
      <c r="AG21" s="16" t="n">
        <f aca="false">'MSN-POR-RAIN'!H21/'MSN-POR-RAIN'!H$142</f>
        <v>1.28158785449049</v>
      </c>
      <c r="AH21" s="16" t="n">
        <f aca="false">'MSN-POR-RAIN'!I21/'MSN-POR-RAIN'!I$142</f>
        <v>1.94656930312819</v>
      </c>
      <c r="AI21" s="16" t="n">
        <f aca="false">'MSN-POR-RAIN'!J21/'MSN-POR-RAIN'!J$142</f>
        <v>1.86261556726236</v>
      </c>
      <c r="AJ21" s="16" t="n">
        <f aca="false">'MSN-POR-RAIN'!K21/'MSN-POR-RAIN'!K$142</f>
        <v>1.17901764832287</v>
      </c>
      <c r="AK21" s="16" t="n">
        <f aca="false">'MSN-POR-RAIN'!L21/'MSN-POR-RAIN'!L$142</f>
        <v>1.04716112239806</v>
      </c>
      <c r="AL21" s="16" t="n">
        <f aca="false">'MSN-POR-RAIN'!M21/'MSN-POR-RAIN'!M$142</f>
        <v>1.38725657700745</v>
      </c>
      <c r="AM21" s="16" t="n">
        <f aca="false">'MSN-POR-RAIN'!N21/'MSN-POR-RAIN'!N$142</f>
        <v>2.29448662294433</v>
      </c>
      <c r="AN21" s="16" t="n">
        <f aca="false">'MSN-POR-RAIN'!O21/'MSN-POR-RAIN'!O$142</f>
        <v>1.29380282465467</v>
      </c>
      <c r="AP21" s="16" t="n">
        <f aca="false">'MSN-POR-RAIN'!S21/'MSN-POR-RAIN'!S$142</f>
        <v>0.698705428902294</v>
      </c>
      <c r="AQ21" s="16" t="n">
        <f aca="false">'MSN-POR-RAIN'!T21/'MSN-POR-RAIN'!T$142</f>
        <v>1.68317554851926</v>
      </c>
      <c r="AR21" s="16" t="n">
        <f aca="false">'MSN-POR-RAIN'!U21/'MSN-POR-RAIN'!U$142</f>
        <v>1.19414955243853</v>
      </c>
      <c r="AS21" s="16" t="n">
        <f aca="false">'MSN-POR-RAIN'!V21/'MSN-POR-RAIN'!V$142</f>
        <v>2.18758422360774</v>
      </c>
      <c r="AT21" s="16" t="n">
        <f aca="false">'MSN-POR-RAIN'!W21/'MSN-POR-RAIN'!W$142</f>
        <v>1.34571309964875</v>
      </c>
      <c r="AU21" s="16" t="n">
        <f aca="false">'MSN-POR-RAIN'!X21/'MSN-POR-RAIN'!X$142</f>
        <v>1.80801756663316</v>
      </c>
      <c r="AV21" s="16" t="n">
        <f aca="false">'MSN-POR-RAIN'!Y21/'MSN-POR-RAIN'!Y$142</f>
        <v>1.04283405956202</v>
      </c>
    </row>
    <row r="22" customFormat="false" ht="12.75" hidden="false" customHeight="false" outlineLevel="0" collapsed="false">
      <c r="A22" s="11" t="n">
        <v>1886</v>
      </c>
      <c r="B22" s="11"/>
      <c r="C22" s="8" t="n">
        <f aca="false">'MSN-POR-RAIN'!C22-'MSN-POR-RAIN'!C$142</f>
        <v>1.94618050584586</v>
      </c>
      <c r="D22" s="8" t="n">
        <f aca="false">'MSN-POR-RAIN'!D22-'MSN-POR-RAIN'!D$142</f>
        <v>1.06592221426867</v>
      </c>
      <c r="E22" s="8" t="n">
        <f aca="false">'MSN-POR-RAIN'!E22-'MSN-POR-RAIN'!E$142</f>
        <v>2.61222619899785</v>
      </c>
      <c r="F22" s="8" t="n">
        <f aca="false">'MSN-POR-RAIN'!F22-'MSN-POR-RAIN'!F$142</f>
        <v>-0.284160605878464</v>
      </c>
      <c r="G22" s="8" t="n">
        <f aca="false">'MSN-POR-RAIN'!G22-'MSN-POR-RAIN'!G$142</f>
        <v>-1.45881531853973</v>
      </c>
      <c r="H22" s="8" t="n">
        <f aca="false">'MSN-POR-RAIN'!H22-'MSN-POR-RAIN'!H$142</f>
        <v>-2.93057742782152</v>
      </c>
      <c r="I22" s="8" t="n">
        <f aca="false">'MSN-POR-RAIN'!I22-'MSN-POR-RAIN'!I$142</f>
        <v>-2.95429133858268</v>
      </c>
      <c r="J22" s="8" t="n">
        <f aca="false">'MSN-POR-RAIN'!J22-'MSN-POR-RAIN'!J$142</f>
        <v>1.59404139823431</v>
      </c>
      <c r="K22" s="8" t="n">
        <f aca="false">'MSN-POR-RAIN'!K22-'MSN-POR-RAIN'!K$142</f>
        <v>-1.15593951324266</v>
      </c>
      <c r="L22" s="8" t="n">
        <f aca="false">'MSN-POR-RAIN'!L22-'MSN-POR-RAIN'!L$142</f>
        <v>-0.0510934144595563</v>
      </c>
      <c r="M22" s="8" t="n">
        <f aca="false">'MSN-POR-RAIN'!M22-'MSN-POR-RAIN'!M$142</f>
        <v>-0.766114292531615</v>
      </c>
      <c r="N22" s="8" t="n">
        <f aca="false">'MSN-POR-RAIN'!N22-'MSN-POR-RAIN'!N$142</f>
        <v>-0.262216058219995</v>
      </c>
      <c r="O22" s="8" t="n">
        <f aca="false">'MSN-POR-RAIN'!O22-'MSN-POR-RAIN'!O$142</f>
        <v>-2.62396027201146</v>
      </c>
      <c r="P22" s="1" t="n">
        <f aca="false">SUM(C22:N22)</f>
        <v>-2.64483765192953</v>
      </c>
      <c r="R22" s="8" t="n">
        <f aca="false">P22-$O$147</f>
        <v>15.2153430925229</v>
      </c>
      <c r="T22" s="8" t="n">
        <f aca="false">'MSN-POR-RAIN'!S22-'MSN-POR-RAIN'!S$142</f>
        <v>0.890193271295633</v>
      </c>
      <c r="U22" s="8" t="n">
        <f aca="false">'MSN-POR-RAIN'!T22-'MSN-POR-RAIN'!T$142</f>
        <v>-4.29082736816989</v>
      </c>
      <c r="V22" s="8" t="n">
        <f aca="false">'MSN-POR-RAIN'!U22-'MSN-POR-RAIN'!U$142</f>
        <v>-1.97314722023383</v>
      </c>
      <c r="W22" s="8" t="n">
        <f aca="false">'MSN-POR-RAIN'!V22-'MSN-POR-RAIN'!V$142</f>
        <v>4.45348186590313</v>
      </c>
      <c r="X22" s="8" t="n">
        <f aca="false">'MSN-POR-RAIN'!W22-'MSN-POR-RAIN'!W$142</f>
        <v>-7.16879980911477</v>
      </c>
      <c r="Y22" s="8" t="n">
        <f aca="false">'MSN-POR-RAIN'!X22-'MSN-POR-RAIN'!X$142</f>
        <v>3.69096039131472</v>
      </c>
      <c r="Z22" s="8" t="n">
        <f aca="false">'MSN-POR-RAIN'!Y22-'MSN-POR-RAIN'!Y$142</f>
        <v>3.23520162252446</v>
      </c>
      <c r="AA22" s="3"/>
      <c r="AB22" s="16" t="n">
        <f aca="false">'MSN-POR-RAIN'!C22/'MSN-POR-RAIN'!C$142</f>
        <v>2.38985474709927</v>
      </c>
      <c r="AC22" s="16" t="n">
        <f aca="false">'MSN-POR-RAIN'!D22/'MSN-POR-RAIN'!D$142</f>
        <v>1.82229159610655</v>
      </c>
      <c r="AD22" s="16" t="n">
        <f aca="false">'MSN-POR-RAIN'!E22/'MSN-POR-RAIN'!E$142</f>
        <v>2.26023234290608</v>
      </c>
      <c r="AE22" s="16" t="n">
        <f aca="false">'MSN-POR-RAIN'!F22/'MSN-POR-RAIN'!F$142</f>
        <v>0.897209941255742</v>
      </c>
      <c r="AF22" s="16" t="n">
        <f aca="false">'MSN-POR-RAIN'!G22/'MSN-POR-RAIN'!G$142</f>
        <v>0.579190640444439</v>
      </c>
      <c r="AG22" s="16" t="n">
        <f aca="false">'MSN-POR-RAIN'!H22/'MSN-POR-RAIN'!H$142</f>
        <v>0.266175939009563</v>
      </c>
      <c r="AH22" s="16" t="n">
        <f aca="false">'MSN-POR-RAIN'!I22/'MSN-POR-RAIN'!I$142</f>
        <v>0.210439924662507</v>
      </c>
      <c r="AI22" s="16" t="n">
        <f aca="false">'MSN-POR-RAIN'!J22/'MSN-POR-RAIN'!J$142</f>
        <v>1.46266743932259</v>
      </c>
      <c r="AJ22" s="16" t="n">
        <f aca="false">'MSN-POR-RAIN'!K22/'MSN-POR-RAIN'!K$142</f>
        <v>0.663912850511905</v>
      </c>
      <c r="AK22" s="16" t="n">
        <f aca="false">'MSN-POR-RAIN'!L22/'MSN-POR-RAIN'!L$142</f>
        <v>0.977350380904858</v>
      </c>
      <c r="AL22" s="16" t="n">
        <f aca="false">'MSN-POR-RAIN'!M22/'MSN-POR-RAIN'!M$142</f>
        <v>0.614356484103301</v>
      </c>
      <c r="AM22" s="16" t="n">
        <f aca="false">'MSN-POR-RAIN'!N22/'MSN-POR-RAIN'!N$142</f>
        <v>0.832066577551241</v>
      </c>
      <c r="AN22" s="16" t="n">
        <f aca="false">'MSN-POR-RAIN'!O22/'MSN-POR-RAIN'!O$142</f>
        <v>0.916443667463725</v>
      </c>
      <c r="AP22" s="16" t="n">
        <f aca="false">'MSN-POR-RAIN'!S22/'MSN-POR-RAIN'!S$142</f>
        <v>1.10747187030091</v>
      </c>
      <c r="AQ22" s="16" t="n">
        <f aca="false">'MSN-POR-RAIN'!T22/'MSN-POR-RAIN'!T$142</f>
        <v>0.616225357721488</v>
      </c>
      <c r="AR22" s="16" t="n">
        <f aca="false">'MSN-POR-RAIN'!U22/'MSN-POR-RAIN'!U$142</f>
        <v>0.743140279414533</v>
      </c>
      <c r="AS22" s="16" t="n">
        <f aca="false">'MSN-POR-RAIN'!V22/'MSN-POR-RAIN'!V$142</f>
        <v>2.04854285346318</v>
      </c>
      <c r="AT22" s="16" t="n">
        <f aca="false">'MSN-POR-RAIN'!W22/'MSN-POR-RAIN'!W$142</f>
        <v>0.655846131429938</v>
      </c>
      <c r="AU22" s="16" t="n">
        <f aca="false">'MSN-POR-RAIN'!X22/'MSN-POR-RAIN'!X$142</f>
        <v>1.3494894002499</v>
      </c>
      <c r="AV22" s="16" t="n">
        <f aca="false">'MSN-POR-RAIN'!Y22/'MSN-POR-RAIN'!Y$142</f>
        <v>1.10299756299829</v>
      </c>
    </row>
    <row r="23" customFormat="false" ht="12.75" hidden="false" customHeight="false" outlineLevel="0" collapsed="false">
      <c r="A23" s="11" t="n">
        <v>1887</v>
      </c>
      <c r="B23" s="11"/>
      <c r="C23" s="8" t="n">
        <f aca="false">'MSN-POR-RAIN'!C23-'MSN-POR-RAIN'!C$142</f>
        <v>1.67058995466476</v>
      </c>
      <c r="D23" s="8" t="n">
        <f aca="false">'MSN-POR-RAIN'!D23-'MSN-POR-RAIN'!D$142</f>
        <v>3.03442615127655</v>
      </c>
      <c r="E23" s="8" t="n">
        <f aca="false">'MSN-POR-RAIN'!E23-'MSN-POR-RAIN'!E$142</f>
        <v>0.0531710808876165</v>
      </c>
      <c r="F23" s="8" t="n">
        <f aca="false">'MSN-POR-RAIN'!F23-'MSN-POR-RAIN'!F$142</f>
        <v>-1.81959367674461</v>
      </c>
      <c r="G23" s="8" t="n">
        <f aca="false">'MSN-POR-RAIN'!G23-'MSN-POR-RAIN'!G$142</f>
        <v>-1.38007516105941</v>
      </c>
      <c r="H23" s="8" t="n">
        <f aca="false">'MSN-POR-RAIN'!H23-'MSN-POR-RAIN'!H$142</f>
        <v>-2.49750656167979</v>
      </c>
      <c r="I23" s="8" t="n">
        <f aca="false">'MSN-POR-RAIN'!I23-'MSN-POR-RAIN'!I$142</f>
        <v>1.73074803149606</v>
      </c>
      <c r="J23" s="8" t="n">
        <f aca="false">'MSN-POR-RAIN'!J23-'MSN-POR-RAIN'!J$142</f>
        <v>0.294828799809115</v>
      </c>
      <c r="K23" s="8" t="n">
        <f aca="false">'MSN-POR-RAIN'!K23-'MSN-POR-RAIN'!K$142</f>
        <v>3.21413922691482</v>
      </c>
      <c r="L23" s="8" t="n">
        <f aca="false">'MSN-POR-RAIN'!L23-'MSN-POR-RAIN'!L$142</f>
        <v>0.933158554044381</v>
      </c>
      <c r="M23" s="8" t="n">
        <f aca="false">'MSN-POR-RAIN'!M23-'MSN-POR-RAIN'!M$142</f>
        <v>-0.84485445001193</v>
      </c>
      <c r="N23" s="8" t="n">
        <f aca="false">'MSN-POR-RAIN'!N23-'MSN-POR-RAIN'!N$142</f>
        <v>2.96613039847292</v>
      </c>
      <c r="O23" s="8" t="n">
        <f aca="false">'MSN-POR-RAIN'!O23-'MSN-POR-RAIN'!O$142</f>
        <v>7.37603972798855</v>
      </c>
      <c r="P23" s="1" t="n">
        <f aca="false">SUM(C23:N23)</f>
        <v>7.35516234807048</v>
      </c>
      <c r="R23" s="8" t="n">
        <f aca="false">P23-$O$147</f>
        <v>25.2153430925229</v>
      </c>
      <c r="T23" s="8" t="n">
        <f aca="false">'MSN-POR-RAIN'!S23-'MSN-POR-RAIN'!S$142</f>
        <v>-3.12555476020043</v>
      </c>
      <c r="U23" s="8" t="n">
        <f aca="false">'MSN-POR-RAIN'!T23-'MSN-POR-RAIN'!T$142</f>
        <v>-0.471929730374612</v>
      </c>
      <c r="V23" s="8" t="n">
        <f aca="false">'MSN-POR-RAIN'!U23-'MSN-POR-RAIN'!U$142</f>
        <v>3.30244333094727</v>
      </c>
      <c r="W23" s="8" t="n">
        <f aca="false">'MSN-POR-RAIN'!V23-'MSN-POR-RAIN'!V$142</f>
        <v>3.03615903125746</v>
      </c>
      <c r="X23" s="8" t="n">
        <f aca="false">'MSN-POR-RAIN'!W23-'MSN-POR-RAIN'!W$142</f>
        <v>-0.436516344547837</v>
      </c>
      <c r="Y23" s="8" t="n">
        <f aca="false">'MSN-POR-RAIN'!X23-'MSN-POR-RAIN'!X$142</f>
        <v>3.65159031257456</v>
      </c>
      <c r="Z23" s="8" t="n">
        <f aca="false">'MSN-POR-RAIN'!Y23-'MSN-POR-RAIN'!Y$142</f>
        <v>-4.08763302314484</v>
      </c>
      <c r="AA23" s="3"/>
      <c r="AB23" s="16" t="n">
        <f aca="false">'MSN-POR-RAIN'!C23/'MSN-POR-RAIN'!C$142</f>
        <v>2.19304317969109</v>
      </c>
      <c r="AC23" s="16" t="n">
        <f aca="false">'MSN-POR-RAIN'!D23/'MSN-POR-RAIN'!D$142</f>
        <v>3.34086792619535</v>
      </c>
      <c r="AD23" s="16" t="n">
        <f aca="false">'MSN-POR-RAIN'!E23/'MSN-POR-RAIN'!E$142</f>
        <v>1.02565165140276</v>
      </c>
      <c r="AE23" s="16" t="n">
        <f aca="false">'MSN-POR-RAIN'!F23/'MSN-POR-RAIN'!F$142</f>
        <v>0.341794263335521</v>
      </c>
      <c r="AF23" s="16" t="n">
        <f aca="false">'MSN-POR-RAIN'!G23/'MSN-POR-RAIN'!G$142</f>
        <v>0.60190399889324</v>
      </c>
      <c r="AG23" s="16" t="n">
        <f aca="false">'MSN-POR-RAIN'!H23/'MSN-POR-RAIN'!H$142</f>
        <v>0.374617988235681</v>
      </c>
      <c r="AH23" s="16" t="n">
        <f aca="false">'MSN-POR-RAIN'!I23/'MSN-POR-RAIN'!I$142</f>
        <v>1.46255747640442</v>
      </c>
      <c r="AI23" s="16" t="n">
        <f aca="false">'MSN-POR-RAIN'!J23/'MSN-POR-RAIN'!J$142</f>
        <v>1.08557349012223</v>
      </c>
      <c r="AJ23" s="16" t="n">
        <f aca="false">'MSN-POR-RAIN'!K23/'MSN-POR-RAIN'!K$142</f>
        <v>1.93450468511227</v>
      </c>
      <c r="AK23" s="16" t="n">
        <f aca="false">'MSN-POR-RAIN'!L23/'MSN-POR-RAIN'!L$142</f>
        <v>1.41366751523738</v>
      </c>
      <c r="AL23" s="16" t="n">
        <f aca="false">'MSN-POR-RAIN'!M23/'MSN-POR-RAIN'!M$142</f>
        <v>0.574720581903088</v>
      </c>
      <c r="AM23" s="16" t="n">
        <f aca="false">'MSN-POR-RAIN'!N23/'MSN-POR-RAIN'!N$142</f>
        <v>2.89962595207251</v>
      </c>
      <c r="AN23" s="16" t="n">
        <f aca="false">'MSN-POR-RAIN'!O23/'MSN-POR-RAIN'!O$142</f>
        <v>1.23487963399695</v>
      </c>
      <c r="AP23" s="16" t="n">
        <f aca="false">'MSN-POR-RAIN'!S23/'MSN-POR-RAIN'!S$142</f>
        <v>0.622655858409527</v>
      </c>
      <c r="AQ23" s="16" t="n">
        <f aca="false">'MSN-POR-RAIN'!T23/'MSN-POR-RAIN'!T$142</f>
        <v>0.957790270287113</v>
      </c>
      <c r="AR23" s="16" t="n">
        <f aca="false">'MSN-POR-RAIN'!U23/'MSN-POR-RAIN'!U$142</f>
        <v>1.42990439970107</v>
      </c>
      <c r="AS23" s="16" t="n">
        <f aca="false">'MSN-POR-RAIN'!V23/'MSN-POR-RAIN'!V$142</f>
        <v>1.71484356511623</v>
      </c>
      <c r="AT23" s="16" t="n">
        <f aca="false">'MSN-POR-RAIN'!W23/'MSN-POR-RAIN'!W$142</f>
        <v>0.979044080924231</v>
      </c>
      <c r="AU23" s="16" t="n">
        <f aca="false">'MSN-POR-RAIN'!X23/'MSN-POR-RAIN'!X$142</f>
        <v>1.34576152897849</v>
      </c>
      <c r="AV23" s="16" t="n">
        <f aca="false">'MSN-POR-RAIN'!Y23/'MSN-POR-RAIN'!Y$142</f>
        <v>0.869863987182743</v>
      </c>
    </row>
    <row r="24" customFormat="false" ht="12.75" hidden="false" customHeight="false" outlineLevel="0" collapsed="false">
      <c r="A24" s="11" t="n">
        <v>1888</v>
      </c>
      <c r="B24" s="11"/>
      <c r="C24" s="8" t="n">
        <f aca="false">'MSN-POR-RAIN'!C24-'MSN-POR-RAIN'!C$142</f>
        <v>0.332007277499403</v>
      </c>
      <c r="D24" s="8" t="n">
        <f aca="false">'MSN-POR-RAIN'!D24-'MSN-POR-RAIN'!D$142</f>
        <v>-0.272660462896684</v>
      </c>
      <c r="E24" s="8" t="n">
        <f aca="false">'MSN-POR-RAIN'!E24-'MSN-POR-RAIN'!E$142</f>
        <v>0.525612025769506</v>
      </c>
      <c r="F24" s="8" t="n">
        <f aca="false">'MSN-POR-RAIN'!F24-'MSN-POR-RAIN'!F$142</f>
        <v>-0.914081865720984</v>
      </c>
      <c r="G24" s="8" t="n">
        <f aca="false">'MSN-POR-RAIN'!G24-'MSN-POR-RAIN'!G$142</f>
        <v>0.312838224767359</v>
      </c>
      <c r="H24" s="8" t="n">
        <f aca="false">'MSN-POR-RAIN'!H24-'MSN-POR-RAIN'!H$142</f>
        <v>-1.04081364829396</v>
      </c>
      <c r="I24" s="8" t="n">
        <f aca="false">'MSN-POR-RAIN'!I24-'MSN-POR-RAIN'!I$142</f>
        <v>-1.49759842519685</v>
      </c>
      <c r="J24" s="8" t="n">
        <f aca="false">'MSN-POR-RAIN'!J24-'MSN-POR-RAIN'!J$142</f>
        <v>-2.18548616082081</v>
      </c>
      <c r="K24" s="8" t="n">
        <f aca="false">'MSN-POR-RAIN'!K24-'MSN-POR-RAIN'!K$142</f>
        <v>-2.4157820329277</v>
      </c>
      <c r="L24" s="8" t="n">
        <f aca="false">'MSN-POR-RAIN'!L24-'MSN-POR-RAIN'!L$142</f>
        <v>-0.562904438081604</v>
      </c>
      <c r="M24" s="8" t="n">
        <f aca="false">'MSN-POR-RAIN'!M24-'MSN-POR-RAIN'!M$142</f>
        <v>-0.648004056311143</v>
      </c>
      <c r="N24" s="8" t="n">
        <f aca="false">'MSN-POR-RAIN'!N24-'MSN-POR-RAIN'!N$142</f>
        <v>0.013374492961107</v>
      </c>
      <c r="O24" s="8" t="n">
        <f aca="false">'MSN-POR-RAIN'!O24-'MSN-POR-RAIN'!O$142</f>
        <v>-8.33262168933429</v>
      </c>
      <c r="P24" s="1" t="n">
        <f aca="false">SUM(C24:N24)</f>
        <v>-8.35349906925236</v>
      </c>
      <c r="R24" s="8" t="n">
        <f aca="false">P24-$O$147</f>
        <v>9.50668167520004</v>
      </c>
      <c r="T24" s="8" t="n">
        <f aca="false">'MSN-POR-RAIN'!S24-'MSN-POR-RAIN'!S$142</f>
        <v>-0.0546886184681448</v>
      </c>
      <c r="U24" s="8" t="n">
        <f aca="false">'MSN-POR-RAIN'!T24-'MSN-POR-RAIN'!T$142</f>
        <v>-4.72389823431162</v>
      </c>
      <c r="V24" s="8" t="n">
        <f aca="false">'MSN-POR-RAIN'!U24-'MSN-POR-RAIN'!U$142</f>
        <v>-3.62669052732045</v>
      </c>
      <c r="W24" s="8" t="n">
        <f aca="false">'MSN-POR-RAIN'!V24-'MSN-POR-RAIN'!V$142</f>
        <v>0.752694464328322</v>
      </c>
      <c r="X24" s="8" t="n">
        <f aca="false">'MSN-POR-RAIN'!W24-'MSN-POR-RAIN'!W$142</f>
        <v>-7.71998091147697</v>
      </c>
      <c r="Y24" s="8" t="n">
        <f aca="false">'MSN-POR-RAIN'!X24-'MSN-POR-RAIN'!X$142</f>
        <v>-1.03344905750417</v>
      </c>
      <c r="Z24" s="8" t="n">
        <f aca="false">'MSN-POR-RAIN'!Y24-'MSN-POR-RAIN'!Y$142</f>
        <v>-10.1112550703889</v>
      </c>
      <c r="AA24" s="3"/>
      <c r="AB24" s="16" t="n">
        <f aca="false">'MSN-POR-RAIN'!C24/'MSN-POR-RAIN'!C$142</f>
        <v>1.23710128085138</v>
      </c>
      <c r="AC24" s="16" t="n">
        <f aca="false">'MSN-POR-RAIN'!D24/'MSN-POR-RAIN'!D$142</f>
        <v>0.789659691646173</v>
      </c>
      <c r="AD24" s="16" t="n">
        <f aca="false">'MSN-POR-RAIN'!E24/'MSN-POR-RAIN'!E$142</f>
        <v>1.25357424060337</v>
      </c>
      <c r="AE24" s="16" t="n">
        <f aca="false">'MSN-POR-RAIN'!F24/'MSN-POR-RAIN'!F$142</f>
        <v>0.669347099032061</v>
      </c>
      <c r="AF24" s="16" t="n">
        <f aca="false">'MSN-POR-RAIN'!G24/'MSN-POR-RAIN'!G$142</f>
        <v>1.09024120554247</v>
      </c>
      <c r="AG24" s="16" t="n">
        <f aca="false">'MSN-POR-RAIN'!H24/'MSN-POR-RAIN'!H$142</f>
        <v>0.739377608359896</v>
      </c>
      <c r="AH24" s="16" t="n">
        <f aca="false">'MSN-POR-RAIN'!I24/'MSN-POR-RAIN'!I$142</f>
        <v>0.599753785288145</v>
      </c>
      <c r="AI24" s="16" t="n">
        <f aca="false">'MSN-POR-RAIN'!J24/'MSN-POR-RAIN'!J$142</f>
        <v>0.365666859830647</v>
      </c>
      <c r="AJ24" s="16" t="n">
        <f aca="false">'MSN-POR-RAIN'!K24/'MSN-POR-RAIN'!K$142</f>
        <v>0.297616105401888</v>
      </c>
      <c r="AK24" s="16" t="n">
        <f aca="false">'MSN-POR-RAIN'!L24/'MSN-POR-RAIN'!L$142</f>
        <v>0.750465471051945</v>
      </c>
      <c r="AL24" s="16" t="n">
        <f aca="false">'MSN-POR-RAIN'!M24/'MSN-POR-RAIN'!M$142</f>
        <v>0.67381033740362</v>
      </c>
      <c r="AM24" s="16" t="n">
        <f aca="false">'MSN-POR-RAIN'!N24/'MSN-POR-RAIN'!N$142</f>
        <v>1.00856554854696</v>
      </c>
      <c r="AN24" s="16" t="n">
        <f aca="false">'MSN-POR-RAIN'!O24/'MSN-POR-RAIN'!O$142</f>
        <v>0.734659355860114</v>
      </c>
      <c r="AP24" s="16" t="n">
        <f aca="false">'MSN-POR-RAIN'!S24/'MSN-POR-RAIN'!S$142</f>
        <v>0.993397514561765</v>
      </c>
      <c r="AQ24" s="16" t="n">
        <f aca="false">'MSN-POR-RAIN'!T24/'MSN-POR-RAIN'!T$142</f>
        <v>0.577491192378994</v>
      </c>
      <c r="AR24" s="16" t="n">
        <f aca="false">'MSN-POR-RAIN'!U24/'MSN-POR-RAIN'!U$142</f>
        <v>0.527885853653082</v>
      </c>
      <c r="AS24" s="16" t="n">
        <f aca="false">'MSN-POR-RAIN'!V24/'MSN-POR-RAIN'!V$142</f>
        <v>1.1772169338906</v>
      </c>
      <c r="AT24" s="16" t="n">
        <f aca="false">'MSN-POR-RAIN'!W24/'MSN-POR-RAIN'!W$142</f>
        <v>0.629385480594148</v>
      </c>
      <c r="AU24" s="16" t="n">
        <f aca="false">'MSN-POR-RAIN'!X24/'MSN-POR-RAIN'!X$142</f>
        <v>0.902144847680874</v>
      </c>
      <c r="AV24" s="16" t="n">
        <f aca="false">'MSN-POR-RAIN'!Y24/'MSN-POR-RAIN'!Y$142</f>
        <v>0.678092819979631</v>
      </c>
    </row>
    <row r="25" customFormat="false" ht="12.75" hidden="false" customHeight="false" outlineLevel="0" collapsed="false">
      <c r="A25" s="11" t="n">
        <v>1889</v>
      </c>
      <c r="B25" s="11"/>
      <c r="C25" s="8" t="n">
        <f aca="false">'MSN-POR-RAIN'!C25-'MSN-POR-RAIN'!C$142</f>
        <v>0.174526962538774</v>
      </c>
      <c r="D25" s="8" t="n">
        <f aca="false">'MSN-POR-RAIN'!D25-'MSN-POR-RAIN'!D$142</f>
        <v>0.554111190646624</v>
      </c>
      <c r="E25" s="8" t="n">
        <f aca="false">'MSN-POR-RAIN'!E25-'MSN-POR-RAIN'!E$142</f>
        <v>-0.576750178954903</v>
      </c>
      <c r="F25" s="8" t="n">
        <f aca="false">'MSN-POR-RAIN'!F25-'MSN-POR-RAIN'!F$142</f>
        <v>-1.07156218068161</v>
      </c>
      <c r="G25" s="8" t="n">
        <f aca="false">'MSN-POR-RAIN'!G25-'MSN-POR-RAIN'!G$142</f>
        <v>-0.159602720114531</v>
      </c>
      <c r="H25" s="8" t="n">
        <f aca="false">'MSN-POR-RAIN'!H25-'MSN-POR-RAIN'!H$142</f>
        <v>-1.98569553805774</v>
      </c>
      <c r="I25" s="8" t="n">
        <f aca="false">'MSN-POR-RAIN'!I25-'MSN-POR-RAIN'!I$142</f>
        <v>-1.61570866141732</v>
      </c>
      <c r="J25" s="8" t="n">
        <f aca="false">'MSN-POR-RAIN'!J25-'MSN-POR-RAIN'!J$142</f>
        <v>-2.73666726318301</v>
      </c>
      <c r="K25" s="8" t="n">
        <f aca="false">'MSN-POR-RAIN'!K25-'MSN-POR-RAIN'!K$142</f>
        <v>-1.51027022190408</v>
      </c>
      <c r="L25" s="8" t="n">
        <f aca="false">'MSN-POR-RAIN'!L25-'MSN-POR-RAIN'!L$142</f>
        <v>-2.25188081603436</v>
      </c>
      <c r="M25" s="8" t="n">
        <f aca="false">'MSN-POR-RAIN'!M25-'MSN-POR-RAIN'!M$142</f>
        <v>-0.805484371271773</v>
      </c>
      <c r="N25" s="8" t="n">
        <f aca="false">'MSN-POR-RAIN'!N25-'MSN-POR-RAIN'!N$142</f>
        <v>0.761405989024099</v>
      </c>
      <c r="O25" s="8" t="n">
        <f aca="false">'MSN-POR-RAIN'!O25-'MSN-POR-RAIN'!O$142</f>
        <v>-11.2027004294918</v>
      </c>
      <c r="P25" s="1" t="n">
        <f aca="false">SUM(C25:N25)</f>
        <v>-11.2235778094098</v>
      </c>
      <c r="R25" s="8" t="n">
        <f aca="false">P25-$O$147</f>
        <v>6.63660293504256</v>
      </c>
      <c r="T25" s="8" t="n">
        <f aca="false">'MSN-POR-RAIN'!S25-'MSN-POR-RAIN'!S$142</f>
        <v>-1.78697208303507</v>
      </c>
      <c r="U25" s="8" t="n">
        <f aca="false">'MSN-POR-RAIN'!T25-'MSN-POR-RAIN'!T$142</f>
        <v>-6.33807146265808</v>
      </c>
      <c r="V25" s="8" t="n">
        <f aca="false">'MSN-POR-RAIN'!U25-'MSN-POR-RAIN'!U$142</f>
        <v>-4.56763540921021</v>
      </c>
      <c r="W25" s="8" t="n">
        <f aca="false">'MSN-POR-RAIN'!V25-'MSN-POR-RAIN'!V$142</f>
        <v>1.89442674779289</v>
      </c>
      <c r="X25" s="8" t="n">
        <f aca="false">'MSN-POR-RAIN'!W25-'MSN-POR-RAIN'!W$142</f>
        <v>-9.05856358864233</v>
      </c>
      <c r="Y25" s="8" t="n">
        <f aca="false">'MSN-POR-RAIN'!X25-'MSN-POR-RAIN'!X$142</f>
        <v>-0.872031734669529</v>
      </c>
      <c r="Z25" s="8" t="n">
        <f aca="false">'MSN-POR-RAIN'!Y25-'MSN-POR-RAIN'!Y$142</f>
        <v>1.90055595323312</v>
      </c>
      <c r="AA25" s="3"/>
      <c r="AB25" s="16" t="n">
        <f aca="false">'MSN-POR-RAIN'!C25/'MSN-POR-RAIN'!C$142</f>
        <v>1.12463752804671</v>
      </c>
      <c r="AC25" s="16" t="n">
        <f aca="false">'MSN-POR-RAIN'!D25/'MSN-POR-RAIN'!D$142</f>
        <v>1.42746175028347</v>
      </c>
      <c r="AD25" s="16" t="n">
        <f aca="false">'MSN-POR-RAIN'!E25/'MSN-POR-RAIN'!E$142</f>
        <v>0.721754865801942</v>
      </c>
      <c r="AE25" s="16" t="n">
        <f aca="false">'MSN-POR-RAIN'!F25/'MSN-POR-RAIN'!F$142</f>
        <v>0.612381388476141</v>
      </c>
      <c r="AF25" s="16" t="n">
        <f aca="false">'MSN-POR-RAIN'!G25/'MSN-POR-RAIN'!G$142</f>
        <v>0.953961054849664</v>
      </c>
      <c r="AG25" s="16" t="n">
        <f aca="false">'MSN-POR-RAIN'!H25/'MSN-POR-RAIN'!H$142</f>
        <v>0.502776773684729</v>
      </c>
      <c r="AH25" s="16" t="n">
        <f aca="false">'MSN-POR-RAIN'!I25/'MSN-POR-RAIN'!I$142</f>
        <v>0.568187796588769</v>
      </c>
      <c r="AI25" s="16" t="n">
        <f aca="false">'MSN-POR-RAIN'!J25/'MSN-POR-RAIN'!J$142</f>
        <v>0.205687608654739</v>
      </c>
      <c r="AJ25" s="16" t="n">
        <f aca="false">'MSN-POR-RAIN'!K25/'MSN-POR-RAIN'!K$142</f>
        <v>0.560891890949713</v>
      </c>
      <c r="AK25" s="16" t="n">
        <f aca="false">'MSN-POR-RAIN'!L25/'MSN-POR-RAIN'!L$142</f>
        <v>0.0017452685373301</v>
      </c>
      <c r="AL25" s="16" t="n">
        <f aca="false">'MSN-POR-RAIN'!M25/'MSN-POR-RAIN'!M$142</f>
        <v>0.594538533003194</v>
      </c>
      <c r="AM25" s="16" t="n">
        <f aca="false">'MSN-POR-RAIN'!N25/'MSN-POR-RAIN'!N$142</f>
        <v>1.48763418410676</v>
      </c>
      <c r="AN25" s="16" t="n">
        <f aca="false">'MSN-POR-RAIN'!O25/'MSN-POR-RAIN'!O$142</f>
        <v>0.643265726095263</v>
      </c>
      <c r="AP25" s="16" t="n">
        <f aca="false">'MSN-POR-RAIN'!S25/'MSN-POR-RAIN'!S$142</f>
        <v>0.784261195706656</v>
      </c>
      <c r="AQ25" s="16" t="n">
        <f aca="false">'MSN-POR-RAIN'!T25/'MSN-POR-RAIN'!T$142</f>
        <v>0.433118394284246</v>
      </c>
      <c r="AR25" s="16" t="n">
        <f aca="false">'MSN-POR-RAIN'!U25/'MSN-POR-RAIN'!U$142</f>
        <v>0.405395835184066</v>
      </c>
      <c r="AS25" s="16" t="n">
        <f aca="false">'MSN-POR-RAIN'!V25/'MSN-POR-RAIN'!V$142</f>
        <v>1.44603024950342</v>
      </c>
      <c r="AT25" s="16" t="n">
        <f aca="false">'MSN-POR-RAIN'!W25/'MSN-POR-RAIN'!W$142</f>
        <v>0.565123899992944</v>
      </c>
      <c r="AU25" s="16" t="n">
        <f aca="false">'MSN-POR-RAIN'!X25/'MSN-POR-RAIN'!X$142</f>
        <v>0.91742911989365</v>
      </c>
      <c r="AV25" s="16" t="n">
        <f aca="false">'MSN-POR-RAIN'!Y25/'MSN-POR-RAIN'!Y$142</f>
        <v>1.06050708869642</v>
      </c>
    </row>
    <row r="26" customFormat="false" ht="12.75" hidden="false" customHeight="false" outlineLevel="0" collapsed="false">
      <c r="A26" s="11" t="n">
        <v>1890</v>
      </c>
      <c r="B26" s="11"/>
      <c r="C26" s="8" t="n">
        <f aca="false">'MSN-POR-RAIN'!C26-'MSN-POR-RAIN'!C$142</f>
        <v>0.410747434979718</v>
      </c>
      <c r="D26" s="8" t="n">
        <f aca="false">'MSN-POR-RAIN'!D26-'MSN-POR-RAIN'!D$142</f>
        <v>0.711591505607254</v>
      </c>
      <c r="E26" s="8" t="n">
        <f aca="false">'MSN-POR-RAIN'!E26-'MSN-POR-RAIN'!E$142</f>
        <v>0.289391553328561</v>
      </c>
      <c r="F26" s="8" t="n">
        <f aca="false">'MSN-POR-RAIN'!F26-'MSN-POR-RAIN'!F$142</f>
        <v>-0.559751157059566</v>
      </c>
      <c r="G26" s="8" t="n">
        <f aca="false">'MSN-POR-RAIN'!G26-'MSN-POR-RAIN'!G$142</f>
        <v>1.5726807444524</v>
      </c>
      <c r="H26" s="8" t="n">
        <f aca="false">'MSN-POR-RAIN'!H26-'MSN-POR-RAIN'!H$142</f>
        <v>3.72296587926509</v>
      </c>
      <c r="I26" s="8" t="n">
        <f aca="false">'MSN-POR-RAIN'!I26-'MSN-POR-RAIN'!I$142</f>
        <v>-1.93066929133858</v>
      </c>
      <c r="J26" s="8" t="n">
        <f aca="false">'MSN-POR-RAIN'!J26-'MSN-POR-RAIN'!J$142</f>
        <v>0.767269744691005</v>
      </c>
      <c r="K26" s="8" t="n">
        <f aca="false">'MSN-POR-RAIN'!K26-'MSN-POR-RAIN'!K$142</f>
        <v>-0.801608804581246</v>
      </c>
      <c r="L26" s="8" t="n">
        <f aca="false">'MSN-POR-RAIN'!L26-'MSN-POR-RAIN'!L$142</f>
        <v>2.35048138869005</v>
      </c>
      <c r="M26" s="8" t="n">
        <f aca="false">'MSN-POR-RAIN'!M26-'MSN-POR-RAIN'!M$142</f>
        <v>-0.0574528752087806</v>
      </c>
      <c r="N26" s="8" t="n">
        <f aca="false">'MSN-POR-RAIN'!N26-'MSN-POR-RAIN'!N$142</f>
        <v>-0.931507396802673</v>
      </c>
      <c r="O26" s="8" t="n">
        <f aca="false">'MSN-POR-RAIN'!O26-'MSN-POR-RAIN'!O$142</f>
        <v>5.56501610594131</v>
      </c>
      <c r="P26" s="1" t="n">
        <f aca="false">SUM(C26:N26)</f>
        <v>5.54413872602323</v>
      </c>
      <c r="R26" s="8" t="n">
        <f aca="false">P26-$O$147</f>
        <v>23.4043194704756</v>
      </c>
      <c r="T26" s="8" t="n">
        <f aca="false">'MSN-POR-RAIN'!S26-'MSN-POR-RAIN'!S$142</f>
        <v>1.32326413743737</v>
      </c>
      <c r="U26" s="8" t="n">
        <f aca="false">'MSN-POR-RAIN'!T26-'MSN-POR-RAIN'!T$142</f>
        <v>2.55956633261751</v>
      </c>
      <c r="V26" s="8" t="n">
        <f aca="false">'MSN-POR-RAIN'!U26-'MSN-POR-RAIN'!U$142</f>
        <v>1.49141970890002</v>
      </c>
      <c r="W26" s="8" t="n">
        <f aca="false">'MSN-POR-RAIN'!V26-'MSN-POR-RAIN'!V$142</f>
        <v>-1.13706931519924</v>
      </c>
      <c r="X26" s="8" t="n">
        <f aca="false">'MSN-POR-RAIN'!W26-'MSN-POR-RAIN'!W$142</f>
        <v>2.79183011214507</v>
      </c>
      <c r="Y26" s="8" t="n">
        <f aca="false">'MSN-POR-RAIN'!X26-'MSN-POR-RAIN'!X$142</f>
        <v>2.70670842281079</v>
      </c>
      <c r="Z26" s="8" t="n">
        <f aca="false">'MSN-POR-RAIN'!Y26-'MSN-POR-RAIN'!Y$142</f>
        <v>-7.0797590073968</v>
      </c>
      <c r="AA26" s="3"/>
      <c r="AB26" s="16" t="n">
        <f aca="false">'MSN-POR-RAIN'!C26/'MSN-POR-RAIN'!C$142</f>
        <v>1.29333315725372</v>
      </c>
      <c r="AC26" s="16" t="n">
        <f aca="false">'MSN-POR-RAIN'!D26/'MSN-POR-RAIN'!D$142</f>
        <v>1.54894785669057</v>
      </c>
      <c r="AD26" s="16" t="n">
        <f aca="false">'MSN-POR-RAIN'!E26/'MSN-POR-RAIN'!E$142</f>
        <v>1.13961294600307</v>
      </c>
      <c r="AE26" s="16" t="n">
        <f aca="false">'MSN-POR-RAIN'!F26/'MSN-POR-RAIN'!F$142</f>
        <v>0.797519947782882</v>
      </c>
      <c r="AF26" s="16" t="n">
        <f aca="false">'MSN-POR-RAIN'!G26/'MSN-POR-RAIN'!G$142</f>
        <v>1.4536549407233</v>
      </c>
      <c r="AG26" s="16" t="n">
        <f aca="false">'MSN-POR-RAIN'!H26/'MSN-POR-RAIN'!H$142</f>
        <v>1.9322401498472</v>
      </c>
      <c r="AH26" s="16" t="n">
        <f aca="false">'MSN-POR-RAIN'!I26/'MSN-POR-RAIN'!I$142</f>
        <v>0.484011826723766</v>
      </c>
      <c r="AI26" s="16" t="n">
        <f aca="false">'MSN-POR-RAIN'!J26/'MSN-POR-RAIN'!J$142</f>
        <v>1.22269856255873</v>
      </c>
      <c r="AJ26" s="16" t="n">
        <f aca="false">'MSN-POR-RAIN'!K26/'MSN-POR-RAIN'!K$142</f>
        <v>0.766933810074097</v>
      </c>
      <c r="AK26" s="16" t="n">
        <f aca="false">'MSN-POR-RAIN'!L26/'MSN-POR-RAIN'!L$142</f>
        <v>2.04196418867622</v>
      </c>
      <c r="AL26" s="16" t="n">
        <f aca="false">'MSN-POR-RAIN'!M26/'MSN-POR-RAIN'!M$142</f>
        <v>0.971079603905217</v>
      </c>
      <c r="AM26" s="16" t="n">
        <f aca="false">'MSN-POR-RAIN'!N26/'MSN-POR-RAIN'!N$142</f>
        <v>0.403426219418784</v>
      </c>
      <c r="AN26" s="16" t="n">
        <f aca="false">'MSN-POR-RAIN'!O26/'MSN-POR-RAIN'!O$142</f>
        <v>1.17721012824684</v>
      </c>
      <c r="AP26" s="16" t="n">
        <f aca="false">'MSN-POR-RAIN'!S26/'MSN-POR-RAIN'!S$142</f>
        <v>1.15975595001469</v>
      </c>
      <c r="AQ26" s="16" t="n">
        <f aca="false">'MSN-POR-RAIN'!T26/'MSN-POR-RAIN'!T$142</f>
        <v>1.22892942768457</v>
      </c>
      <c r="AR26" s="16" t="n">
        <f aca="false">'MSN-POR-RAIN'!U26/'MSN-POR-RAIN'!U$142</f>
        <v>1.19414955243853</v>
      </c>
      <c r="AS26" s="16" t="n">
        <f aca="false">'MSN-POR-RAIN'!V26/'MSN-POR-RAIN'!V$142</f>
        <v>0.732284549428013</v>
      </c>
      <c r="AT26" s="16" t="n">
        <f aca="false">'MSN-POR-RAIN'!W26/'MSN-POR-RAIN'!W$142</f>
        <v>1.13402789296243</v>
      </c>
      <c r="AU26" s="16" t="n">
        <f aca="false">'MSN-POR-RAIN'!X26/'MSN-POR-RAIN'!X$142</f>
        <v>1.25629261846469</v>
      </c>
      <c r="AV26" s="16" t="n">
        <f aca="false">'MSN-POR-RAIN'!Y26/'MSN-POR-RAIN'!Y$142</f>
        <v>0.774605106741982</v>
      </c>
    </row>
    <row r="27" customFormat="false" ht="12.75" hidden="false" customHeight="false" outlineLevel="0" collapsed="false">
      <c r="A27" s="11" t="n">
        <v>1891</v>
      </c>
      <c r="B27" s="11"/>
      <c r="C27" s="8" t="n">
        <f aca="false">'MSN-POR-RAIN'!C27-'MSN-POR-RAIN'!C$142</f>
        <v>-0.219173824862801</v>
      </c>
      <c r="D27" s="8" t="n">
        <f aca="false">'MSN-POR-RAIN'!D27-'MSN-POR-RAIN'!D$142</f>
        <v>0.00293008828441899</v>
      </c>
      <c r="E27" s="8" t="n">
        <f aca="false">'MSN-POR-RAIN'!E27-'MSN-POR-RAIN'!E$142</f>
        <v>1.5492340730136</v>
      </c>
      <c r="F27" s="8" t="n">
        <f aca="false">'MSN-POR-RAIN'!F27-'MSN-POR-RAIN'!F$142</f>
        <v>-1.30778265312256</v>
      </c>
      <c r="G27" s="8" t="n">
        <f aca="false">'MSN-POR-RAIN'!G27-'MSN-POR-RAIN'!G$142</f>
        <v>-2.04936649964209</v>
      </c>
      <c r="H27" s="8" t="n">
        <f aca="false">'MSN-POR-RAIN'!H27-'MSN-POR-RAIN'!H$142</f>
        <v>-0.292782152230971</v>
      </c>
      <c r="I27" s="8" t="n">
        <f aca="false">'MSN-POR-RAIN'!I27-'MSN-POR-RAIN'!I$142</f>
        <v>-1.06452755905512</v>
      </c>
      <c r="J27" s="8" t="n">
        <f aca="false">'MSN-POR-RAIN'!J27-'MSN-POR-RAIN'!J$142</f>
        <v>-2.02800584586018</v>
      </c>
      <c r="K27" s="8" t="n">
        <f aca="false">'MSN-POR-RAIN'!K27-'MSN-POR-RAIN'!K$142</f>
        <v>-3.04570329277022</v>
      </c>
      <c r="L27" s="8" t="n">
        <f aca="false">'MSN-POR-RAIN'!L27-'MSN-POR-RAIN'!L$142</f>
        <v>-0.759754831782391</v>
      </c>
      <c r="M27" s="8" t="n">
        <f aca="false">'MSN-POR-RAIN'!M27-'MSN-POR-RAIN'!M$142</f>
        <v>1.32049988069673</v>
      </c>
      <c r="N27" s="8" t="n">
        <f aca="false">'MSN-POR-RAIN'!N27-'MSN-POR-RAIN'!N$142</f>
        <v>0.682665831543784</v>
      </c>
      <c r="O27" s="8" t="n">
        <f aca="false">'MSN-POR-RAIN'!O27-'MSN-POR-RAIN'!O$142</f>
        <v>-7.19088940586972</v>
      </c>
      <c r="P27" s="1" t="n">
        <f aca="false">SUM(C27:N27)</f>
        <v>-7.21176678578779</v>
      </c>
      <c r="R27" s="8" t="n">
        <f aca="false">P27-$O$147</f>
        <v>10.6484139586646</v>
      </c>
      <c r="T27" s="8" t="n">
        <f aca="false">'MSN-POR-RAIN'!S27-'MSN-POR-RAIN'!S$142</f>
        <v>-1.78697208303507</v>
      </c>
      <c r="U27" s="8" t="n">
        <f aca="false">'MSN-POR-RAIN'!T27-'MSN-POR-RAIN'!T$142</f>
        <v>-3.38531555714627</v>
      </c>
      <c r="V27" s="8" t="n">
        <f aca="false">'MSN-POR-RAIN'!U27-'MSN-POR-RAIN'!U$142</f>
        <v>-2.48495824385588</v>
      </c>
      <c r="W27" s="8" t="n">
        <f aca="false">'MSN-POR-RAIN'!V27-'MSN-POR-RAIN'!V$142</f>
        <v>2.32749761393462</v>
      </c>
      <c r="X27" s="8" t="n">
        <f aca="false">'MSN-POR-RAIN'!W27-'MSN-POR-RAIN'!W$142</f>
        <v>-9.76722500596516</v>
      </c>
      <c r="Y27" s="8" t="n">
        <f aca="false">'MSN-POR-RAIN'!X27-'MSN-POR-RAIN'!X$142</f>
        <v>2.19489739918874</v>
      </c>
      <c r="Z27" s="8" t="n">
        <f aca="false">'MSN-POR-RAIN'!Y27-'MSN-POR-RAIN'!Y$142</f>
        <v>8.90449296110713</v>
      </c>
      <c r="AA27" s="3"/>
      <c r="AB27" s="16" t="n">
        <f aca="false">'MSN-POR-RAIN'!C27/'MSN-POR-RAIN'!C$142</f>
        <v>0.843478146035035</v>
      </c>
      <c r="AC27" s="16" t="n">
        <f aca="false">'MSN-POR-RAIN'!D27/'MSN-POR-RAIN'!D$142</f>
        <v>1.00226037785861</v>
      </c>
      <c r="AD27" s="16" t="n">
        <f aca="false">'MSN-POR-RAIN'!E27/'MSN-POR-RAIN'!E$142</f>
        <v>1.7474065172047</v>
      </c>
      <c r="AE27" s="16" t="n">
        <f aca="false">'MSN-POR-RAIN'!F27/'MSN-POR-RAIN'!F$142</f>
        <v>0.526932822642261</v>
      </c>
      <c r="AF27" s="16" t="n">
        <f aca="false">'MSN-POR-RAIN'!G27/'MSN-POR-RAIN'!G$142</f>
        <v>0.408840452078427</v>
      </c>
      <c r="AG27" s="16" t="n">
        <f aca="false">'MSN-POR-RAIN'!H27/'MSN-POR-RAIN'!H$142</f>
        <v>0.926686602477737</v>
      </c>
      <c r="AH27" s="16" t="n">
        <f aca="false">'MSN-POR-RAIN'!I27/'MSN-POR-RAIN'!I$142</f>
        <v>0.715495743852524</v>
      </c>
      <c r="AI27" s="16" t="n">
        <f aca="false">'MSN-POR-RAIN'!J27/'MSN-POR-RAIN'!J$142</f>
        <v>0.411375217309478</v>
      </c>
      <c r="AJ27" s="16" t="n">
        <f aca="false">'MSN-POR-RAIN'!K27/'MSN-POR-RAIN'!K$142</f>
        <v>0.11446773284688</v>
      </c>
      <c r="AK27" s="16" t="n">
        <f aca="false">'MSN-POR-RAIN'!L27/'MSN-POR-RAIN'!L$142</f>
        <v>0.66320204418544</v>
      </c>
      <c r="AL27" s="16" t="n">
        <f aca="false">'MSN-POR-RAIN'!M27/'MSN-POR-RAIN'!M$142</f>
        <v>1.66470789240894</v>
      </c>
      <c r="AM27" s="16" t="n">
        <f aca="false">'MSN-POR-RAIN'!N27/'MSN-POR-RAIN'!N$142</f>
        <v>1.43720590667942</v>
      </c>
      <c r="AN27" s="16" t="n">
        <f aca="false">'MSN-POR-RAIN'!O27/'MSN-POR-RAIN'!O$142</f>
        <v>0.771016218180836</v>
      </c>
      <c r="AP27" s="16" t="n">
        <f aca="false">'MSN-POR-RAIN'!S27/'MSN-POR-RAIN'!S$142</f>
        <v>0.784261195706656</v>
      </c>
      <c r="AQ27" s="16" t="n">
        <f aca="false">'MSN-POR-RAIN'!T27/'MSN-POR-RAIN'!T$142</f>
        <v>0.697214976164883</v>
      </c>
      <c r="AR27" s="16" t="n">
        <f aca="false">'MSN-POR-RAIN'!U27/'MSN-POR-RAIN'!U$142</f>
        <v>0.676513909535988</v>
      </c>
      <c r="AS27" s="16" t="n">
        <f aca="false">'MSN-POR-RAIN'!V27/'MSN-POR-RAIN'!V$142</f>
        <v>1.54799392094276</v>
      </c>
      <c r="AT27" s="16" t="n">
        <f aca="false">'MSN-POR-RAIN'!W27/'MSN-POR-RAIN'!W$142</f>
        <v>0.531103063204071</v>
      </c>
      <c r="AU27" s="16" t="n">
        <f aca="false">'MSN-POR-RAIN'!X27/'MSN-POR-RAIN'!X$142</f>
        <v>1.20783029193638</v>
      </c>
      <c r="AV27" s="16" t="n">
        <f aca="false">'MSN-POR-RAIN'!Y27/'MSN-POR-RAIN'!Y$142</f>
        <v>1.2834880733071</v>
      </c>
    </row>
    <row r="28" customFormat="false" ht="12.75" hidden="false" customHeight="false" outlineLevel="0" collapsed="false">
      <c r="A28" s="11" t="n">
        <v>1892</v>
      </c>
      <c r="B28" s="11"/>
      <c r="C28" s="8" t="n">
        <f aca="false">'MSN-POR-RAIN'!C28-'MSN-POR-RAIN'!C$142</f>
        <v>1.00129861608208</v>
      </c>
      <c r="D28" s="8" t="n">
        <f aca="false">'MSN-POR-RAIN'!D28-'MSN-POR-RAIN'!D$142</f>
        <v>0.632851348126939</v>
      </c>
      <c r="E28" s="8" t="n">
        <f aca="false">'MSN-POR-RAIN'!E28-'MSN-POR-RAIN'!E$142</f>
        <v>-0.694860415175376</v>
      </c>
      <c r="F28" s="8" t="n">
        <f aca="false">'MSN-POR-RAIN'!F28-'MSN-POR-RAIN'!F$142</f>
        <v>1.17253230750736</v>
      </c>
      <c r="G28" s="8" t="n">
        <f aca="false">'MSN-POR-RAIN'!G28-'MSN-POR-RAIN'!G$142</f>
        <v>3.50181460272011</v>
      </c>
      <c r="H28" s="8" t="n">
        <f aca="false">'MSN-POR-RAIN'!H28-'MSN-POR-RAIN'!H$142</f>
        <v>3.60485564304462</v>
      </c>
      <c r="I28" s="8" t="n">
        <f aca="false">'MSN-POR-RAIN'!I28-'MSN-POR-RAIN'!I$142</f>
        <v>-1.41885826771654</v>
      </c>
      <c r="J28" s="8" t="n">
        <f aca="false">'MSN-POR-RAIN'!J28-'MSN-POR-RAIN'!J$142</f>
        <v>-0.0201318301121449</v>
      </c>
      <c r="K28" s="8" t="n">
        <f aca="false">'MSN-POR-RAIN'!K28-'MSN-POR-RAIN'!K$142</f>
        <v>-0.132317465998568</v>
      </c>
      <c r="L28" s="8" t="n">
        <f aca="false">'MSN-POR-RAIN'!L28-'MSN-POR-RAIN'!L$142</f>
        <v>-1.90148711524696</v>
      </c>
      <c r="M28" s="8" t="n">
        <f aca="false">'MSN-POR-RAIN'!M28-'MSN-POR-RAIN'!M$142</f>
        <v>-0.766114292531615</v>
      </c>
      <c r="N28" s="8" t="n">
        <f aca="false">'MSN-POR-RAIN'!N28-'MSN-POR-RAIN'!N$142</f>
        <v>0.643295752803627</v>
      </c>
      <c r="O28" s="8" t="n">
        <f aca="false">'MSN-POR-RAIN'!O28-'MSN-POR-RAIN'!O$142</f>
        <v>5.64375626342162</v>
      </c>
      <c r="P28" s="1" t="n">
        <f aca="false">SUM(C28:N28)</f>
        <v>5.62287888350355</v>
      </c>
      <c r="R28" s="8" t="n">
        <f aca="false">P28-$O$147</f>
        <v>23.4830596279559</v>
      </c>
      <c r="T28" s="8" t="n">
        <f aca="false">'MSN-POR-RAIN'!S28-'MSN-POR-RAIN'!S$142</f>
        <v>4.00042949176807</v>
      </c>
      <c r="U28" s="8" t="n">
        <f aca="false">'MSN-POR-RAIN'!T28-'MSN-POR-RAIN'!T$142</f>
        <v>2.16586554521594</v>
      </c>
      <c r="V28" s="8" t="n">
        <f aca="false">'MSN-POR-RAIN'!U28-'MSN-POR-RAIN'!U$142</f>
        <v>-2.79991887377714</v>
      </c>
      <c r="W28" s="8" t="n">
        <f aca="false">'MSN-POR-RAIN'!V28-'MSN-POR-RAIN'!V$142</f>
        <v>0.0834031257456456</v>
      </c>
      <c r="X28" s="8" t="n">
        <f aca="false">'MSN-POR-RAIN'!W28-'MSN-POR-RAIN'!W$142</f>
        <v>6.72883798616082</v>
      </c>
      <c r="Y28" s="8" t="n">
        <f aca="false">'MSN-POR-RAIN'!X28-'MSN-POR-RAIN'!X$142</f>
        <v>-2.37203173466953</v>
      </c>
      <c r="Z28" s="8" t="n">
        <f aca="false">'MSN-POR-RAIN'!Y28-'MSN-POR-RAIN'!Y$142</f>
        <v>-0.977396802672395</v>
      </c>
      <c r="AA28" s="3"/>
      <c r="AB28" s="16" t="n">
        <f aca="false">'MSN-POR-RAIN'!C28/'MSN-POR-RAIN'!C$142</f>
        <v>1.71507223027124</v>
      </c>
      <c r="AC28" s="16" t="n">
        <f aca="false">'MSN-POR-RAIN'!D28/'MSN-POR-RAIN'!D$142</f>
        <v>1.48820480348702</v>
      </c>
      <c r="AD28" s="16" t="n">
        <f aca="false">'MSN-POR-RAIN'!E28/'MSN-POR-RAIN'!E$142</f>
        <v>0.664774218501789</v>
      </c>
      <c r="AE28" s="16" t="n">
        <f aca="false">'MSN-POR-RAIN'!F28/'MSN-POR-RAIN'!F$142</f>
        <v>1.424142763898</v>
      </c>
      <c r="AF28" s="16" t="n">
        <f aca="false">'MSN-POR-RAIN'!G28/'MSN-POR-RAIN'!G$142</f>
        <v>2.01013222271893</v>
      </c>
      <c r="AG28" s="16" t="n">
        <f aca="false">'MSN-POR-RAIN'!H28/'MSN-POR-RAIN'!H$142</f>
        <v>1.9026650455128</v>
      </c>
      <c r="AH28" s="16" t="n">
        <f aca="false">'MSN-POR-RAIN'!I28/'MSN-POR-RAIN'!I$142</f>
        <v>0.620797777754396</v>
      </c>
      <c r="AI28" s="16" t="n">
        <f aca="false">'MSN-POR-RAIN'!J28/'MSN-POR-RAIN'!J$142</f>
        <v>0.994156775164572</v>
      </c>
      <c r="AJ28" s="16" t="n">
        <f aca="false">'MSN-POR-RAIN'!K28/'MSN-POR-RAIN'!K$142</f>
        <v>0.961528955913793</v>
      </c>
      <c r="AK28" s="16" t="n">
        <f aca="false">'MSN-POR-RAIN'!L28/'MSN-POR-RAIN'!L$142</f>
        <v>0.157074168359709</v>
      </c>
      <c r="AL28" s="16" t="n">
        <f aca="false">'MSN-POR-RAIN'!M28/'MSN-POR-RAIN'!M$142</f>
        <v>0.614356484103301</v>
      </c>
      <c r="AM28" s="16" t="n">
        <f aca="false">'MSN-POR-RAIN'!N28/'MSN-POR-RAIN'!N$142</f>
        <v>1.41199176796574</v>
      </c>
      <c r="AN28" s="16" t="n">
        <f aca="false">'MSN-POR-RAIN'!O28/'MSN-POR-RAIN'!O$142</f>
        <v>1.17971749806206</v>
      </c>
      <c r="AP28" s="16" t="n">
        <f aca="false">'MSN-POR-RAIN'!S28/'MSN-POR-RAIN'!S$142</f>
        <v>1.48296662460895</v>
      </c>
      <c r="AQ28" s="16" t="n">
        <f aca="false">'MSN-POR-RAIN'!T28/'MSN-POR-RAIN'!T$142</f>
        <v>1.19371655010048</v>
      </c>
      <c r="AR28" s="16" t="n">
        <f aca="false">'MSN-POR-RAIN'!U28/'MSN-POR-RAIN'!U$142</f>
        <v>0.635513066533807</v>
      </c>
      <c r="AS28" s="16" t="n">
        <f aca="false">'MSN-POR-RAIN'!V28/'MSN-POR-RAIN'!V$142</f>
        <v>1.01963671439344</v>
      </c>
      <c r="AT28" s="16" t="n">
        <f aca="false">'MSN-POR-RAIN'!W28/'MSN-POR-RAIN'!W$142</f>
        <v>1.3230325417895</v>
      </c>
      <c r="AU28" s="16" t="n">
        <f aca="false">'MSN-POR-RAIN'!X28/'MSN-POR-RAIN'!X$142</f>
        <v>0.775397224452983</v>
      </c>
      <c r="AV28" s="16" t="n">
        <f aca="false">'MSN-POR-RAIN'!Y28/'MSN-POR-RAIN'!Y$142</f>
        <v>0.968883086588271</v>
      </c>
    </row>
    <row r="29" customFormat="false" ht="12.75" hidden="false" customHeight="false" outlineLevel="0" collapsed="false">
      <c r="A29" s="11" t="n">
        <v>1893</v>
      </c>
      <c r="B29" s="11"/>
      <c r="C29" s="8" t="n">
        <f aca="false">'MSN-POR-RAIN'!C29-'MSN-POR-RAIN'!C$142</f>
        <v>-0.337284061083274</v>
      </c>
      <c r="D29" s="8" t="n">
        <f aca="false">'MSN-POR-RAIN'!D29-'MSN-POR-RAIN'!D$142</f>
        <v>-0.233290384156526</v>
      </c>
      <c r="E29" s="8" t="n">
        <f aca="false">'MSN-POR-RAIN'!E29-'MSN-POR-RAIN'!E$142</f>
        <v>0.210651395848246</v>
      </c>
      <c r="F29" s="8" t="n">
        <f aca="false">'MSN-POR-RAIN'!F29-'MSN-POR-RAIN'!F$142</f>
        <v>1.76308348860973</v>
      </c>
      <c r="G29" s="8" t="n">
        <f aca="false">'MSN-POR-RAIN'!G29-'MSN-POR-RAIN'!G$142</f>
        <v>-1.18322476735863</v>
      </c>
      <c r="H29" s="8" t="n">
        <f aca="false">'MSN-POR-RAIN'!H29-'MSN-POR-RAIN'!H$142</f>
        <v>2.699343832021</v>
      </c>
      <c r="I29" s="8" t="n">
        <f aca="false">'MSN-POR-RAIN'!I29-'MSN-POR-RAIN'!I$142</f>
        <v>0.903976377952757</v>
      </c>
      <c r="J29" s="8" t="n">
        <f aca="false">'MSN-POR-RAIN'!J29-'MSN-POR-RAIN'!J$142</f>
        <v>-2.02800584586018</v>
      </c>
      <c r="K29" s="8" t="n">
        <f aca="false">'MSN-POR-RAIN'!K29-'MSN-POR-RAIN'!K$142</f>
        <v>-0.762238725841088</v>
      </c>
      <c r="L29" s="8" t="n">
        <f aca="false">'MSN-POR-RAIN'!L29-'MSN-POR-RAIN'!L$142</f>
        <v>-0.405424123120974</v>
      </c>
      <c r="M29" s="8" t="n">
        <f aca="false">'MSN-POR-RAIN'!M29-'MSN-POR-RAIN'!M$142</f>
        <v>-0.6873741350513</v>
      </c>
      <c r="N29" s="8" t="n">
        <f aca="false">'MSN-POR-RAIN'!N29-'MSN-POR-RAIN'!N$142</f>
        <v>0.13148472918158</v>
      </c>
      <c r="O29" s="8" t="n">
        <f aca="false">'MSN-POR-RAIN'!O29-'MSN-POR-RAIN'!O$142</f>
        <v>0.0925751610594077</v>
      </c>
      <c r="P29" s="1" t="n">
        <f aca="false">SUM(C29:N29)</f>
        <v>0.0716977811413415</v>
      </c>
      <c r="R29" s="8" t="n">
        <f aca="false">P29-$O$147</f>
        <v>17.9318785255937</v>
      </c>
      <c r="T29" s="8" t="n">
        <f aca="false">'MSN-POR-RAIN'!S29-'MSN-POR-RAIN'!S$142</f>
        <v>0.811453113815318</v>
      </c>
      <c r="U29" s="8" t="n">
        <f aca="false">'MSN-POR-RAIN'!T29-'MSN-POR-RAIN'!T$142</f>
        <v>1.57531436411358</v>
      </c>
      <c r="V29" s="8" t="n">
        <f aca="false">'MSN-POR-RAIN'!U29-'MSN-POR-RAIN'!U$142</f>
        <v>-1.85503698401336</v>
      </c>
      <c r="W29" s="8" t="n">
        <f aca="false">'MSN-POR-RAIN'!V29-'MSN-POR-RAIN'!V$142</f>
        <v>-1.13706931519924</v>
      </c>
      <c r="X29" s="8" t="n">
        <f aca="false">'MSN-POR-RAIN'!W29-'MSN-POR-RAIN'!W$142</f>
        <v>1.41387735623956</v>
      </c>
      <c r="Y29" s="8" t="n">
        <f aca="false">'MSN-POR-RAIN'!X29-'MSN-POR-RAIN'!X$142</f>
        <v>-2.56888212837032</v>
      </c>
      <c r="Z29" s="8" t="n">
        <f aca="false">'MSN-POR-RAIN'!Y29-'MSN-POR-RAIN'!Y$142</f>
        <v>-6.05613696015271</v>
      </c>
      <c r="AA29" s="3"/>
      <c r="AB29" s="16" t="n">
        <f aca="false">'MSN-POR-RAIN'!C29/'MSN-POR-RAIN'!C$142</f>
        <v>0.759130331431532</v>
      </c>
      <c r="AC29" s="16" t="n">
        <f aca="false">'MSN-POR-RAIN'!D29/'MSN-POR-RAIN'!D$142</f>
        <v>0.820031218247949</v>
      </c>
      <c r="AD29" s="16" t="n">
        <f aca="false">'MSN-POR-RAIN'!E29/'MSN-POR-RAIN'!E$142</f>
        <v>1.10162584780296</v>
      </c>
      <c r="AE29" s="16" t="n">
        <f aca="false">'MSN-POR-RAIN'!F29/'MSN-POR-RAIN'!F$142</f>
        <v>1.6377641784827</v>
      </c>
      <c r="AF29" s="16" t="n">
        <f aca="false">'MSN-POR-RAIN'!G29/'MSN-POR-RAIN'!G$142</f>
        <v>0.658687395015244</v>
      </c>
      <c r="AG29" s="16" t="n">
        <f aca="false">'MSN-POR-RAIN'!H29/'MSN-POR-RAIN'!H$142</f>
        <v>1.6759225789491</v>
      </c>
      <c r="AH29" s="16" t="n">
        <f aca="false">'MSN-POR-RAIN'!I29/'MSN-POR-RAIN'!I$142</f>
        <v>1.24159555550879</v>
      </c>
      <c r="AI29" s="16" t="n">
        <f aca="false">'MSN-POR-RAIN'!J29/'MSN-POR-RAIN'!J$142</f>
        <v>0.411375217309478</v>
      </c>
      <c r="AJ29" s="16" t="n">
        <f aca="false">'MSN-POR-RAIN'!K29/'MSN-POR-RAIN'!K$142</f>
        <v>0.778380583358785</v>
      </c>
      <c r="AK29" s="16" t="n">
        <f aca="false">'MSN-POR-RAIN'!L29/'MSN-POR-RAIN'!L$142</f>
        <v>0.820276212545149</v>
      </c>
      <c r="AL29" s="16" t="n">
        <f aca="false">'MSN-POR-RAIN'!M29/'MSN-POR-RAIN'!M$142</f>
        <v>0.653992386303514</v>
      </c>
      <c r="AM29" s="16" t="n">
        <f aca="false">'MSN-POR-RAIN'!N29/'MSN-POR-RAIN'!N$142</f>
        <v>1.08420796468798</v>
      </c>
      <c r="AN29" s="16" t="n">
        <f aca="false">'MSN-POR-RAIN'!O29/'MSN-POR-RAIN'!O$142</f>
        <v>1.00294792608889</v>
      </c>
      <c r="AP29" s="16" t="n">
        <f aca="false">'MSN-POR-RAIN'!S29/'MSN-POR-RAIN'!S$142</f>
        <v>1.09796567398932</v>
      </c>
      <c r="AQ29" s="16" t="n">
        <f aca="false">'MSN-POR-RAIN'!T29/'MSN-POR-RAIN'!T$142</f>
        <v>1.14089723372435</v>
      </c>
      <c r="AR29" s="16" t="n">
        <f aca="false">'MSN-POR-RAIN'!U29/'MSN-POR-RAIN'!U$142</f>
        <v>0.758515595540351</v>
      </c>
      <c r="AS29" s="16" t="n">
        <f aca="false">'MSN-POR-RAIN'!V29/'MSN-POR-RAIN'!V$142</f>
        <v>0.732284549428013</v>
      </c>
      <c r="AT29" s="16" t="n">
        <f aca="false">'MSN-POR-RAIN'!W29/'MSN-POR-RAIN'!W$142</f>
        <v>1.06787626587295</v>
      </c>
      <c r="AU29" s="16" t="n">
        <f aca="false">'MSN-POR-RAIN'!X29/'MSN-POR-RAIN'!X$142</f>
        <v>0.75675786809594</v>
      </c>
      <c r="AV29" s="16" t="n">
        <f aca="false">'MSN-POR-RAIN'!Y29/'MSN-POR-RAIN'!Y$142</f>
        <v>0.807193671103295</v>
      </c>
    </row>
    <row r="30" customFormat="false" ht="12.75" hidden="false" customHeight="false" outlineLevel="0" collapsed="false">
      <c r="A30" s="11" t="n">
        <v>1894</v>
      </c>
      <c r="B30" s="11"/>
      <c r="C30" s="8" t="n">
        <f aca="false">'MSN-POR-RAIN'!C30-'MSN-POR-RAIN'!C$142</f>
        <v>-0.455394297303746</v>
      </c>
      <c r="D30" s="8" t="n">
        <f aca="false">'MSN-POR-RAIN'!D30-'MSN-POR-RAIN'!D$142</f>
        <v>-0.823841565258888</v>
      </c>
      <c r="E30" s="8" t="n">
        <f aca="false">'MSN-POR-RAIN'!E30-'MSN-POR-RAIN'!E$142</f>
        <v>-0.340529706513959</v>
      </c>
      <c r="F30" s="8" t="n">
        <f aca="false">'MSN-POR-RAIN'!F30-'MSN-POR-RAIN'!F$142</f>
        <v>0.818201598845946</v>
      </c>
      <c r="G30" s="8" t="n">
        <f aca="false">'MSN-POR-RAIN'!G30-'MSN-POR-RAIN'!G$142</f>
        <v>-0.120232641374373</v>
      </c>
      <c r="H30" s="8" t="n">
        <f aca="false">'MSN-POR-RAIN'!H30-'MSN-POR-RAIN'!H$142</f>
        <v>-0.0565616797900264</v>
      </c>
      <c r="I30" s="8" t="n">
        <f aca="false">'MSN-POR-RAIN'!I30-'MSN-POR-RAIN'!I$142</f>
        <v>-2.0094094488189</v>
      </c>
      <c r="J30" s="8" t="n">
        <f aca="false">'MSN-POR-RAIN'!J30-'MSN-POR-RAIN'!J$142</f>
        <v>-2.89414757814364</v>
      </c>
      <c r="K30" s="8" t="n">
        <f aca="false">'MSN-POR-RAIN'!K30-'MSN-POR-RAIN'!K$142</f>
        <v>0.773194345025054</v>
      </c>
      <c r="L30" s="8" t="n">
        <f aca="false">'MSN-POR-RAIN'!L30-'MSN-POR-RAIN'!L$142</f>
        <v>-0.484164280601288</v>
      </c>
      <c r="M30" s="8" t="n">
        <f aca="false">'MSN-POR-RAIN'!M30-'MSN-POR-RAIN'!M$142</f>
        <v>-0.372413505130041</v>
      </c>
      <c r="N30" s="8" t="n">
        <f aca="false">'MSN-POR-RAIN'!N30-'MSN-POR-RAIN'!N$142</f>
        <v>-0.892137318062515</v>
      </c>
      <c r="O30" s="8" t="n">
        <f aca="false">'MSN-POR-RAIN'!O30-'MSN-POR-RAIN'!O$142</f>
        <v>-6.83655869720831</v>
      </c>
      <c r="P30" s="1" t="n">
        <f aca="false">SUM(C30:N30)</f>
        <v>-6.85743607712638</v>
      </c>
      <c r="R30" s="8" t="n">
        <f aca="false">P30-$O$147</f>
        <v>11.002744667326</v>
      </c>
      <c r="T30" s="8" t="n">
        <f aca="false">'MSN-POR-RAIN'!S30-'MSN-POR-RAIN'!S$142</f>
        <v>0.378382247673587</v>
      </c>
      <c r="U30" s="8" t="n">
        <f aca="false">'MSN-POR-RAIN'!T30-'MSN-POR-RAIN'!T$142</f>
        <v>-4.96011870675256</v>
      </c>
      <c r="V30" s="8" t="n">
        <f aca="false">'MSN-POR-RAIN'!U30-'MSN-POR-RAIN'!U$142</f>
        <v>-0.0833834407062755</v>
      </c>
      <c r="W30" s="8" t="n">
        <f aca="false">'MSN-POR-RAIN'!V30-'MSN-POR-RAIN'!V$142</f>
        <v>-2.20006144118349</v>
      </c>
      <c r="X30" s="8" t="n">
        <f aca="false">'MSN-POR-RAIN'!W30-'MSN-POR-RAIN'!W$142</f>
        <v>-3.46801240753996</v>
      </c>
      <c r="Y30" s="8" t="n">
        <f aca="false">'MSN-POR-RAIN'!X30-'MSN-POR-RAIN'!X$142</f>
        <v>-4.85234669529945</v>
      </c>
      <c r="Z30" s="8" t="n">
        <f aca="false">'MSN-POR-RAIN'!Y30-'MSN-POR-RAIN'!Y$142</f>
        <v>-17.2372393223574</v>
      </c>
      <c r="AA30" s="3"/>
      <c r="AB30" s="16" t="n">
        <f aca="false">'MSN-POR-RAIN'!C30/'MSN-POR-RAIN'!C$142</f>
        <v>0.674782516828028</v>
      </c>
      <c r="AC30" s="16" t="n">
        <f aca="false">'MSN-POR-RAIN'!D30/'MSN-POR-RAIN'!D$142</f>
        <v>0.364458319221311</v>
      </c>
      <c r="AD30" s="16" t="n">
        <f aca="false">'MSN-POR-RAIN'!E30/'MSN-POR-RAIN'!E$142</f>
        <v>0.835716160402249</v>
      </c>
      <c r="AE30" s="16" t="n">
        <f aca="false">'MSN-POR-RAIN'!F30/'MSN-POR-RAIN'!F$142</f>
        <v>1.29596991514718</v>
      </c>
      <c r="AF30" s="16" t="n">
        <f aca="false">'MSN-POR-RAIN'!G30/'MSN-POR-RAIN'!G$142</f>
        <v>0.965317734074064</v>
      </c>
      <c r="AG30" s="16" t="n">
        <f aca="false">'MSN-POR-RAIN'!H30/'MSN-POR-RAIN'!H$142</f>
        <v>0.985836811146528</v>
      </c>
      <c r="AH30" s="16" t="n">
        <f aca="false">'MSN-POR-RAIN'!I30/'MSN-POR-RAIN'!I$142</f>
        <v>0.462967834257515</v>
      </c>
      <c r="AI30" s="16" t="n">
        <f aca="false">'MSN-POR-RAIN'!J30/'MSN-POR-RAIN'!J$142</f>
        <v>0.159979251175908</v>
      </c>
      <c r="AJ30" s="16" t="n">
        <f aca="false">'MSN-POR-RAIN'!K30/'MSN-POR-RAIN'!K$142</f>
        <v>1.22480474146162</v>
      </c>
      <c r="AK30" s="16" t="n">
        <f aca="false">'MSN-POR-RAIN'!L30/'MSN-POR-RAIN'!L$142</f>
        <v>0.785370841798547</v>
      </c>
      <c r="AL30" s="16" t="n">
        <f aca="false">'MSN-POR-RAIN'!M30/'MSN-POR-RAIN'!M$142</f>
        <v>0.812535995104366</v>
      </c>
      <c r="AM30" s="16" t="n">
        <f aca="false">'MSN-POR-RAIN'!N30/'MSN-POR-RAIN'!N$142</f>
        <v>0.428640358132458</v>
      </c>
      <c r="AN30" s="16" t="n">
        <f aca="false">'MSN-POR-RAIN'!O30/'MSN-POR-RAIN'!O$142</f>
        <v>0.782299382349336</v>
      </c>
      <c r="AP30" s="16" t="n">
        <f aca="false">'MSN-POR-RAIN'!S30/'MSN-POR-RAIN'!S$142</f>
        <v>1.04568159427554</v>
      </c>
      <c r="AQ30" s="16" t="n">
        <f aca="false">'MSN-POR-RAIN'!T30/'MSN-POR-RAIN'!T$142</f>
        <v>0.556363465828543</v>
      </c>
      <c r="AR30" s="16" t="n">
        <f aca="false">'MSN-POR-RAIN'!U30/'MSN-POR-RAIN'!U$142</f>
        <v>0.98914533742762</v>
      </c>
      <c r="AS30" s="16" t="n">
        <f aca="false">'MSN-POR-RAIN'!V30/'MSN-POR-RAIN'!V$142</f>
        <v>0.482010083167806</v>
      </c>
      <c r="AT30" s="16" t="n">
        <f aca="false">'MSN-POR-RAIN'!W30/'MSN-POR-RAIN'!W$142</f>
        <v>0.833510501327386</v>
      </c>
      <c r="AU30" s="16" t="n">
        <f aca="false">'MSN-POR-RAIN'!X30/'MSN-POR-RAIN'!X$142</f>
        <v>0.540541334354243</v>
      </c>
      <c r="AV30" s="16" t="n">
        <f aca="false">'MSN-POR-RAIN'!Y30/'MSN-POR-RAIN'!Y$142</f>
        <v>0.451226275772028</v>
      </c>
    </row>
    <row r="31" customFormat="false" ht="12.75" hidden="false" customHeight="false" outlineLevel="0" collapsed="false">
      <c r="A31" s="11" t="n">
        <v>1895</v>
      </c>
      <c r="B31" s="11"/>
      <c r="C31" s="8" t="n">
        <f aca="false">'MSN-POR-RAIN'!C31-'MSN-POR-RAIN'!C$142</f>
        <v>-0.297913982343116</v>
      </c>
      <c r="D31" s="8" t="n">
        <f aca="false">'MSN-POR-RAIN'!D31-'MSN-POR-RAIN'!D$142</f>
        <v>-1.02069195895968</v>
      </c>
      <c r="E31" s="8" t="n">
        <f aca="false">'MSN-POR-RAIN'!E31-'MSN-POR-RAIN'!E$142</f>
        <v>-1.79722261989979</v>
      </c>
      <c r="F31" s="8" t="n">
        <f aca="false">'MSN-POR-RAIN'!F31-'MSN-POR-RAIN'!F$142</f>
        <v>-1.70148344052413</v>
      </c>
      <c r="G31" s="8" t="n">
        <f aca="false">'MSN-POR-RAIN'!G31-'MSN-POR-RAIN'!G$142</f>
        <v>-0.868264137437365</v>
      </c>
      <c r="H31" s="8" t="n">
        <f aca="false">'MSN-POR-RAIN'!H31-'MSN-POR-RAIN'!H$142</f>
        <v>-3.40301837270341</v>
      </c>
      <c r="I31" s="8" t="n">
        <f aca="false">'MSN-POR-RAIN'!I31-'MSN-POR-RAIN'!I$142</f>
        <v>-2.52122047244094</v>
      </c>
      <c r="J31" s="8" t="n">
        <f aca="false">'MSN-POR-RAIN'!J31-'MSN-POR-RAIN'!J$142</f>
        <v>-1.3587145072775</v>
      </c>
      <c r="K31" s="8" t="n">
        <f aca="false">'MSN-POR-RAIN'!K31-'MSN-POR-RAIN'!K$142</f>
        <v>-2.53389226914817</v>
      </c>
      <c r="L31" s="8" t="n">
        <f aca="false">'MSN-POR-RAIN'!L31-'MSN-POR-RAIN'!L$142</f>
        <v>-1.66526664280601</v>
      </c>
      <c r="M31" s="8" t="n">
        <f aca="false">'MSN-POR-RAIN'!M31-'MSN-POR-RAIN'!M$142</f>
        <v>-0.962964686232403</v>
      </c>
      <c r="N31" s="8" t="n">
        <f aca="false">'MSN-POR-RAIN'!N31-'MSN-POR-RAIN'!N$142</f>
        <v>0.249594965402052</v>
      </c>
      <c r="O31" s="8" t="n">
        <f aca="false">'MSN-POR-RAIN'!O31-'MSN-POR-RAIN'!O$142</f>
        <v>-17.8601807444524</v>
      </c>
      <c r="P31" s="1" t="n">
        <f aca="false">SUM(C31:N31)</f>
        <v>-17.8810581243705</v>
      </c>
      <c r="R31" s="8" t="n">
        <f aca="false">P31-$O$147</f>
        <v>-0.020877379918069</v>
      </c>
      <c r="T31" s="8" t="n">
        <f aca="false">'MSN-POR-RAIN'!S31-'MSN-POR-RAIN'!S$142</f>
        <v>-4.34602720114531</v>
      </c>
      <c r="U31" s="8" t="n">
        <f aca="false">'MSN-POR-RAIN'!T31-'MSN-POR-RAIN'!T$142</f>
        <v>-7.28295335242186</v>
      </c>
      <c r="V31" s="8" t="n">
        <f aca="false">'MSN-POR-RAIN'!U31-'MSN-POR-RAIN'!U$142</f>
        <v>-5.16212359818659</v>
      </c>
      <c r="W31" s="8" t="n">
        <f aca="false">'MSN-POR-RAIN'!V31-'MSN-POR-RAIN'!V$142</f>
        <v>-1.25517955141971</v>
      </c>
      <c r="X31" s="8" t="n">
        <f aca="false">'MSN-POR-RAIN'!W31-'MSN-POR-RAIN'!W$142</f>
        <v>-12.3656502028156</v>
      </c>
      <c r="Y31" s="8" t="n">
        <f aca="false">'MSN-POR-RAIN'!X31-'MSN-POR-RAIN'!X$142</f>
        <v>-5.16730732522071</v>
      </c>
      <c r="Z31" s="8" t="n">
        <f aca="false">'MSN-POR-RAIN'!Y31-'MSN-POR-RAIN'!Y$142</f>
        <v>-1.76479837747555</v>
      </c>
      <c r="AA31" s="3"/>
      <c r="AB31" s="16" t="n">
        <f aca="false">'MSN-POR-RAIN'!C31/'MSN-POR-RAIN'!C$142</f>
        <v>0.787246269632699</v>
      </c>
      <c r="AC31" s="16" t="n">
        <f aca="false">'MSN-POR-RAIN'!D31/'MSN-POR-RAIN'!D$142</f>
        <v>0.212600686212431</v>
      </c>
      <c r="AD31" s="16" t="n">
        <f aca="false">'MSN-POR-RAIN'!E31/'MSN-POR-RAIN'!E$142</f>
        <v>0.132954843700358</v>
      </c>
      <c r="AE31" s="16" t="n">
        <f aca="false">'MSN-POR-RAIN'!F31/'MSN-POR-RAIN'!F$142</f>
        <v>0.384518546252461</v>
      </c>
      <c r="AF31" s="16" t="n">
        <f aca="false">'MSN-POR-RAIN'!G31/'MSN-POR-RAIN'!G$142</f>
        <v>0.74954082881045</v>
      </c>
      <c r="AG31" s="16" t="n">
        <f aca="false">'MSN-POR-RAIN'!H31/'MSN-POR-RAIN'!H$142</f>
        <v>0.147875521671979</v>
      </c>
      <c r="AH31" s="16" t="n">
        <f aca="false">'MSN-POR-RAIN'!I31/'MSN-POR-RAIN'!I$142</f>
        <v>0.326181883226886</v>
      </c>
      <c r="AI31" s="16" t="n">
        <f aca="false">'MSN-POR-RAIN'!J31/'MSN-POR-RAIN'!J$142</f>
        <v>0.605635736594509</v>
      </c>
      <c r="AJ31" s="16" t="n">
        <f aca="false">'MSN-POR-RAIN'!K31/'MSN-POR-RAIN'!K$142</f>
        <v>0.263275785547824</v>
      </c>
      <c r="AK31" s="16" t="n">
        <f aca="false">'MSN-POR-RAIN'!L31/'MSN-POR-RAIN'!L$142</f>
        <v>0.261790280599516</v>
      </c>
      <c r="AL31" s="16" t="n">
        <f aca="false">'MSN-POR-RAIN'!M31/'MSN-POR-RAIN'!M$142</f>
        <v>0.515266728602768</v>
      </c>
      <c r="AM31" s="16" t="n">
        <f aca="false">'MSN-POR-RAIN'!N31/'MSN-POR-RAIN'!N$142</f>
        <v>1.159850380829</v>
      </c>
      <c r="AN31" s="16" t="n">
        <f aca="false">'MSN-POR-RAIN'!O31/'MSN-POR-RAIN'!O$142</f>
        <v>0.431267608218224</v>
      </c>
      <c r="AP31" s="16" t="n">
        <f aca="false">'MSN-POR-RAIN'!S31/'MSN-POR-RAIN'!S$142</f>
        <v>0.475309815579792</v>
      </c>
      <c r="AQ31" s="16" t="n">
        <f aca="false">'MSN-POR-RAIN'!T31/'MSN-POR-RAIN'!T$142</f>
        <v>0.348607488082442</v>
      </c>
      <c r="AR31" s="16" t="n">
        <f aca="false">'MSN-POR-RAIN'!U31/'MSN-POR-RAIN'!U$142</f>
        <v>0.328006744017449</v>
      </c>
      <c r="AS31" s="16" t="n">
        <f aca="false">'MSN-POR-RAIN'!V31/'MSN-POR-RAIN'!V$142</f>
        <v>0.704476275399101</v>
      </c>
      <c r="AT31" s="16" t="n">
        <f aca="false">'MSN-POR-RAIN'!W31/'MSN-POR-RAIN'!W$142</f>
        <v>0.406359994978204</v>
      </c>
      <c r="AU31" s="16" t="n">
        <f aca="false">'MSN-POR-RAIN'!X31/'MSN-POR-RAIN'!X$142</f>
        <v>0.510718364182974</v>
      </c>
      <c r="AV31" s="16" t="n">
        <f aca="false">'MSN-POR-RAIN'!Y31/'MSN-POR-RAIN'!Y$142</f>
        <v>0.943814960156492</v>
      </c>
    </row>
    <row r="32" customFormat="false" ht="12.75" hidden="false" customHeight="false" outlineLevel="0" collapsed="false">
      <c r="A32" s="11" t="n">
        <v>1896</v>
      </c>
      <c r="B32" s="11"/>
      <c r="C32" s="8" t="n">
        <f aca="false">'MSN-POR-RAIN'!C32-'MSN-POR-RAIN'!C$142</f>
        <v>-0.534134454784061</v>
      </c>
      <c r="D32" s="8" t="n">
        <f aca="false">'MSN-POR-RAIN'!D32-'MSN-POR-RAIN'!D$142</f>
        <v>-0.981321880219518</v>
      </c>
      <c r="E32" s="8" t="n">
        <f aca="false">'MSN-POR-RAIN'!E32-'MSN-POR-RAIN'!E$142</f>
        <v>-1.28541159627774</v>
      </c>
      <c r="F32" s="8" t="n">
        <f aca="false">'MSN-POR-RAIN'!F32-'MSN-POR-RAIN'!F$142</f>
        <v>2.1567842760113</v>
      </c>
      <c r="G32" s="8" t="n">
        <f aca="false">'MSN-POR-RAIN'!G32-'MSN-POR-RAIN'!G$142</f>
        <v>2.83252326413744</v>
      </c>
      <c r="H32" s="8" t="n">
        <f aca="false">'MSN-POR-RAIN'!H32-'MSN-POR-RAIN'!H$142</f>
        <v>-1.31640419947507</v>
      </c>
      <c r="I32" s="8" t="n">
        <f aca="false">'MSN-POR-RAIN'!I32-'MSN-POR-RAIN'!I$142</f>
        <v>-0.119645669291338</v>
      </c>
      <c r="J32" s="8" t="n">
        <f aca="false">'MSN-POR-RAIN'!J32-'MSN-POR-RAIN'!J$142</f>
        <v>-1.00438379861608</v>
      </c>
      <c r="K32" s="8" t="n">
        <f aca="false">'MSN-POR-RAIN'!K32-'MSN-POR-RAIN'!K$142</f>
        <v>0.851934502505369</v>
      </c>
      <c r="L32" s="8" t="n">
        <f aca="false">'MSN-POR-RAIN'!L32-'MSN-POR-RAIN'!L$142</f>
        <v>-0.562904438081604</v>
      </c>
      <c r="M32" s="8" t="n">
        <f aca="false">'MSN-POR-RAIN'!M32-'MSN-POR-RAIN'!M$142</f>
        <v>-0.569263898830828</v>
      </c>
      <c r="N32" s="8" t="n">
        <f aca="false">'MSN-POR-RAIN'!N32-'MSN-POR-RAIN'!N$142</f>
        <v>-0.892137318062515</v>
      </c>
      <c r="O32" s="8" t="n">
        <f aca="false">'MSN-POR-RAIN'!O32-'MSN-POR-RAIN'!O$142</f>
        <v>-1.40348783106657</v>
      </c>
      <c r="P32" s="1" t="n">
        <f aca="false">SUM(C32:N32)</f>
        <v>-1.42436521098464</v>
      </c>
      <c r="R32" s="8" t="n">
        <f aca="false">P32-$O$147</f>
        <v>16.4358155334678</v>
      </c>
      <c r="T32" s="8" t="n">
        <f aca="false">'MSN-POR-RAIN'!S32-'MSN-POR-RAIN'!S$142</f>
        <v>3.72483894058697</v>
      </c>
      <c r="U32" s="8" t="n">
        <f aca="false">'MSN-POR-RAIN'!T32-'MSN-POR-RAIN'!T$142</f>
        <v>-2.44043366738249</v>
      </c>
      <c r="V32" s="8" t="n">
        <f aca="false">'MSN-POR-RAIN'!U32-'MSN-POR-RAIN'!U$142</f>
        <v>-0.280233834407063</v>
      </c>
      <c r="W32" s="8" t="n">
        <f aca="false">'MSN-POR-RAIN'!V32-'MSN-POR-RAIN'!V$142</f>
        <v>-0.546518134096874</v>
      </c>
      <c r="X32" s="8" t="n">
        <f aca="false">'MSN-POR-RAIN'!W32-'MSN-POR-RAIN'!W$142</f>
        <v>3.42175137198759</v>
      </c>
      <c r="Y32" s="8" t="n">
        <f aca="false">'MSN-POR-RAIN'!X32-'MSN-POR-RAIN'!X$142</f>
        <v>-1.38777976616559</v>
      </c>
      <c r="Z32" s="8" t="n">
        <f aca="false">'MSN-POR-RAIN'!Y32-'MSN-POR-RAIN'!Y$142</f>
        <v>-8.96952278692437</v>
      </c>
      <c r="AA32" s="3"/>
      <c r="AB32" s="16" t="n">
        <f aca="false">'MSN-POR-RAIN'!C32/'MSN-POR-RAIN'!C$142</f>
        <v>0.618550640425692</v>
      </c>
      <c r="AC32" s="16" t="n">
        <f aca="false">'MSN-POR-RAIN'!D32/'MSN-POR-RAIN'!D$142</f>
        <v>0.242972212814207</v>
      </c>
      <c r="AD32" s="16" t="n">
        <f aca="false">'MSN-POR-RAIN'!E32/'MSN-POR-RAIN'!E$142</f>
        <v>0.379870982001022</v>
      </c>
      <c r="AE32" s="16" t="n">
        <f aca="false">'MSN-POR-RAIN'!F32/'MSN-POR-RAIN'!F$142</f>
        <v>1.7801784548725</v>
      </c>
      <c r="AF32" s="16" t="n">
        <f aca="false">'MSN-POR-RAIN'!G32/'MSN-POR-RAIN'!G$142</f>
        <v>1.81706867590412</v>
      </c>
      <c r="AG32" s="16" t="n">
        <f aca="false">'MSN-POR-RAIN'!H32/'MSN-POR-RAIN'!H$142</f>
        <v>0.670369031579639</v>
      </c>
      <c r="AH32" s="16" t="n">
        <f aca="false">'MSN-POR-RAIN'!I32/'MSN-POR-RAIN'!I$142</f>
        <v>0.968023653447532</v>
      </c>
      <c r="AI32" s="16" t="n">
        <f aca="false">'MSN-POR-RAIN'!J32/'MSN-POR-RAIN'!J$142</f>
        <v>0.708479540921879</v>
      </c>
      <c r="AJ32" s="16" t="n">
        <f aca="false">'MSN-POR-RAIN'!K32/'MSN-POR-RAIN'!K$142</f>
        <v>1.24769828803099</v>
      </c>
      <c r="AK32" s="16" t="n">
        <f aca="false">'MSN-POR-RAIN'!L32/'MSN-POR-RAIN'!L$142</f>
        <v>0.750465471051945</v>
      </c>
      <c r="AL32" s="16" t="n">
        <f aca="false">'MSN-POR-RAIN'!M32/'MSN-POR-RAIN'!M$142</f>
        <v>0.713446239603833</v>
      </c>
      <c r="AM32" s="16" t="n">
        <f aca="false">'MSN-POR-RAIN'!N32/'MSN-POR-RAIN'!N$142</f>
        <v>0.428640358132458</v>
      </c>
      <c r="AN32" s="16" t="n">
        <f aca="false">'MSN-POR-RAIN'!O32/'MSN-POR-RAIN'!O$142</f>
        <v>0.95530789959967</v>
      </c>
      <c r="AP32" s="16" t="n">
        <f aca="false">'MSN-POR-RAIN'!S32/'MSN-POR-RAIN'!S$142</f>
        <v>1.44969493751836</v>
      </c>
      <c r="AQ32" s="16" t="n">
        <f aca="false">'MSN-POR-RAIN'!T32/'MSN-POR-RAIN'!T$142</f>
        <v>0.781725882366687</v>
      </c>
      <c r="AR32" s="16" t="n">
        <f aca="false">'MSN-POR-RAIN'!U32/'MSN-POR-RAIN'!U$142</f>
        <v>0.963519810551256</v>
      </c>
      <c r="AS32" s="16" t="n">
        <f aca="false">'MSN-POR-RAIN'!V32/'MSN-POR-RAIN'!V$142</f>
        <v>0.871325919572573</v>
      </c>
      <c r="AT32" s="16" t="n">
        <f aca="false">'MSN-POR-RAIN'!W32/'MSN-POR-RAIN'!W$142</f>
        <v>1.16426863677476</v>
      </c>
      <c r="AU32" s="16" t="n">
        <f aca="false">'MSN-POR-RAIN'!X32/'MSN-POR-RAIN'!X$142</f>
        <v>0.868594006238197</v>
      </c>
      <c r="AV32" s="16" t="n">
        <f aca="false">'MSN-POR-RAIN'!Y32/'MSN-POR-RAIN'!Y$142</f>
        <v>0.714441603305711</v>
      </c>
    </row>
    <row r="33" customFormat="false" ht="12.75" hidden="false" customHeight="false" outlineLevel="0" collapsed="false">
      <c r="A33" s="11" t="n">
        <v>1897</v>
      </c>
      <c r="B33" s="11"/>
      <c r="C33" s="8" t="n">
        <f aca="false">'MSN-POR-RAIN'!C33-'MSN-POR-RAIN'!C$142</f>
        <v>0.804448222381293</v>
      </c>
      <c r="D33" s="8" t="n">
        <f aca="false">'MSN-POR-RAIN'!D33-'MSN-POR-RAIN'!D$142</f>
        <v>-0.469510856597471</v>
      </c>
      <c r="E33" s="8" t="n">
        <f aca="false">'MSN-POR-RAIN'!E33-'MSN-POR-RAIN'!E$142</f>
        <v>0.289391553328561</v>
      </c>
      <c r="F33" s="8" t="n">
        <f aca="false">'MSN-POR-RAIN'!F33-'MSN-POR-RAIN'!F$142</f>
        <v>-0.244790527138306</v>
      </c>
      <c r="G33" s="8" t="n">
        <f aca="false">'MSN-POR-RAIN'!G33-'MSN-POR-RAIN'!G$142</f>
        <v>-2.95487831066571</v>
      </c>
      <c r="H33" s="8" t="n">
        <f aca="false">'MSN-POR-RAIN'!H33-'MSN-POR-RAIN'!H$142</f>
        <v>0.0221784776902885</v>
      </c>
      <c r="I33" s="8" t="n">
        <f aca="false">'MSN-POR-RAIN'!I33-'MSN-POR-RAIN'!I$142</f>
        <v>-1.97003937007874</v>
      </c>
      <c r="J33" s="8" t="n">
        <f aca="false">'MSN-POR-RAIN'!J33-'MSN-POR-RAIN'!J$142</f>
        <v>-0.72879324743498</v>
      </c>
      <c r="K33" s="8" t="n">
        <f aca="false">'MSN-POR-RAIN'!K33-'MSN-POR-RAIN'!K$142</f>
        <v>-1.70712061560487</v>
      </c>
      <c r="L33" s="8" t="n">
        <f aca="false">'MSN-POR-RAIN'!L33-'MSN-POR-RAIN'!L$142</f>
        <v>-1.38967609162491</v>
      </c>
      <c r="M33" s="8" t="n">
        <f aca="false">'MSN-POR-RAIN'!M33-'MSN-POR-RAIN'!M$142</f>
        <v>-0.648004056311143</v>
      </c>
      <c r="N33" s="8" t="n">
        <f aca="false">'MSN-POR-RAIN'!N33-'MSN-POR-RAIN'!N$142</f>
        <v>0.0921146504414221</v>
      </c>
      <c r="O33" s="8" t="n">
        <f aca="false">'MSN-POR-RAIN'!O33-'MSN-POR-RAIN'!O$142</f>
        <v>-8.8838027916965</v>
      </c>
      <c r="P33" s="1" t="n">
        <f aca="false">SUM(C33:N33)</f>
        <v>-8.90468017161457</v>
      </c>
      <c r="R33" s="8" t="n">
        <f aca="false">P33-$O$147</f>
        <v>8.95550057283784</v>
      </c>
      <c r="T33" s="8" t="n">
        <f aca="false">'MSN-POR-RAIN'!S33-'MSN-POR-RAIN'!S$142</f>
        <v>-2.88933428775948</v>
      </c>
      <c r="U33" s="8" t="n">
        <f aca="false">'MSN-POR-RAIN'!T33-'MSN-POR-RAIN'!T$142</f>
        <v>-2.67665413982343</v>
      </c>
      <c r="V33" s="8" t="n">
        <f aca="false">'MSN-POR-RAIN'!U33-'MSN-POR-RAIN'!U$142</f>
        <v>-3.74480076354092</v>
      </c>
      <c r="W33" s="8" t="n">
        <f aca="false">'MSN-POR-RAIN'!V33-'MSN-POR-RAIN'!V$142</f>
        <v>3.39048973991887</v>
      </c>
      <c r="X33" s="8" t="n">
        <f aca="false">'MSN-POR-RAIN'!W33-'MSN-POR-RAIN'!W$142</f>
        <v>-7.56250059651634</v>
      </c>
      <c r="Y33" s="8" t="n">
        <f aca="false">'MSN-POR-RAIN'!X33-'MSN-POR-RAIN'!X$142</f>
        <v>1.95867692674779</v>
      </c>
      <c r="Z33" s="8" t="n">
        <f aca="false">'MSN-POR-RAIN'!Y33-'MSN-POR-RAIN'!Y$142</f>
        <v>0.51866618945359</v>
      </c>
      <c r="AA33" s="3"/>
      <c r="AB33" s="16" t="n">
        <f aca="false">'MSN-POR-RAIN'!C33/'MSN-POR-RAIN'!C$142</f>
        <v>1.5744925392654</v>
      </c>
      <c r="AC33" s="16" t="n">
        <f aca="false">'MSN-POR-RAIN'!D33/'MSN-POR-RAIN'!D$142</f>
        <v>0.637802058637294</v>
      </c>
      <c r="AD33" s="16" t="n">
        <f aca="false">'MSN-POR-RAIN'!E33/'MSN-POR-RAIN'!E$142</f>
        <v>1.13961294600307</v>
      </c>
      <c r="AE33" s="16" t="n">
        <f aca="false">'MSN-POR-RAIN'!F33/'MSN-POR-RAIN'!F$142</f>
        <v>0.911451368894722</v>
      </c>
      <c r="AF33" s="16" t="n">
        <f aca="false">'MSN-POR-RAIN'!G33/'MSN-POR-RAIN'!G$142</f>
        <v>0.14763682991721</v>
      </c>
      <c r="AG33" s="16" t="n">
        <f aca="false">'MSN-POR-RAIN'!H33/'MSN-POR-RAIN'!H$142</f>
        <v>1.00555354736946</v>
      </c>
      <c r="AH33" s="16" t="n">
        <f aca="false">'MSN-POR-RAIN'!I33/'MSN-POR-RAIN'!I$142</f>
        <v>0.473489830490641</v>
      </c>
      <c r="AI33" s="16" t="n">
        <f aca="false">'MSN-POR-RAIN'!J33/'MSN-POR-RAIN'!J$142</f>
        <v>0.788469166509833</v>
      </c>
      <c r="AJ33" s="16" t="n">
        <f aca="false">'MSN-POR-RAIN'!K33/'MSN-POR-RAIN'!K$142</f>
        <v>0.503658024526273</v>
      </c>
      <c r="AK33" s="16" t="n">
        <f aca="false">'MSN-POR-RAIN'!L33/'MSN-POR-RAIN'!L$142</f>
        <v>0.383959078212623</v>
      </c>
      <c r="AL33" s="16" t="n">
        <f aca="false">'MSN-POR-RAIN'!M33/'MSN-POR-RAIN'!M$142</f>
        <v>0.67381033740362</v>
      </c>
      <c r="AM33" s="16" t="n">
        <f aca="false">'MSN-POR-RAIN'!N33/'MSN-POR-RAIN'!N$142</f>
        <v>1.05899382597431</v>
      </c>
      <c r="AN33" s="16" t="n">
        <f aca="false">'MSN-POR-RAIN'!O33/'MSN-POR-RAIN'!O$142</f>
        <v>0.717107767153558</v>
      </c>
      <c r="AP33" s="16" t="n">
        <f aca="false">'MSN-POR-RAIN'!S33/'MSN-POR-RAIN'!S$142</f>
        <v>0.651174447344314</v>
      </c>
      <c r="AQ33" s="16" t="n">
        <f aca="false">'MSN-POR-RAIN'!T33/'MSN-POR-RAIN'!T$142</f>
        <v>0.760598155816237</v>
      </c>
      <c r="AR33" s="16" t="n">
        <f aca="false">'MSN-POR-RAIN'!U33/'MSN-POR-RAIN'!U$142</f>
        <v>0.512510537527264</v>
      </c>
      <c r="AS33" s="16" t="n">
        <f aca="false">'MSN-POR-RAIN'!V33/'MSN-POR-RAIN'!V$142</f>
        <v>1.79826838720297</v>
      </c>
      <c r="AT33" s="16" t="n">
        <f aca="false">'MSN-POR-RAIN'!W33/'MSN-POR-RAIN'!W$142</f>
        <v>0.636945666547231</v>
      </c>
      <c r="AU33" s="16" t="n">
        <f aca="false">'MSN-POR-RAIN'!X33/'MSN-POR-RAIN'!X$142</f>
        <v>1.18546306430793</v>
      </c>
      <c r="AV33" s="16" t="n">
        <f aca="false">'MSN-POR-RAIN'!Y33/'MSN-POR-RAIN'!Y$142</f>
        <v>1.01651252680865</v>
      </c>
    </row>
    <row r="34" customFormat="false" ht="12.75" hidden="false" customHeight="false" outlineLevel="0" collapsed="false">
      <c r="A34" s="11" t="n">
        <v>1898</v>
      </c>
      <c r="B34" s="11"/>
      <c r="C34" s="8" t="n">
        <f aca="false">'MSN-POR-RAIN'!C34-'MSN-POR-RAIN'!C$142</f>
        <v>2.18240097828681</v>
      </c>
      <c r="D34" s="8" t="n">
        <f aca="false">'MSN-POR-RAIN'!D34-'MSN-POR-RAIN'!D$142</f>
        <v>1.10529229300883</v>
      </c>
      <c r="E34" s="8" t="n">
        <f aca="false">'MSN-POR-RAIN'!E34-'MSN-POR-RAIN'!E$142</f>
        <v>0.604352183249821</v>
      </c>
      <c r="F34" s="8" t="n">
        <f aca="false">'MSN-POR-RAIN'!F34-'MSN-POR-RAIN'!F$142</f>
        <v>-0.323530684618621</v>
      </c>
      <c r="G34" s="8" t="n">
        <f aca="false">'MSN-POR-RAIN'!G34-'MSN-POR-RAIN'!G$142</f>
        <v>1.25772011453114</v>
      </c>
      <c r="H34" s="8" t="n">
        <f aca="false">'MSN-POR-RAIN'!H34-'MSN-POR-RAIN'!H$142</f>
        <v>0.415879265091863</v>
      </c>
      <c r="I34" s="8" t="n">
        <f aca="false">'MSN-POR-RAIN'!I34-'MSN-POR-RAIN'!I$142</f>
        <v>-0.907047244094488</v>
      </c>
      <c r="J34" s="8" t="n">
        <f aca="false">'MSN-POR-RAIN'!J34-'MSN-POR-RAIN'!J$142</f>
        <v>-0.886273562395609</v>
      </c>
      <c r="K34" s="8" t="n">
        <f aca="false">'MSN-POR-RAIN'!K34-'MSN-POR-RAIN'!K$142</f>
        <v>-0.998459198282033</v>
      </c>
      <c r="L34" s="8" t="n">
        <f aca="false">'MSN-POR-RAIN'!L34-'MSN-POR-RAIN'!L$142</f>
        <v>0.775678239083751</v>
      </c>
      <c r="M34" s="8" t="n">
        <f aca="false">'MSN-POR-RAIN'!M34-'MSN-POR-RAIN'!M$142</f>
        <v>-1.43540563111429</v>
      </c>
      <c r="N34" s="8" t="n">
        <f aca="false">'MSN-POR-RAIN'!N34-'MSN-POR-RAIN'!N$142</f>
        <v>-1.3645782629444</v>
      </c>
      <c r="O34" s="8" t="n">
        <f aca="false">'MSN-POR-RAIN'!O34-'MSN-POR-RAIN'!O$142</f>
        <v>0.446905869720833</v>
      </c>
      <c r="P34" s="1" t="n">
        <f aca="false">SUM(C34:N34)</f>
        <v>0.42602848980276</v>
      </c>
      <c r="R34" s="8" t="n">
        <f aca="false">P34-$O$147</f>
        <v>18.2862092342552</v>
      </c>
      <c r="T34" s="8" t="n">
        <f aca="false">'MSN-POR-RAIN'!S34-'MSN-POR-RAIN'!S$142</f>
        <v>1.55948460987831</v>
      </c>
      <c r="U34" s="8" t="n">
        <f aca="false">'MSN-POR-RAIN'!T34-'MSN-POR-RAIN'!T$142</f>
        <v>-1.37744154139823</v>
      </c>
      <c r="V34" s="8" t="n">
        <f aca="false">'MSN-POR-RAIN'!U34-'MSN-POR-RAIN'!U$142</f>
        <v>-1.65818659031257</v>
      </c>
      <c r="W34" s="8" t="n">
        <f aca="false">'MSN-POR-RAIN'!V34-'MSN-POR-RAIN'!V$142</f>
        <v>-3.45990396086853</v>
      </c>
      <c r="X34" s="8" t="n">
        <f aca="false">'MSN-POR-RAIN'!W34-'MSN-POR-RAIN'!W$142</f>
        <v>-1.42076831305177</v>
      </c>
      <c r="Y34" s="8" t="n">
        <f aca="false">'MSN-POR-RAIN'!X34-'MSN-POR-RAIN'!X$142</f>
        <v>-4.26179551419709</v>
      </c>
      <c r="Z34" s="8" t="n">
        <f aca="false">'MSN-POR-RAIN'!Y34-'MSN-POR-RAIN'!Y$142</f>
        <v>-4.71755428298735</v>
      </c>
      <c r="AA34" s="3"/>
      <c r="AB34" s="16" t="n">
        <f aca="false">'MSN-POR-RAIN'!C34/'MSN-POR-RAIN'!C$142</f>
        <v>2.55855037630627</v>
      </c>
      <c r="AC34" s="16" t="n">
        <f aca="false">'MSN-POR-RAIN'!D34/'MSN-POR-RAIN'!D$142</f>
        <v>1.85266312270833</v>
      </c>
      <c r="AD34" s="16" t="n">
        <f aca="false">'MSN-POR-RAIN'!E34/'MSN-POR-RAIN'!E$142</f>
        <v>1.29156133880348</v>
      </c>
      <c r="AE34" s="16" t="n">
        <f aca="false">'MSN-POR-RAIN'!F34/'MSN-POR-RAIN'!F$142</f>
        <v>0.882968513616762</v>
      </c>
      <c r="AF34" s="16" t="n">
        <f aca="false">'MSN-POR-RAIN'!G34/'MSN-POR-RAIN'!G$142</f>
        <v>1.36280150692809</v>
      </c>
      <c r="AG34" s="16" t="n">
        <f aca="false">'MSN-POR-RAIN'!H34/'MSN-POR-RAIN'!H$142</f>
        <v>1.10413722848411</v>
      </c>
      <c r="AH34" s="16" t="n">
        <f aca="false">'MSN-POR-RAIN'!I34/'MSN-POR-RAIN'!I$142</f>
        <v>0.757583728785025</v>
      </c>
      <c r="AI34" s="16" t="n">
        <f aca="false">'MSN-POR-RAIN'!J34/'MSN-POR-RAIN'!J$142</f>
        <v>0.742760809031002</v>
      </c>
      <c r="AJ34" s="16" t="n">
        <f aca="false">'MSN-POR-RAIN'!K34/'MSN-POR-RAIN'!K$142</f>
        <v>0.709699943650657</v>
      </c>
      <c r="AK34" s="16" t="n">
        <f aca="false">'MSN-POR-RAIN'!L34/'MSN-POR-RAIN'!L$142</f>
        <v>1.34385677374418</v>
      </c>
      <c r="AL34" s="16" t="n">
        <f aca="false">'MSN-POR-RAIN'!M34/'MSN-POR-RAIN'!M$142</f>
        <v>0.277451315401491</v>
      </c>
      <c r="AM34" s="16" t="n">
        <f aca="false">'MSN-POR-RAIN'!N34/'MSN-POR-RAIN'!N$142</f>
        <v>0.12607069356837</v>
      </c>
      <c r="AN34" s="16" t="n">
        <f aca="false">'MSN-POR-RAIN'!O34/'MSN-POR-RAIN'!O$142</f>
        <v>1.01423109025739</v>
      </c>
      <c r="AP34" s="16" t="n">
        <f aca="false">'MSN-POR-RAIN'!S34/'MSN-POR-RAIN'!S$142</f>
        <v>1.18827453894948</v>
      </c>
      <c r="AQ34" s="16" t="n">
        <f aca="false">'MSN-POR-RAIN'!T34/'MSN-POR-RAIN'!T$142</f>
        <v>0.876800651843717</v>
      </c>
      <c r="AR34" s="16" t="n">
        <f aca="false">'MSN-POR-RAIN'!U34/'MSN-POR-RAIN'!U$142</f>
        <v>0.784141122416714</v>
      </c>
      <c r="AS34" s="16" t="n">
        <f aca="false">'MSN-POR-RAIN'!V34/'MSN-POR-RAIN'!V$142</f>
        <v>0.185388493526079</v>
      </c>
      <c r="AT34" s="16" t="n">
        <f aca="false">'MSN-POR-RAIN'!W34/'MSN-POR-RAIN'!W$142</f>
        <v>0.931792918717463</v>
      </c>
      <c r="AU34" s="16" t="n">
        <f aca="false">'MSN-POR-RAIN'!X34/'MSN-POR-RAIN'!X$142</f>
        <v>0.596459403425372</v>
      </c>
      <c r="AV34" s="16" t="n">
        <f aca="false">'MSN-POR-RAIN'!Y34/'MSN-POR-RAIN'!Y$142</f>
        <v>0.849809486037319</v>
      </c>
    </row>
    <row r="35" customFormat="false" ht="12.75" hidden="false" customHeight="false" outlineLevel="0" collapsed="false">
      <c r="A35" s="11" t="n">
        <v>1899</v>
      </c>
      <c r="B35" s="11"/>
      <c r="C35" s="8" t="n">
        <f aca="false">'MSN-POR-RAIN'!C35-'MSN-POR-RAIN'!C$142</f>
        <v>-1.2427958721069</v>
      </c>
      <c r="D35" s="8" t="n">
        <f aca="false">'MSN-POR-RAIN'!D35-'MSN-POR-RAIN'!D$142</f>
        <v>-0.863211643999046</v>
      </c>
      <c r="E35" s="8" t="n">
        <f aca="false">'MSN-POR-RAIN'!E35-'MSN-POR-RAIN'!E$142</f>
        <v>-0.143679312813171</v>
      </c>
      <c r="F35" s="8" t="n">
        <f aca="false">'MSN-POR-RAIN'!F35-'MSN-POR-RAIN'!F$142</f>
        <v>-0.0873102121776763</v>
      </c>
      <c r="G35" s="8" t="n">
        <f aca="false">'MSN-POR-RAIN'!G35-'MSN-POR-RAIN'!G$142</f>
        <v>1.45457050823193</v>
      </c>
      <c r="H35" s="8" t="n">
        <f aca="false">'MSN-POR-RAIN'!H35-'MSN-POR-RAIN'!H$142</f>
        <v>-1.35577427821522</v>
      </c>
      <c r="I35" s="8" t="n">
        <f aca="false">'MSN-POR-RAIN'!I35-'MSN-POR-RAIN'!I$142</f>
        <v>-0.513346456692913</v>
      </c>
      <c r="J35" s="8" t="n">
        <f aca="false">'MSN-POR-RAIN'!J35-'MSN-POR-RAIN'!J$142</f>
        <v>0.137348484848485</v>
      </c>
      <c r="K35" s="8" t="n">
        <f aca="false">'MSN-POR-RAIN'!K35-'MSN-POR-RAIN'!K$142</f>
        <v>-0.0929473872584108</v>
      </c>
      <c r="L35" s="8" t="n">
        <f aca="false">'MSN-POR-RAIN'!L35-'MSN-POR-RAIN'!L$142</f>
        <v>-0.681014674302076</v>
      </c>
      <c r="M35" s="8" t="n">
        <f aca="false">'MSN-POR-RAIN'!M35-'MSN-POR-RAIN'!M$142</f>
        <v>-1.04170484371272</v>
      </c>
      <c r="N35" s="8" t="n">
        <f aca="false">'MSN-POR-RAIN'!N35-'MSN-POR-RAIN'!N$142</f>
        <v>-0.18347590073968</v>
      </c>
      <c r="O35" s="8" t="n">
        <f aca="false">'MSN-POR-RAIN'!O35-'MSN-POR-RAIN'!O$142</f>
        <v>-4.59246420901933</v>
      </c>
      <c r="P35" s="1" t="n">
        <f aca="false">SUM(C35:N35)</f>
        <v>-4.6133415889374</v>
      </c>
      <c r="R35" s="8" t="n">
        <f aca="false">P35-$O$147</f>
        <v>13.246839155515</v>
      </c>
      <c r="T35" s="8" t="n">
        <f aca="false">'MSN-POR-RAIN'!S35-'MSN-POR-RAIN'!S$142</f>
        <v>1.24452397995705</v>
      </c>
      <c r="U35" s="8" t="n">
        <f aca="false">'MSN-POR-RAIN'!T35-'MSN-POR-RAIN'!T$142</f>
        <v>-1.73177225005965</v>
      </c>
      <c r="V35" s="8" t="n">
        <f aca="false">'MSN-POR-RAIN'!U35-'MSN-POR-RAIN'!U$142</f>
        <v>-1.81566690527321</v>
      </c>
      <c r="W35" s="8" t="n">
        <f aca="false">'MSN-POR-RAIN'!V35-'MSN-POR-RAIN'!V$142</f>
        <v>-0.900848842758292</v>
      </c>
      <c r="X35" s="8" t="n">
        <f aca="false">'MSN-POR-RAIN'!W35-'MSN-POR-RAIN'!W$142</f>
        <v>-0.436516344547837</v>
      </c>
      <c r="Y35" s="8" t="n">
        <f aca="false">'MSN-POR-RAIN'!X35-'MSN-POR-RAIN'!X$142</f>
        <v>-3.35628370317347</v>
      </c>
      <c r="Z35" s="8" t="n">
        <f aca="false">'MSN-POR-RAIN'!Y35-'MSN-POR-RAIN'!Y$142</f>
        <v>-5.34747554282988</v>
      </c>
      <c r="AA35" s="3"/>
      <c r="AB35" s="16" t="n">
        <f aca="false">'MSN-POR-RAIN'!C35/'MSN-POR-RAIN'!C$142</f>
        <v>0.112463752804671</v>
      </c>
      <c r="AC35" s="16" t="n">
        <f aca="false">'MSN-POR-RAIN'!D35/'MSN-POR-RAIN'!D$142</f>
        <v>0.334086792619535</v>
      </c>
      <c r="AD35" s="16" t="n">
        <f aca="false">'MSN-POR-RAIN'!E35/'MSN-POR-RAIN'!E$142</f>
        <v>0.930683905902504</v>
      </c>
      <c r="AE35" s="16" t="n">
        <f aca="false">'MSN-POR-RAIN'!F35/'MSN-POR-RAIN'!F$142</f>
        <v>0.968417079450642</v>
      </c>
      <c r="AF35" s="16" t="n">
        <f aca="false">'MSN-POR-RAIN'!G35/'MSN-POR-RAIN'!G$142</f>
        <v>1.41958490305009</v>
      </c>
      <c r="AG35" s="16" t="n">
        <f aca="false">'MSN-POR-RAIN'!H35/'MSN-POR-RAIN'!H$142</f>
        <v>0.660510663468174</v>
      </c>
      <c r="AH35" s="16" t="n">
        <f aca="false">'MSN-POR-RAIN'!I35/'MSN-POR-RAIN'!I$142</f>
        <v>0.862803691116279</v>
      </c>
      <c r="AI35" s="16" t="n">
        <f aca="false">'MSN-POR-RAIN'!J35/'MSN-POR-RAIN'!J$142</f>
        <v>1.0398651326434</v>
      </c>
      <c r="AJ35" s="16" t="n">
        <f aca="false">'MSN-POR-RAIN'!K35/'MSN-POR-RAIN'!K$142</f>
        <v>0.972975729198481</v>
      </c>
      <c r="AK35" s="16" t="n">
        <f aca="false">'MSN-POR-RAIN'!L35/'MSN-POR-RAIN'!L$142</f>
        <v>0.698107414932042</v>
      </c>
      <c r="AL35" s="16" t="n">
        <f aca="false">'MSN-POR-RAIN'!M35/'MSN-POR-RAIN'!M$142</f>
        <v>0.475630826402556</v>
      </c>
      <c r="AM35" s="16" t="n">
        <f aca="false">'MSN-POR-RAIN'!N35/'MSN-POR-RAIN'!N$142</f>
        <v>0.882494854978589</v>
      </c>
      <c r="AN35" s="16" t="n">
        <f aca="false">'MSN-POR-RAIN'!O35/'MSN-POR-RAIN'!O$142</f>
        <v>0.85375942208317</v>
      </c>
      <c r="AP35" s="16" t="n">
        <f aca="false">'MSN-POR-RAIN'!S35/'MSN-POR-RAIN'!S$142</f>
        <v>1.1502497537031</v>
      </c>
      <c r="AQ35" s="16" t="n">
        <f aca="false">'MSN-POR-RAIN'!T35/'MSN-POR-RAIN'!T$142</f>
        <v>0.845109062018041</v>
      </c>
      <c r="AR35" s="16" t="n">
        <f aca="false">'MSN-POR-RAIN'!U35/'MSN-POR-RAIN'!U$142</f>
        <v>0.763640700915623</v>
      </c>
      <c r="AS35" s="16" t="n">
        <f aca="false">'MSN-POR-RAIN'!V35/'MSN-POR-RAIN'!V$142</f>
        <v>0.787901097485837</v>
      </c>
      <c r="AT35" s="16" t="n">
        <f aca="false">'MSN-POR-RAIN'!W35/'MSN-POR-RAIN'!W$142</f>
        <v>0.979044080924231</v>
      </c>
      <c r="AU35" s="16" t="n">
        <f aca="false">'MSN-POR-RAIN'!X35/'MSN-POR-RAIN'!X$142</f>
        <v>0.682200442667769</v>
      </c>
      <c r="AV35" s="16" t="n">
        <f aca="false">'MSN-POR-RAIN'!Y35/'MSN-POR-RAIN'!Y$142</f>
        <v>0.829754984891896</v>
      </c>
    </row>
    <row r="36" customFormat="false" ht="12.75" hidden="false" customHeight="false" outlineLevel="0" collapsed="false">
      <c r="A36" s="11" t="n">
        <v>1900</v>
      </c>
      <c r="B36" s="11"/>
      <c r="C36" s="8" t="n">
        <f aca="false">'MSN-POR-RAIN'!C36-'MSN-POR-RAIN'!C$142</f>
        <v>-0.691614769744691</v>
      </c>
      <c r="D36" s="8" t="n">
        <f aca="false">'MSN-POR-RAIN'!D36-'MSN-POR-RAIN'!D$142</f>
        <v>-0.0364399904557387</v>
      </c>
      <c r="E36" s="8" t="n">
        <f aca="false">'MSN-POR-RAIN'!E36-'MSN-POR-RAIN'!E$142</f>
        <v>-0.734230493915533</v>
      </c>
      <c r="F36" s="8" t="n">
        <f aca="false">'MSN-POR-RAIN'!F36-'MSN-POR-RAIN'!F$142</f>
        <v>-1.46526296808319</v>
      </c>
      <c r="G36" s="8" t="n">
        <f aca="false">'MSN-POR-RAIN'!G36-'MSN-POR-RAIN'!G$142</f>
        <v>-1.61629563350036</v>
      </c>
      <c r="H36" s="8" t="n">
        <f aca="false">'MSN-POR-RAIN'!H36-'MSN-POR-RAIN'!H$142</f>
        <v>-0.804593175853019</v>
      </c>
      <c r="I36" s="8" t="n">
        <f aca="false">'MSN-POR-RAIN'!I36-'MSN-POR-RAIN'!I$142</f>
        <v>3.18744094488189</v>
      </c>
      <c r="J36" s="8" t="n">
        <f aca="false">'MSN-POR-RAIN'!J36-'MSN-POR-RAIN'!J$142</f>
        <v>-0.72879324743498</v>
      </c>
      <c r="K36" s="8" t="n">
        <f aca="false">'MSN-POR-RAIN'!K36-'MSN-POR-RAIN'!K$142</f>
        <v>-0.565388332140301</v>
      </c>
      <c r="L36" s="8" t="n">
        <f aca="false">'MSN-POR-RAIN'!L36-'MSN-POR-RAIN'!L$142</f>
        <v>2.19300107372942</v>
      </c>
      <c r="M36" s="8" t="n">
        <f aca="false">'MSN-POR-RAIN'!M36-'MSN-POR-RAIN'!M$142</f>
        <v>-0.254303268909568</v>
      </c>
      <c r="N36" s="8" t="n">
        <f aca="false">'MSN-POR-RAIN'!N36-'MSN-POR-RAIN'!N$142</f>
        <v>-1.0889877117633</v>
      </c>
      <c r="O36" s="8" t="n">
        <f aca="false">'MSN-POR-RAIN'!O36-'MSN-POR-RAIN'!O$142</f>
        <v>-2.5845901932713</v>
      </c>
      <c r="P36" s="1" t="n">
        <f aca="false">SUM(C36:N36)</f>
        <v>-2.60546757318937</v>
      </c>
      <c r="R36" s="8" t="n">
        <f aca="false">P36-$O$147</f>
        <v>15.254713171263</v>
      </c>
      <c r="T36" s="8" t="n">
        <f aca="false">'MSN-POR-RAIN'!S36-'MSN-POR-RAIN'!S$142</f>
        <v>-3.79484609878311</v>
      </c>
      <c r="U36" s="8" t="n">
        <f aca="false">'MSN-POR-RAIN'!T36-'MSN-POR-RAIN'!T$142</f>
        <v>1.65405452159389</v>
      </c>
      <c r="V36" s="8" t="n">
        <f aca="false">'MSN-POR-RAIN'!U36-'MSN-POR-RAIN'!U$142</f>
        <v>1.37330947267955</v>
      </c>
      <c r="W36" s="8" t="n">
        <f aca="false">'MSN-POR-RAIN'!V36-'MSN-POR-RAIN'!V$142</f>
        <v>-2.55439214984491</v>
      </c>
      <c r="X36" s="8" t="n">
        <f aca="false">'MSN-POR-RAIN'!W36-'MSN-POR-RAIN'!W$142</f>
        <v>-1.97194941541398</v>
      </c>
      <c r="Y36" s="8" t="n">
        <f aca="false">'MSN-POR-RAIN'!X36-'MSN-POR-RAIN'!X$142</f>
        <v>0.0689131472202345</v>
      </c>
      <c r="Z36" s="8" t="n">
        <f aca="false">'MSN-POR-RAIN'!Y36-'MSN-POR-RAIN'!Y$142</f>
        <v>-8.49708184204247</v>
      </c>
      <c r="AA36" s="3"/>
      <c r="AB36" s="16" t="n">
        <f aca="false">'MSN-POR-RAIN'!C36/'MSN-POR-RAIN'!C$142</f>
        <v>0.506086887621021</v>
      </c>
      <c r="AC36" s="16" t="n">
        <f aca="false">'MSN-POR-RAIN'!D36/'MSN-POR-RAIN'!D$142</f>
        <v>0.971888851256829</v>
      </c>
      <c r="AD36" s="16" t="n">
        <f aca="false">'MSN-POR-RAIN'!E36/'MSN-POR-RAIN'!E$142</f>
        <v>0.645780669401738</v>
      </c>
      <c r="AE36" s="16" t="n">
        <f aca="false">'MSN-POR-RAIN'!F36/'MSN-POR-RAIN'!F$142</f>
        <v>0.469967112086341</v>
      </c>
      <c r="AF36" s="16" t="n">
        <f aca="false">'MSN-POR-RAIN'!G36/'MSN-POR-RAIN'!G$142</f>
        <v>0.533763923546835</v>
      </c>
      <c r="AG36" s="16" t="n">
        <f aca="false">'MSN-POR-RAIN'!H36/'MSN-POR-RAIN'!H$142</f>
        <v>0.798527817028688</v>
      </c>
      <c r="AH36" s="16" t="n">
        <f aca="false">'MSN-POR-RAIN'!I36/'MSN-POR-RAIN'!I$142</f>
        <v>1.85187133703006</v>
      </c>
      <c r="AI36" s="16" t="n">
        <f aca="false">'MSN-POR-RAIN'!J36/'MSN-POR-RAIN'!J$142</f>
        <v>0.788469166509833</v>
      </c>
      <c r="AJ36" s="16" t="n">
        <f aca="false">'MSN-POR-RAIN'!K36/'MSN-POR-RAIN'!K$142</f>
        <v>0.835614449782225</v>
      </c>
      <c r="AK36" s="16" t="n">
        <f aca="false">'MSN-POR-RAIN'!L36/'MSN-POR-RAIN'!L$142</f>
        <v>1.97215344718302</v>
      </c>
      <c r="AL36" s="16" t="n">
        <f aca="false">'MSN-POR-RAIN'!M36/'MSN-POR-RAIN'!M$142</f>
        <v>0.871989848404685</v>
      </c>
      <c r="AM36" s="16" t="n">
        <f aca="false">'MSN-POR-RAIN'!N36/'MSN-POR-RAIN'!N$142</f>
        <v>0.302569664564088</v>
      </c>
      <c r="AN36" s="16" t="n">
        <f aca="false">'MSN-POR-RAIN'!O36/'MSN-POR-RAIN'!O$142</f>
        <v>0.917697352371336</v>
      </c>
      <c r="AP36" s="16" t="n">
        <f aca="false">'MSN-POR-RAIN'!S36/'MSN-POR-RAIN'!S$142</f>
        <v>0.541853189760962</v>
      </c>
      <c r="AQ36" s="16" t="n">
        <f aca="false">'MSN-POR-RAIN'!T36/'MSN-POR-RAIN'!T$142</f>
        <v>1.14793980924117</v>
      </c>
      <c r="AR36" s="16" t="n">
        <f aca="false">'MSN-POR-RAIN'!U36/'MSN-POR-RAIN'!U$142</f>
        <v>1.17877423631271</v>
      </c>
      <c r="AS36" s="16" t="n">
        <f aca="false">'MSN-POR-RAIN'!V36/'MSN-POR-RAIN'!V$142</f>
        <v>0.398585261081071</v>
      </c>
      <c r="AT36" s="16" t="n">
        <f aca="false">'MSN-POR-RAIN'!W36/'MSN-POR-RAIN'!W$142</f>
        <v>0.905332267881673</v>
      </c>
      <c r="AU36" s="16" t="n">
        <f aca="false">'MSN-POR-RAIN'!X36/'MSN-POR-RAIN'!X$142</f>
        <v>1.00652524328031</v>
      </c>
      <c r="AV36" s="16" t="n">
        <f aca="false">'MSN-POR-RAIN'!Y36/'MSN-POR-RAIN'!Y$142</f>
        <v>0.729482479164779</v>
      </c>
    </row>
    <row r="37" customFormat="false" ht="12.75" hidden="false" customHeight="false" outlineLevel="0" collapsed="false">
      <c r="A37" s="11" t="n">
        <v>1901</v>
      </c>
      <c r="B37" s="11"/>
      <c r="C37" s="8" t="n">
        <f aca="false">'MSN-POR-RAIN'!C37-'MSN-POR-RAIN'!C$142</f>
        <v>-0.770354927225006</v>
      </c>
      <c r="D37" s="8" t="n">
        <f aca="false">'MSN-POR-RAIN'!D37-'MSN-POR-RAIN'!D$142</f>
        <v>-0.705731329038416</v>
      </c>
      <c r="E37" s="8" t="n">
        <f aca="false">'MSN-POR-RAIN'!E37-'MSN-POR-RAIN'!E$142</f>
        <v>0.683092340730136</v>
      </c>
      <c r="F37" s="8" t="n">
        <f aca="false">'MSN-POR-RAIN'!F37-'MSN-POR-RAIN'!F$142</f>
        <v>-2.33140470036665</v>
      </c>
      <c r="G37" s="8" t="n">
        <f aca="false">'MSN-POR-RAIN'!G37-'MSN-POR-RAIN'!G$142</f>
        <v>-1.06511453113815</v>
      </c>
      <c r="H37" s="8" t="n">
        <f aca="false">'MSN-POR-RAIN'!H37-'MSN-POR-RAIN'!H$142</f>
        <v>-1.59199475065617</v>
      </c>
      <c r="I37" s="8" t="n">
        <f aca="false">'MSN-POR-RAIN'!I37-'MSN-POR-RAIN'!I$142</f>
        <v>-2.20625984251968</v>
      </c>
      <c r="J37" s="8" t="n">
        <f aca="false">'MSN-POR-RAIN'!J37-'MSN-POR-RAIN'!J$142</f>
        <v>-2.10674600334049</v>
      </c>
      <c r="K37" s="8" t="n">
        <f aca="false">'MSN-POR-RAIN'!K37-'MSN-POR-RAIN'!K$142</f>
        <v>0.733824266284897</v>
      </c>
      <c r="L37" s="8" t="n">
        <f aca="false">'MSN-POR-RAIN'!L37-'MSN-POR-RAIN'!L$142</f>
        <v>0.224497136721546</v>
      </c>
      <c r="M37" s="8" t="n">
        <f aca="false">'MSN-POR-RAIN'!M37-'MSN-POR-RAIN'!M$142</f>
        <v>-1.51414578859461</v>
      </c>
      <c r="N37" s="8" t="n">
        <f aca="false">'MSN-POR-RAIN'!N37-'MSN-POR-RAIN'!N$142</f>
        <v>-0.537806609401098</v>
      </c>
      <c r="O37" s="8" t="n">
        <f aca="false">'MSN-POR-RAIN'!O37-'MSN-POR-RAIN'!O$142</f>
        <v>-11.1672673586256</v>
      </c>
      <c r="P37" s="1" t="n">
        <f aca="false">SUM(C37:N37)</f>
        <v>-11.1881447385437</v>
      </c>
      <c r="R37" s="8" t="n">
        <f aca="false">P37-$O$147</f>
        <v>6.6720360059087</v>
      </c>
      <c r="T37" s="8" t="n">
        <f aca="false">'MSN-POR-RAIN'!S37-'MSN-POR-RAIN'!S$142</f>
        <v>-2.6924838940587</v>
      </c>
      <c r="U37" s="8" t="n">
        <f aca="false">'MSN-POR-RAIN'!T37-'MSN-POR-RAIN'!T$142</f>
        <v>-5.90500059651634</v>
      </c>
      <c r="V37" s="8" t="n">
        <f aca="false">'MSN-POR-RAIN'!U37-'MSN-POR-RAIN'!U$142</f>
        <v>-0.555824385588165</v>
      </c>
      <c r="W37" s="8" t="n">
        <f aca="false">'MSN-POR-RAIN'!V37-'MSN-POR-RAIN'!V$142</f>
        <v>-1.60951026008113</v>
      </c>
      <c r="X37" s="8" t="n">
        <f aca="false">'MSN-POR-RAIN'!W37-'MSN-POR-RAIN'!W$142</f>
        <v>-8.54675256502028</v>
      </c>
      <c r="Y37" s="8" t="n">
        <f aca="false">'MSN-POR-RAIN'!X37-'MSN-POR-RAIN'!X$142</f>
        <v>-4.37990575041756</v>
      </c>
      <c r="Z37" s="8" t="n">
        <f aca="false">'MSN-POR-RAIN'!Y37-'MSN-POR-RAIN'!Y$142</f>
        <v>-0.701806251491291</v>
      </c>
      <c r="AA37" s="3"/>
      <c r="AB37" s="16" t="n">
        <f aca="false">'MSN-POR-RAIN'!C37/'MSN-POR-RAIN'!C$142</f>
        <v>0.449855011218685</v>
      </c>
      <c r="AC37" s="16" t="n">
        <f aca="false">'MSN-POR-RAIN'!D37/'MSN-POR-RAIN'!D$142</f>
        <v>0.455572899026639</v>
      </c>
      <c r="AD37" s="16" t="n">
        <f aca="false">'MSN-POR-RAIN'!E37/'MSN-POR-RAIN'!E$142</f>
        <v>1.32954843700358</v>
      </c>
      <c r="AE37" s="16" t="n">
        <f aca="false">'MSN-POR-RAIN'!F37/'MSN-POR-RAIN'!F$142</f>
        <v>0.15665570402878</v>
      </c>
      <c r="AF37" s="16" t="n">
        <f aca="false">'MSN-POR-RAIN'!G37/'MSN-POR-RAIN'!G$142</f>
        <v>0.692757432688446</v>
      </c>
      <c r="AG37" s="16" t="n">
        <f aca="false">'MSN-POR-RAIN'!H37/'MSN-POR-RAIN'!H$142</f>
        <v>0.601360454799382</v>
      </c>
      <c r="AH37" s="16" t="n">
        <f aca="false">'MSN-POR-RAIN'!I37/'MSN-POR-RAIN'!I$142</f>
        <v>0.410357853091889</v>
      </c>
      <c r="AI37" s="16" t="n">
        <f aca="false">'MSN-POR-RAIN'!J37/'MSN-POR-RAIN'!J$142</f>
        <v>0.388521038570063</v>
      </c>
      <c r="AJ37" s="16" t="n">
        <f aca="false">'MSN-POR-RAIN'!K37/'MSN-POR-RAIN'!K$142</f>
        <v>1.21335796817693</v>
      </c>
      <c r="AK37" s="16" t="n">
        <f aca="false">'MSN-POR-RAIN'!L37/'MSN-POR-RAIN'!L$142</f>
        <v>1.09951917851797</v>
      </c>
      <c r="AL37" s="16" t="n">
        <f aca="false">'MSN-POR-RAIN'!M37/'MSN-POR-RAIN'!M$142</f>
        <v>0.237815413201278</v>
      </c>
      <c r="AM37" s="16" t="n">
        <f aca="false">'MSN-POR-RAIN'!N37/'MSN-POR-RAIN'!N$142</f>
        <v>0.655567606555523</v>
      </c>
      <c r="AN37" s="16" t="n">
        <f aca="false">'MSN-POR-RAIN'!O37/'MSN-POR-RAIN'!O$142</f>
        <v>0.644394042512113</v>
      </c>
      <c r="AP37" s="16" t="n">
        <f aca="false">'MSN-POR-RAIN'!S37/'MSN-POR-RAIN'!S$142</f>
        <v>0.674939938123304</v>
      </c>
      <c r="AQ37" s="16" t="n">
        <f aca="false">'MSN-POR-RAIN'!T37/'MSN-POR-RAIN'!T$142</f>
        <v>0.471852559626739</v>
      </c>
      <c r="AR37" s="16" t="n">
        <f aca="false">'MSN-POR-RAIN'!U37/'MSN-POR-RAIN'!U$142</f>
        <v>0.927644072924348</v>
      </c>
      <c r="AS37" s="16" t="n">
        <f aca="false">'MSN-POR-RAIN'!V37/'MSN-POR-RAIN'!V$142</f>
        <v>0.621051453312366</v>
      </c>
      <c r="AT37" s="16" t="n">
        <f aca="false">'MSN-POR-RAIN'!W37/'MSN-POR-RAIN'!W$142</f>
        <v>0.589694504340463</v>
      </c>
      <c r="AU37" s="16" t="n">
        <f aca="false">'MSN-POR-RAIN'!X37/'MSN-POR-RAIN'!X$142</f>
        <v>0.585275789611146</v>
      </c>
      <c r="AV37" s="16" t="n">
        <f aca="false">'MSN-POR-RAIN'!Y37/'MSN-POR-RAIN'!Y$142</f>
        <v>0.977656930839394</v>
      </c>
    </row>
    <row r="38" customFormat="false" ht="12.75" hidden="false" customHeight="false" outlineLevel="0" collapsed="false">
      <c r="A38" s="11" t="n">
        <v>1902</v>
      </c>
      <c r="B38" s="11"/>
      <c r="C38" s="8" t="n">
        <f aca="false">'MSN-POR-RAIN'!C38-'MSN-POR-RAIN'!C$142</f>
        <v>-1.2427958721069</v>
      </c>
      <c r="D38" s="8" t="n">
        <f aca="false">'MSN-POR-RAIN'!D38-'MSN-POR-RAIN'!D$142</f>
        <v>0.160410403245049</v>
      </c>
      <c r="E38" s="8" t="n">
        <f aca="false">'MSN-POR-RAIN'!E38-'MSN-POR-RAIN'!E$142</f>
        <v>-1.48226198997853</v>
      </c>
      <c r="F38" s="8" t="n">
        <f aca="false">'MSN-POR-RAIN'!F38-'MSN-POR-RAIN'!F$142</f>
        <v>-1.58337320430366</v>
      </c>
      <c r="G38" s="8" t="n">
        <f aca="false">'MSN-POR-RAIN'!G38-'MSN-POR-RAIN'!G$142</f>
        <v>1.69079098067287</v>
      </c>
      <c r="H38" s="8" t="n">
        <f aca="false">'MSN-POR-RAIN'!H38-'MSN-POR-RAIN'!H$142</f>
        <v>0.258398950131234</v>
      </c>
      <c r="I38" s="8" t="n">
        <f aca="false">'MSN-POR-RAIN'!I38-'MSN-POR-RAIN'!I$142</f>
        <v>5.23468503937008</v>
      </c>
      <c r="J38" s="8" t="n">
        <f aca="false">'MSN-POR-RAIN'!J38-'MSN-POR-RAIN'!J$142</f>
        <v>-2.6579271057027</v>
      </c>
      <c r="K38" s="8" t="n">
        <f aca="false">'MSN-POR-RAIN'!K38-'MSN-POR-RAIN'!K$142</f>
        <v>0.733824266284897</v>
      </c>
      <c r="L38" s="8" t="n">
        <f aca="false">'MSN-POR-RAIN'!L38-'MSN-POR-RAIN'!L$142</f>
        <v>-1.03534538296349</v>
      </c>
      <c r="M38" s="8" t="n">
        <f aca="false">'MSN-POR-RAIN'!M38-'MSN-POR-RAIN'!M$142</f>
        <v>-0.569263898830828</v>
      </c>
      <c r="N38" s="8" t="n">
        <f aca="false">'MSN-POR-RAIN'!N38-'MSN-POR-RAIN'!N$142</f>
        <v>0.288965044142209</v>
      </c>
      <c r="O38" s="8" t="n">
        <f aca="false">'MSN-POR-RAIN'!O38-'MSN-POR-RAIN'!O$142</f>
        <v>-0.183015390121692</v>
      </c>
      <c r="P38" s="1" t="n">
        <f aca="false">SUM(C38:N38)</f>
        <v>-0.20389277003976</v>
      </c>
      <c r="R38" s="8" t="n">
        <f aca="false">P38-$O$147</f>
        <v>17.6562879744126</v>
      </c>
      <c r="T38" s="8" t="n">
        <f aca="false">'MSN-POR-RAIN'!S38-'MSN-POR-RAIN'!S$142</f>
        <v>-1.35390121689334</v>
      </c>
      <c r="U38" s="8" t="n">
        <f aca="false">'MSN-POR-RAIN'!T38-'MSN-POR-RAIN'!T$142</f>
        <v>2.83515688379862</v>
      </c>
      <c r="V38" s="8" t="n">
        <f aca="false">'MSN-POR-RAIN'!U38-'MSN-POR-RAIN'!U$142</f>
        <v>-0.870785015509425</v>
      </c>
      <c r="W38" s="8" t="n">
        <f aca="false">'MSN-POR-RAIN'!V38-'MSN-POR-RAIN'!V$142</f>
        <v>-1.17643939393939</v>
      </c>
      <c r="X38" s="8" t="n">
        <f aca="false">'MSN-POR-RAIN'!W38-'MSN-POR-RAIN'!W$142</f>
        <v>3.6973419231687</v>
      </c>
      <c r="Y38" s="8" t="n">
        <f aca="false">'MSN-POR-RAIN'!X38-'MSN-POR-RAIN'!X$142</f>
        <v>-1.34840968742544</v>
      </c>
      <c r="Z38" s="8" t="n">
        <f aca="false">'MSN-POR-RAIN'!Y38-'MSN-POR-RAIN'!Y$142</f>
        <v>3.62890240992603</v>
      </c>
      <c r="AA38" s="3"/>
      <c r="AB38" s="16" t="n">
        <f aca="false">'MSN-POR-RAIN'!C38/'MSN-POR-RAIN'!C$142</f>
        <v>0.112463752804671</v>
      </c>
      <c r="AC38" s="16" t="n">
        <f aca="false">'MSN-POR-RAIN'!D38/'MSN-POR-RAIN'!D$142</f>
        <v>1.12374648426571</v>
      </c>
      <c r="AD38" s="16" t="n">
        <f aca="false">'MSN-POR-RAIN'!E38/'MSN-POR-RAIN'!E$142</f>
        <v>0.284903236500767</v>
      </c>
      <c r="AE38" s="16" t="n">
        <f aca="false">'MSN-POR-RAIN'!F38/'MSN-POR-RAIN'!F$142</f>
        <v>0.427242829169401</v>
      </c>
      <c r="AF38" s="16" t="n">
        <f aca="false">'MSN-POR-RAIN'!G38/'MSN-POR-RAIN'!G$142</f>
        <v>1.4877249783965</v>
      </c>
      <c r="AG38" s="16" t="n">
        <f aca="false">'MSN-POR-RAIN'!H38/'MSN-POR-RAIN'!H$142</f>
        <v>1.06470375603825</v>
      </c>
      <c r="AH38" s="16" t="n">
        <f aca="false">'MSN-POR-RAIN'!I38/'MSN-POR-RAIN'!I$142</f>
        <v>2.39901514115258</v>
      </c>
      <c r="AI38" s="16" t="n">
        <f aca="false">'MSN-POR-RAIN'!J38/'MSN-POR-RAIN'!J$142</f>
        <v>0.228541787394154</v>
      </c>
      <c r="AJ38" s="16" t="n">
        <f aca="false">'MSN-POR-RAIN'!K38/'MSN-POR-RAIN'!K$142</f>
        <v>1.21335796817693</v>
      </c>
      <c r="AK38" s="16" t="n">
        <f aca="false">'MSN-POR-RAIN'!L38/'MSN-POR-RAIN'!L$142</f>
        <v>0.541033246572332</v>
      </c>
      <c r="AL38" s="16" t="n">
        <f aca="false">'MSN-POR-RAIN'!M38/'MSN-POR-RAIN'!M$142</f>
        <v>0.713446239603833</v>
      </c>
      <c r="AM38" s="16" t="n">
        <f aca="false">'MSN-POR-RAIN'!N38/'MSN-POR-RAIN'!N$142</f>
        <v>1.18506451954268</v>
      </c>
      <c r="AN38" s="16" t="n">
        <f aca="false">'MSN-POR-RAIN'!O38/'MSN-POR-RAIN'!O$142</f>
        <v>0.994172131735614</v>
      </c>
      <c r="AP38" s="16" t="n">
        <f aca="false">'MSN-POR-RAIN'!S38/'MSN-POR-RAIN'!S$142</f>
        <v>0.836545275420433</v>
      </c>
      <c r="AQ38" s="16" t="n">
        <f aca="false">'MSN-POR-RAIN'!T38/'MSN-POR-RAIN'!T$142</f>
        <v>1.25357844199343</v>
      </c>
      <c r="AR38" s="16" t="n">
        <f aca="false">'MSN-POR-RAIN'!U38/'MSN-POR-RAIN'!U$142</f>
        <v>0.886643229922167</v>
      </c>
      <c r="AS38" s="16" t="n">
        <f aca="false">'MSN-POR-RAIN'!V38/'MSN-POR-RAIN'!V$142</f>
        <v>0.723015124751709</v>
      </c>
      <c r="AT38" s="16" t="n">
        <f aca="false">'MSN-POR-RAIN'!W38/'MSN-POR-RAIN'!W$142</f>
        <v>1.17749896219266</v>
      </c>
      <c r="AU38" s="16" t="n">
        <f aca="false">'MSN-POR-RAIN'!X38/'MSN-POR-RAIN'!X$142</f>
        <v>0.872321877509606</v>
      </c>
      <c r="AV38" s="16" t="n">
        <f aca="false">'MSN-POR-RAIN'!Y38/'MSN-POR-RAIN'!Y$142</f>
        <v>1.11553162621418</v>
      </c>
    </row>
    <row r="39" customFormat="false" ht="12.75" hidden="false" customHeight="false" outlineLevel="0" collapsed="false">
      <c r="A39" s="11" t="n">
        <v>1903</v>
      </c>
      <c r="B39" s="11"/>
      <c r="C39" s="8" t="n">
        <f aca="false">'MSN-POR-RAIN'!C39-'MSN-POR-RAIN'!C$142</f>
        <v>-1.28216595084705</v>
      </c>
      <c r="D39" s="8" t="n">
        <f aca="false">'MSN-POR-RAIN'!D39-'MSN-POR-RAIN'!D$142</f>
        <v>-0.193920305416369</v>
      </c>
      <c r="E39" s="8" t="n">
        <f aca="false">'MSN-POR-RAIN'!E39-'MSN-POR-RAIN'!E$142</f>
        <v>1.43112383679313</v>
      </c>
      <c r="F39" s="8" t="n">
        <f aca="false">'MSN-POR-RAIN'!F39-'MSN-POR-RAIN'!F$142</f>
        <v>0.109540181523111</v>
      </c>
      <c r="G39" s="8" t="n">
        <f aca="false">'MSN-POR-RAIN'!G39-'MSN-POR-RAIN'!G$142</f>
        <v>0.903389405869721</v>
      </c>
      <c r="H39" s="8" t="n">
        <f aca="false">'MSN-POR-RAIN'!H39-'MSN-POR-RAIN'!H$142</f>
        <v>-2.61561679790026</v>
      </c>
      <c r="I39" s="8" t="n">
        <f aca="false">'MSN-POR-RAIN'!I39-'MSN-POR-RAIN'!I$142</f>
        <v>2.95122047244095</v>
      </c>
      <c r="J39" s="8" t="n">
        <f aca="false">'MSN-POR-RAIN'!J39-'MSN-POR-RAIN'!J$142</f>
        <v>3.52317525650203</v>
      </c>
      <c r="K39" s="8" t="n">
        <f aca="false">'MSN-POR-RAIN'!K39-'MSN-POR-RAIN'!K$142</f>
        <v>0.103903006442377</v>
      </c>
      <c r="L39" s="8" t="n">
        <f aca="false">'MSN-POR-RAIN'!L39-'MSN-POR-RAIN'!L$142</f>
        <v>-0.0904634931997137</v>
      </c>
      <c r="M39" s="8" t="n">
        <f aca="false">'MSN-POR-RAIN'!M39-'MSN-POR-RAIN'!M$142</f>
        <v>-0.923594607492245</v>
      </c>
      <c r="N39" s="8" t="n">
        <f aca="false">'MSN-POR-RAIN'!N39-'MSN-POR-RAIN'!N$142</f>
        <v>-0.97087747554283</v>
      </c>
      <c r="O39" s="8" t="n">
        <f aca="false">'MSN-POR-RAIN'!O39-'MSN-POR-RAIN'!O$142</f>
        <v>2.96659090909091</v>
      </c>
      <c r="P39" s="1" t="n">
        <f aca="false">SUM(C39:N39)</f>
        <v>2.94571352917284</v>
      </c>
      <c r="R39" s="8" t="n">
        <f aca="false">P39-$O$147</f>
        <v>20.8058942736252</v>
      </c>
      <c r="T39" s="8" t="n">
        <f aca="false">'MSN-POR-RAIN'!S39-'MSN-POR-RAIN'!S$142</f>
        <v>2.46499642090193</v>
      </c>
      <c r="U39" s="8" t="n">
        <f aca="false">'MSN-POR-RAIN'!T39-'MSN-POR-RAIN'!T$142</f>
        <v>3.85877893104271</v>
      </c>
      <c r="V39" s="8" t="n">
        <f aca="false">'MSN-POR-RAIN'!U39-'MSN-POR-RAIN'!U$142</f>
        <v>-0.910155094249583</v>
      </c>
      <c r="W39" s="8" t="n">
        <f aca="false">'MSN-POR-RAIN'!V39-'MSN-POR-RAIN'!V$142</f>
        <v>-1.49140002386065</v>
      </c>
      <c r="X39" s="8" t="n">
        <f aca="false">'MSN-POR-RAIN'!W39-'MSN-POR-RAIN'!W$142</f>
        <v>4.99655452159389</v>
      </c>
      <c r="Y39" s="8" t="n">
        <f aca="false">'MSN-POR-RAIN'!X39-'MSN-POR-RAIN'!X$142</f>
        <v>-2.13581126222858</v>
      </c>
      <c r="Z39" s="8" t="n">
        <f aca="false">'MSN-POR-RAIN'!Y39-'MSN-POR-RAIN'!Y$142</f>
        <v>-4.52070388928657</v>
      </c>
      <c r="AA39" s="3"/>
      <c r="AB39" s="16" t="n">
        <f aca="false">'MSN-POR-RAIN'!C39/'MSN-POR-RAIN'!C$142</f>
        <v>0.0843478146035035</v>
      </c>
      <c r="AC39" s="16" t="n">
        <f aca="false">'MSN-POR-RAIN'!D39/'MSN-POR-RAIN'!D$142</f>
        <v>0.850402744849725</v>
      </c>
      <c r="AD39" s="16" t="n">
        <f aca="false">'MSN-POR-RAIN'!E39/'MSN-POR-RAIN'!E$142</f>
        <v>1.69042586990455</v>
      </c>
      <c r="AE39" s="16" t="n">
        <f aca="false">'MSN-POR-RAIN'!F39/'MSN-POR-RAIN'!F$142</f>
        <v>1.03962421764554</v>
      </c>
      <c r="AF39" s="16" t="n">
        <f aca="false">'MSN-POR-RAIN'!G39/'MSN-POR-RAIN'!G$142</f>
        <v>1.26059139390848</v>
      </c>
      <c r="AG39" s="16" t="n">
        <f aca="false">'MSN-POR-RAIN'!H39/'MSN-POR-RAIN'!H$142</f>
        <v>0.345042883901285</v>
      </c>
      <c r="AH39" s="16" t="n">
        <f aca="false">'MSN-POR-RAIN'!I39/'MSN-POR-RAIN'!I$142</f>
        <v>1.78873935963131</v>
      </c>
      <c r="AI39" s="16" t="n">
        <f aca="false">'MSN-POR-RAIN'!J39/'MSN-POR-RAIN'!J$142</f>
        <v>2.02259481843827</v>
      </c>
      <c r="AJ39" s="16" t="n">
        <f aca="false">'MSN-POR-RAIN'!K39/'MSN-POR-RAIN'!K$142</f>
        <v>1.03020959562192</v>
      </c>
      <c r="AK39" s="16" t="n">
        <f aca="false">'MSN-POR-RAIN'!L39/'MSN-POR-RAIN'!L$142</f>
        <v>0.959897695531557</v>
      </c>
      <c r="AL39" s="16" t="n">
        <f aca="false">'MSN-POR-RAIN'!M39/'MSN-POR-RAIN'!M$142</f>
        <v>0.535084679702875</v>
      </c>
      <c r="AM39" s="16" t="n">
        <f aca="false">'MSN-POR-RAIN'!N39/'MSN-POR-RAIN'!N$142</f>
        <v>0.37821208070511</v>
      </c>
      <c r="AN39" s="16" t="n">
        <f aca="false">'MSN-POR-RAIN'!O39/'MSN-POR-RAIN'!O$142</f>
        <v>1.0944669243445</v>
      </c>
      <c r="AP39" s="16" t="n">
        <f aca="false">'MSN-POR-RAIN'!S39/'MSN-POR-RAIN'!S$142</f>
        <v>1.29759579653283</v>
      </c>
      <c r="AQ39" s="16" t="n">
        <f aca="false">'MSN-POR-RAIN'!T39/'MSN-POR-RAIN'!T$142</f>
        <v>1.34513192371205</v>
      </c>
      <c r="AR39" s="16" t="n">
        <f aca="false">'MSN-POR-RAIN'!U39/'MSN-POR-RAIN'!U$142</f>
        <v>0.881518124546894</v>
      </c>
      <c r="AS39" s="16" t="n">
        <f aca="false">'MSN-POR-RAIN'!V39/'MSN-POR-RAIN'!V$142</f>
        <v>0.648859727341278</v>
      </c>
      <c r="AT39" s="16" t="n">
        <f aca="false">'MSN-POR-RAIN'!W39/'MSN-POR-RAIN'!W$142</f>
        <v>1.23987049630559</v>
      </c>
      <c r="AU39" s="16" t="n">
        <f aca="false">'MSN-POR-RAIN'!X39/'MSN-POR-RAIN'!X$142</f>
        <v>0.797764452081434</v>
      </c>
      <c r="AV39" s="16" t="n">
        <f aca="false">'MSN-POR-RAIN'!Y39/'MSN-POR-RAIN'!Y$142</f>
        <v>0.856076517645264</v>
      </c>
    </row>
    <row r="40" customFormat="false" ht="12.75" hidden="false" customHeight="false" outlineLevel="0" collapsed="false">
      <c r="A40" s="11" t="n">
        <v>1904</v>
      </c>
      <c r="B40" s="11"/>
      <c r="C40" s="8" t="n">
        <f aca="false">'MSN-POR-RAIN'!C40-'MSN-POR-RAIN'!C$142</f>
        <v>-1.08531555714627</v>
      </c>
      <c r="D40" s="8" t="n">
        <f aca="false">'MSN-POR-RAIN'!D40-'MSN-POR-RAIN'!D$142</f>
        <v>0.554111190646624</v>
      </c>
      <c r="E40" s="8" t="n">
        <f aca="false">'MSN-POR-RAIN'!E40-'MSN-POR-RAIN'!E$142</f>
        <v>0.368131710808876</v>
      </c>
      <c r="F40" s="8" t="n">
        <f aca="false">'MSN-POR-RAIN'!F40-'MSN-POR-RAIN'!F$142</f>
        <v>-1.38652281060287</v>
      </c>
      <c r="G40" s="8" t="n">
        <f aca="false">'MSN-POR-RAIN'!G40-'MSN-POR-RAIN'!G$142</f>
        <v>1.5726807444524</v>
      </c>
      <c r="H40" s="8" t="n">
        <f aca="false">'MSN-POR-RAIN'!H40-'MSN-POR-RAIN'!H$142</f>
        <v>-1.15892388451444</v>
      </c>
      <c r="I40" s="8" t="n">
        <f aca="false">'MSN-POR-RAIN'!I40-'MSN-POR-RAIN'!I$142</f>
        <v>-0.473976377952756</v>
      </c>
      <c r="J40" s="8" t="n">
        <f aca="false">'MSN-POR-RAIN'!J40-'MSN-POR-RAIN'!J$142</f>
        <v>-0.25635230255309</v>
      </c>
      <c r="K40" s="8" t="n">
        <f aca="false">'MSN-POR-RAIN'!K40-'MSN-POR-RAIN'!K$142</f>
        <v>-0.683498568360773</v>
      </c>
      <c r="L40" s="8" t="n">
        <f aca="false">'MSN-POR-RAIN'!L40-'MSN-POR-RAIN'!L$142</f>
        <v>-0.641644595561919</v>
      </c>
      <c r="M40" s="8" t="n">
        <f aca="false">'MSN-POR-RAIN'!M40-'MSN-POR-RAIN'!M$142</f>
        <v>-1.94721665473634</v>
      </c>
      <c r="N40" s="8" t="n">
        <f aca="false">'MSN-POR-RAIN'!N40-'MSN-POR-RAIN'!N$142</f>
        <v>1.78502803626819</v>
      </c>
      <c r="O40" s="8" t="n">
        <f aca="false">'MSN-POR-RAIN'!O40-'MSN-POR-RAIN'!O$142</f>
        <v>-3.33262168933429</v>
      </c>
      <c r="P40" s="1" t="n">
        <f aca="false">SUM(C40:N40)</f>
        <v>-3.35349906925236</v>
      </c>
      <c r="R40" s="8" t="n">
        <f aca="false">P40-$O$147</f>
        <v>14.5066816752</v>
      </c>
      <c r="T40" s="8" t="n">
        <f aca="false">'MSN-POR-RAIN'!S40-'MSN-POR-RAIN'!S$142</f>
        <v>0.575232641374374</v>
      </c>
      <c r="U40" s="8" t="n">
        <f aca="false">'MSN-POR-RAIN'!T40-'MSN-POR-RAIN'!T$142</f>
        <v>-1.88925256502028</v>
      </c>
      <c r="V40" s="8" t="n">
        <f aca="false">'MSN-POR-RAIN'!U40-'MSN-POR-RAIN'!U$142</f>
        <v>-3.27235981865903</v>
      </c>
      <c r="W40" s="8" t="n">
        <f aca="false">'MSN-POR-RAIN'!V40-'MSN-POR-RAIN'!V$142</f>
        <v>1.18576533047005</v>
      </c>
      <c r="X40" s="8" t="n">
        <f aca="false">'MSN-POR-RAIN'!W40-'MSN-POR-RAIN'!W$142</f>
        <v>-2.36565020281556</v>
      </c>
      <c r="Y40" s="8" t="n">
        <f aca="false">'MSN-POR-RAIN'!X40-'MSN-POR-RAIN'!X$142</f>
        <v>-1.74211047482701</v>
      </c>
      <c r="Z40" s="8" t="n">
        <f aca="false">'MSN-POR-RAIN'!Y40-'MSN-POR-RAIN'!Y$142</f>
        <v>-6.5285779050346</v>
      </c>
      <c r="AA40" s="3"/>
      <c r="AB40" s="16" t="n">
        <f aca="false">'MSN-POR-RAIN'!C40/'MSN-POR-RAIN'!C$142</f>
        <v>0.224927505609343</v>
      </c>
      <c r="AC40" s="16" t="n">
        <f aca="false">'MSN-POR-RAIN'!D40/'MSN-POR-RAIN'!D$142</f>
        <v>1.42746175028347</v>
      </c>
      <c r="AD40" s="16" t="n">
        <f aca="false">'MSN-POR-RAIN'!E40/'MSN-POR-RAIN'!E$142</f>
        <v>1.17760004420317</v>
      </c>
      <c r="AE40" s="16" t="n">
        <f aca="false">'MSN-POR-RAIN'!F40/'MSN-POR-RAIN'!F$142</f>
        <v>0.498449967364301</v>
      </c>
      <c r="AF40" s="16" t="n">
        <f aca="false">'MSN-POR-RAIN'!G40/'MSN-POR-RAIN'!G$142</f>
        <v>1.4536549407233</v>
      </c>
      <c r="AG40" s="16" t="n">
        <f aca="false">'MSN-POR-RAIN'!H40/'MSN-POR-RAIN'!H$142</f>
        <v>0.7098025040255</v>
      </c>
      <c r="AH40" s="16" t="n">
        <f aca="false">'MSN-POR-RAIN'!I40/'MSN-POR-RAIN'!I$142</f>
        <v>0.873325687349404</v>
      </c>
      <c r="AI40" s="16" t="n">
        <f aca="false">'MSN-POR-RAIN'!J40/'MSN-POR-RAIN'!J$142</f>
        <v>0.925594238946325</v>
      </c>
      <c r="AJ40" s="16" t="n">
        <f aca="false">'MSN-POR-RAIN'!K40/'MSN-POR-RAIN'!K$142</f>
        <v>0.801274129928161</v>
      </c>
      <c r="AK40" s="16" t="n">
        <f aca="false">'MSN-POR-RAIN'!L40/'MSN-POR-RAIN'!L$142</f>
        <v>0.715560100305343</v>
      </c>
      <c r="AL40" s="16" t="n">
        <f aca="false">'MSN-POR-RAIN'!M40/'MSN-POR-RAIN'!M$142</f>
        <v>0.0198179511001065</v>
      </c>
      <c r="AM40" s="16" t="n">
        <f aca="false">'MSN-POR-RAIN'!N40/'MSN-POR-RAIN'!N$142</f>
        <v>2.14320179066229</v>
      </c>
      <c r="AN40" s="16" t="n">
        <f aca="false">'MSN-POR-RAIN'!O40/'MSN-POR-RAIN'!O$142</f>
        <v>0.893877339126725</v>
      </c>
      <c r="AP40" s="16" t="n">
        <f aca="false">'MSN-POR-RAIN'!S40/'MSN-POR-RAIN'!S$142</f>
        <v>1.06944708505453</v>
      </c>
      <c r="AQ40" s="16" t="n">
        <f aca="false">'MSN-POR-RAIN'!T40/'MSN-POR-RAIN'!T$142</f>
        <v>0.831023910984407</v>
      </c>
      <c r="AR40" s="16" t="n">
        <f aca="false">'MSN-POR-RAIN'!U40/'MSN-POR-RAIN'!U$142</f>
        <v>0.574011802030536</v>
      </c>
      <c r="AS40" s="16" t="n">
        <f aca="false">'MSN-POR-RAIN'!V40/'MSN-POR-RAIN'!V$142</f>
        <v>1.27918060532995</v>
      </c>
      <c r="AT40" s="16" t="n">
        <f aca="false">'MSN-POR-RAIN'!W40/'MSN-POR-RAIN'!W$142</f>
        <v>0.886431802998966</v>
      </c>
      <c r="AU40" s="16" t="n">
        <f aca="false">'MSN-POR-RAIN'!X40/'MSN-POR-RAIN'!X$142</f>
        <v>0.83504316479552</v>
      </c>
      <c r="AV40" s="16" t="n">
        <f aca="false">'MSN-POR-RAIN'!Y40/'MSN-POR-RAIN'!Y$142</f>
        <v>0.792152795244227</v>
      </c>
    </row>
    <row r="41" customFormat="false" ht="12.75" hidden="false" customHeight="false" outlineLevel="0" collapsed="false">
      <c r="A41" s="11" t="n">
        <v>1905</v>
      </c>
      <c r="B41" s="11"/>
      <c r="C41" s="8" t="n">
        <f aca="false">'MSN-POR-RAIN'!C41-'MSN-POR-RAIN'!C$142</f>
        <v>-0.612874612264376</v>
      </c>
      <c r="D41" s="8" t="n">
        <f aca="false">'MSN-POR-RAIN'!D41-'MSN-POR-RAIN'!D$142</f>
        <v>0.00293008828441899</v>
      </c>
      <c r="E41" s="8" t="n">
        <f aca="false">'MSN-POR-RAIN'!E41-'MSN-POR-RAIN'!E$142</f>
        <v>-0.340529706513959</v>
      </c>
      <c r="F41" s="8" t="n">
        <f aca="false">'MSN-POR-RAIN'!F41-'MSN-POR-RAIN'!F$142</f>
        <v>-1.34715273186272</v>
      </c>
      <c r="G41" s="8" t="n">
        <f aca="false">'MSN-POR-RAIN'!G41-'MSN-POR-RAIN'!G$142</f>
        <v>2.95063350035791</v>
      </c>
      <c r="H41" s="8" t="n">
        <f aca="false">'MSN-POR-RAIN'!H41-'MSN-POR-RAIN'!H$142</f>
        <v>-1.11955380577428</v>
      </c>
      <c r="I41" s="8" t="n">
        <f aca="false">'MSN-POR-RAIN'!I41-'MSN-POR-RAIN'!I$142</f>
        <v>-1.45822834645669</v>
      </c>
      <c r="J41" s="8" t="n">
        <f aca="false">'MSN-POR-RAIN'!J41-'MSN-POR-RAIN'!J$142</f>
        <v>-0.965013719875925</v>
      </c>
      <c r="K41" s="8" t="n">
        <f aca="false">'MSN-POR-RAIN'!K41-'MSN-POR-RAIN'!K$142</f>
        <v>-2.84885289906944</v>
      </c>
      <c r="L41" s="8" t="n">
        <f aca="false">'MSN-POR-RAIN'!L41-'MSN-POR-RAIN'!L$142</f>
        <v>-0.0117233357193989</v>
      </c>
      <c r="M41" s="8" t="n">
        <f aca="false">'MSN-POR-RAIN'!M41-'MSN-POR-RAIN'!M$142</f>
        <v>0.257507754712479</v>
      </c>
      <c r="N41" s="8" t="n">
        <f aca="false">'MSN-POR-RAIN'!N41-'MSN-POR-RAIN'!N$142</f>
        <v>-0.380326294440468</v>
      </c>
      <c r="O41" s="8" t="n">
        <f aca="false">'MSN-POR-RAIN'!O41-'MSN-POR-RAIN'!O$142</f>
        <v>-5.85230672870436</v>
      </c>
      <c r="P41" s="1" t="n">
        <f aca="false">SUM(C41:N41)</f>
        <v>-5.87318410862244</v>
      </c>
      <c r="R41" s="8" t="n">
        <f aca="false">P41-$O$147</f>
        <v>11.98699663583</v>
      </c>
      <c r="T41" s="8" t="n">
        <f aca="false">'MSN-POR-RAIN'!S41-'MSN-POR-RAIN'!S$142</f>
        <v>1.28389405869721</v>
      </c>
      <c r="U41" s="8" t="n">
        <f aca="false">'MSN-POR-RAIN'!T41-'MSN-POR-RAIN'!T$142</f>
        <v>-3.5427958721069</v>
      </c>
      <c r="V41" s="8" t="n">
        <f aca="false">'MSN-POR-RAIN'!U41-'MSN-POR-RAIN'!U$142</f>
        <v>-2.60306848007636</v>
      </c>
      <c r="W41" s="8" t="n">
        <f aca="false">'MSN-POR-RAIN'!V41-'MSN-POR-RAIN'!V$142</f>
        <v>0.713324385588165</v>
      </c>
      <c r="X41" s="8" t="n">
        <f aca="false">'MSN-POR-RAIN'!W41-'MSN-POR-RAIN'!W$142</f>
        <v>-4.76722500596516</v>
      </c>
      <c r="Y41" s="8" t="n">
        <f aca="false">'MSN-POR-RAIN'!X41-'MSN-POR-RAIN'!X$142</f>
        <v>1.01379503698401</v>
      </c>
      <c r="Z41" s="8" t="n">
        <f aca="false">'MSN-POR-RAIN'!Y41-'MSN-POR-RAIN'!Y$142</f>
        <v>0.400555953233116</v>
      </c>
      <c r="AA41" s="3"/>
      <c r="AB41" s="16" t="n">
        <f aca="false">'MSN-POR-RAIN'!C41/'MSN-POR-RAIN'!C$142</f>
        <v>0.562318764023357</v>
      </c>
      <c r="AC41" s="16" t="n">
        <f aca="false">'MSN-POR-RAIN'!D41/'MSN-POR-RAIN'!D$142</f>
        <v>1.00226037785861</v>
      </c>
      <c r="AD41" s="16" t="n">
        <f aca="false">'MSN-POR-RAIN'!E41/'MSN-POR-RAIN'!E$142</f>
        <v>0.835716160402249</v>
      </c>
      <c r="AE41" s="16" t="n">
        <f aca="false">'MSN-POR-RAIN'!F41/'MSN-POR-RAIN'!F$142</f>
        <v>0.512691395003281</v>
      </c>
      <c r="AF41" s="16" t="n">
        <f aca="false">'MSN-POR-RAIN'!G41/'MSN-POR-RAIN'!G$142</f>
        <v>1.85113871357732</v>
      </c>
      <c r="AG41" s="16" t="n">
        <f aca="false">'MSN-POR-RAIN'!H41/'MSN-POR-RAIN'!H$142</f>
        <v>0.719660872136966</v>
      </c>
      <c r="AH41" s="16" t="n">
        <f aca="false">'MSN-POR-RAIN'!I41/'MSN-POR-RAIN'!I$142</f>
        <v>0.61027578152127</v>
      </c>
      <c r="AI41" s="16" t="n">
        <f aca="false">'MSN-POR-RAIN'!J41/'MSN-POR-RAIN'!J$142</f>
        <v>0.719906630291586</v>
      </c>
      <c r="AJ41" s="16" t="n">
        <f aca="false">'MSN-POR-RAIN'!K41/'MSN-POR-RAIN'!K$142</f>
        <v>0.17170159927032</v>
      </c>
      <c r="AK41" s="16" t="n">
        <f aca="false">'MSN-POR-RAIN'!L41/'MSN-POR-RAIN'!L$142</f>
        <v>0.994803066278159</v>
      </c>
      <c r="AL41" s="16" t="n">
        <f aca="false">'MSN-POR-RAIN'!M41/'MSN-POR-RAIN'!M$142</f>
        <v>1.12962321270607</v>
      </c>
      <c r="AM41" s="16" t="n">
        <f aca="false">'MSN-POR-RAIN'!N41/'MSN-POR-RAIN'!N$142</f>
        <v>0.756424161410219</v>
      </c>
      <c r="AN41" s="16" t="n">
        <f aca="false">'MSN-POR-RAIN'!O41/'MSN-POR-RAIN'!O$142</f>
        <v>0.813641505039614</v>
      </c>
      <c r="AP41" s="16" t="n">
        <f aca="false">'MSN-POR-RAIN'!S41/'MSN-POR-RAIN'!S$142</f>
        <v>1.15500285185889</v>
      </c>
      <c r="AQ41" s="16" t="n">
        <f aca="false">'MSN-POR-RAIN'!T41/'MSN-POR-RAIN'!T$142</f>
        <v>0.683129825131249</v>
      </c>
      <c r="AR41" s="16" t="n">
        <f aca="false">'MSN-POR-RAIN'!U41/'MSN-POR-RAIN'!U$142</f>
        <v>0.66113859341017</v>
      </c>
      <c r="AS41" s="16" t="n">
        <f aca="false">'MSN-POR-RAIN'!V41/'MSN-POR-RAIN'!V$142</f>
        <v>1.1679475092143</v>
      </c>
      <c r="AT41" s="16" t="n">
        <f aca="false">'MSN-POR-RAIN'!W41/'MSN-POR-RAIN'!W$142</f>
        <v>0.771138967214452</v>
      </c>
      <c r="AU41" s="16" t="n">
        <f aca="false">'MSN-POR-RAIN'!X41/'MSN-POR-RAIN'!X$142</f>
        <v>1.09599415379412</v>
      </c>
      <c r="AV41" s="16" t="n">
        <f aca="false">'MSN-POR-RAIN'!Y41/'MSN-POR-RAIN'!Y$142</f>
        <v>1.01275230784389</v>
      </c>
    </row>
    <row r="42" customFormat="false" ht="12.75" hidden="false" customHeight="false" outlineLevel="0" collapsed="false">
      <c r="A42" s="11" t="n">
        <v>1906</v>
      </c>
      <c r="B42" s="11"/>
      <c r="C42" s="8" t="n">
        <f aca="false">'MSN-POR-RAIN'!C42-'MSN-POR-RAIN'!C$142</f>
        <v>1.39499940348366</v>
      </c>
      <c r="D42" s="8" t="n">
        <f aca="false">'MSN-POR-RAIN'!D42-'MSN-POR-RAIN'!D$142</f>
        <v>-0.312030541636841</v>
      </c>
      <c r="E42" s="8" t="n">
        <f aca="false">'MSN-POR-RAIN'!E42-'MSN-POR-RAIN'!E$142</f>
        <v>0.0531710808876165</v>
      </c>
      <c r="F42" s="8" t="n">
        <f aca="false">'MSN-POR-RAIN'!F42-'MSN-POR-RAIN'!F$142</f>
        <v>-1.85896375548476</v>
      </c>
      <c r="G42" s="8" t="n">
        <f aca="false">'MSN-POR-RAIN'!G42-'MSN-POR-RAIN'!G$142</f>
        <v>-0.120232641374373</v>
      </c>
      <c r="H42" s="8" t="n">
        <f aca="false">'MSN-POR-RAIN'!H42-'MSN-POR-RAIN'!H$142</f>
        <v>0.573359580052493</v>
      </c>
      <c r="I42" s="8" t="n">
        <f aca="false">'MSN-POR-RAIN'!I42-'MSN-POR-RAIN'!I$142</f>
        <v>-1.93066929133858</v>
      </c>
      <c r="J42" s="8" t="n">
        <f aca="false">'MSN-POR-RAIN'!J42-'MSN-POR-RAIN'!J$142</f>
        <v>4.11372643760439</v>
      </c>
      <c r="K42" s="8" t="n">
        <f aca="false">'MSN-POR-RAIN'!K42-'MSN-POR-RAIN'!K$142</f>
        <v>-1.39215998568361</v>
      </c>
      <c r="L42" s="8" t="n">
        <f aca="false">'MSN-POR-RAIN'!L42-'MSN-POR-RAIN'!L$142</f>
        <v>0.421347530422334</v>
      </c>
      <c r="M42" s="8" t="n">
        <f aca="false">'MSN-POR-RAIN'!M42-'MSN-POR-RAIN'!M$142</f>
        <v>0.375617990932952</v>
      </c>
      <c r="N42" s="8" t="n">
        <f aca="false">'MSN-POR-RAIN'!N42-'MSN-POR-RAIN'!N$142</f>
        <v>-0.34095621570031</v>
      </c>
      <c r="O42" s="8" t="n">
        <f aca="false">'MSN-POR-RAIN'!O42-'MSN-POR-RAIN'!O$142</f>
        <v>0.998086972083033</v>
      </c>
      <c r="P42" s="1" t="n">
        <f aca="false">SUM(C42:N42)</f>
        <v>0.977209592164964</v>
      </c>
      <c r="R42" s="8" t="n">
        <f aca="false">P42-$O$147</f>
        <v>18.8373903366174</v>
      </c>
      <c r="T42" s="8" t="n">
        <f aca="false">'MSN-POR-RAIN'!S42-'MSN-POR-RAIN'!S$142</f>
        <v>-1.90508231925555</v>
      </c>
      <c r="U42" s="8" t="n">
        <f aca="false">'MSN-POR-RAIN'!T42-'MSN-POR-RAIN'!T$142</f>
        <v>2.7564167263183</v>
      </c>
      <c r="V42" s="8" t="n">
        <f aca="false">'MSN-POR-RAIN'!U42-'MSN-POR-RAIN'!U$142</f>
        <v>-0.595194464328324</v>
      </c>
      <c r="W42" s="8" t="n">
        <f aca="false">'MSN-POR-RAIN'!V42-'MSN-POR-RAIN'!V$142</f>
        <v>-0.861478764018134</v>
      </c>
      <c r="X42" s="8" t="n">
        <f aca="false">'MSN-POR-RAIN'!W42-'MSN-POR-RAIN'!W$142</f>
        <v>-0.59399665950847</v>
      </c>
      <c r="Y42" s="8" t="n">
        <f aca="false">'MSN-POR-RAIN'!X42-'MSN-POR-RAIN'!X$142</f>
        <v>-0.32478764018134</v>
      </c>
      <c r="Z42" s="8" t="n">
        <f aca="false">'MSN-POR-RAIN'!Y42-'MSN-POR-RAIN'!Y$142</f>
        <v>1.38480792173706</v>
      </c>
      <c r="AA42" s="3"/>
      <c r="AB42" s="16" t="n">
        <f aca="false">'MSN-POR-RAIN'!C42/'MSN-POR-RAIN'!C$142</f>
        <v>1.99623161228292</v>
      </c>
      <c r="AC42" s="16" t="n">
        <f aca="false">'MSN-POR-RAIN'!D42/'MSN-POR-RAIN'!D$142</f>
        <v>0.759288165044398</v>
      </c>
      <c r="AD42" s="16" t="n">
        <f aca="false">'MSN-POR-RAIN'!E42/'MSN-POR-RAIN'!E$142</f>
        <v>1.02565165140276</v>
      </c>
      <c r="AE42" s="16" t="n">
        <f aca="false">'MSN-POR-RAIN'!F42/'MSN-POR-RAIN'!F$142</f>
        <v>0.327552835696541</v>
      </c>
      <c r="AF42" s="16" t="n">
        <f aca="false">'MSN-POR-RAIN'!G42/'MSN-POR-RAIN'!G$142</f>
        <v>0.965317734074064</v>
      </c>
      <c r="AG42" s="16" t="n">
        <f aca="false">'MSN-POR-RAIN'!H42/'MSN-POR-RAIN'!H$142</f>
        <v>1.14357070092997</v>
      </c>
      <c r="AH42" s="16" t="n">
        <f aca="false">'MSN-POR-RAIN'!I42/'MSN-POR-RAIN'!I$142</f>
        <v>0.484011826723766</v>
      </c>
      <c r="AI42" s="16" t="n">
        <f aca="false">'MSN-POR-RAIN'!J42/'MSN-POR-RAIN'!J$142</f>
        <v>2.19400115898388</v>
      </c>
      <c r="AJ42" s="16" t="n">
        <f aca="false">'MSN-POR-RAIN'!K42/'MSN-POR-RAIN'!K$142</f>
        <v>0.595232210803777</v>
      </c>
      <c r="AK42" s="16" t="n">
        <f aca="false">'MSN-POR-RAIN'!L42/'MSN-POR-RAIN'!L$142</f>
        <v>1.18678260538447</v>
      </c>
      <c r="AL42" s="16" t="n">
        <f aca="false">'MSN-POR-RAIN'!M42/'MSN-POR-RAIN'!M$142</f>
        <v>1.18907706600639</v>
      </c>
      <c r="AM42" s="16" t="n">
        <f aca="false">'MSN-POR-RAIN'!N42/'MSN-POR-RAIN'!N$142</f>
        <v>0.781638300123893</v>
      </c>
      <c r="AN42" s="16" t="n">
        <f aca="false">'MSN-POR-RAIN'!O42/'MSN-POR-RAIN'!O$142</f>
        <v>1.03178267896395</v>
      </c>
      <c r="AP42" s="16" t="n">
        <f aca="false">'MSN-POR-RAIN'!S42/'MSN-POR-RAIN'!S$142</f>
        <v>0.770001901239262</v>
      </c>
      <c r="AQ42" s="16" t="n">
        <f aca="false">'MSN-POR-RAIN'!T42/'MSN-POR-RAIN'!T$142</f>
        <v>1.24653586647661</v>
      </c>
      <c r="AR42" s="16" t="n">
        <f aca="false">'MSN-POR-RAIN'!U42/'MSN-POR-RAIN'!U$142</f>
        <v>0.922518967549075</v>
      </c>
      <c r="AS42" s="16" t="n">
        <f aca="false">'MSN-POR-RAIN'!V42/'MSN-POR-RAIN'!V$142</f>
        <v>0.797170522162141</v>
      </c>
      <c r="AT42" s="16" t="n">
        <f aca="false">'MSN-POR-RAIN'!W42/'MSN-POR-RAIN'!W$142</f>
        <v>0.971483894971148</v>
      </c>
      <c r="AU42" s="16" t="n">
        <f aca="false">'MSN-POR-RAIN'!X42/'MSN-POR-RAIN'!X$142</f>
        <v>0.969246530566229</v>
      </c>
      <c r="AV42" s="16" t="n">
        <f aca="false">'MSN-POR-RAIN'!Y42/'MSN-POR-RAIN'!Y$142</f>
        <v>1.04408746588361</v>
      </c>
    </row>
    <row r="43" customFormat="false" ht="12.75" hidden="false" customHeight="false" outlineLevel="0" collapsed="false">
      <c r="A43" s="11" t="n">
        <v>1907</v>
      </c>
      <c r="B43" s="11"/>
      <c r="C43" s="8" t="n">
        <f aca="false">'MSN-POR-RAIN'!C43-'MSN-POR-RAIN'!C$142</f>
        <v>0.489487592460034</v>
      </c>
      <c r="D43" s="8" t="n">
        <f aca="false">'MSN-POR-RAIN'!D43-'MSN-POR-RAIN'!D$142</f>
        <v>-1.02069195895968</v>
      </c>
      <c r="E43" s="8" t="n">
        <f aca="false">'MSN-POR-RAIN'!E43-'MSN-POR-RAIN'!E$142</f>
        <v>-0.261789549033644</v>
      </c>
      <c r="F43" s="8" t="n">
        <f aca="false">'MSN-POR-RAIN'!F43-'MSN-POR-RAIN'!F$142</f>
        <v>0.227650417743583</v>
      </c>
      <c r="G43" s="8" t="n">
        <f aca="false">'MSN-POR-RAIN'!G43-'MSN-POR-RAIN'!G$142</f>
        <v>-0.789523979957051</v>
      </c>
      <c r="H43" s="8" t="n">
        <f aca="false">'MSN-POR-RAIN'!H43-'MSN-POR-RAIN'!H$142</f>
        <v>-1.19829396325459</v>
      </c>
      <c r="I43" s="8" t="n">
        <f aca="false">'MSN-POR-RAIN'!I43-'MSN-POR-RAIN'!I$142</f>
        <v>2.08507874015748</v>
      </c>
      <c r="J43" s="8" t="n">
        <f aca="false">'MSN-POR-RAIN'!J43-'MSN-POR-RAIN'!J$142</f>
        <v>0.137348484848485</v>
      </c>
      <c r="K43" s="8" t="n">
        <f aca="false">'MSN-POR-RAIN'!K43-'MSN-POR-RAIN'!K$142</f>
        <v>1.24563528990694</v>
      </c>
      <c r="L43" s="8" t="n">
        <f aca="false">'MSN-POR-RAIN'!L43-'MSN-POR-RAIN'!L$142</f>
        <v>-1.11408554044381</v>
      </c>
      <c r="M43" s="8" t="n">
        <f aca="false">'MSN-POR-RAIN'!M43-'MSN-POR-RAIN'!M$142</f>
        <v>-0.766114292531615</v>
      </c>
      <c r="N43" s="8" t="n">
        <f aca="false">'MSN-POR-RAIN'!N43-'MSN-POR-RAIN'!N$142</f>
        <v>-0.222845979479838</v>
      </c>
      <c r="O43" s="8" t="n">
        <f aca="false">'MSN-POR-RAIN'!O43-'MSN-POR-RAIN'!O$142</f>
        <v>-1.16726735862563</v>
      </c>
      <c r="P43" s="1" t="n">
        <f aca="false">SUM(C43:N43)</f>
        <v>-1.1881447385437</v>
      </c>
      <c r="R43" s="8" t="n">
        <f aca="false">P43-$O$147</f>
        <v>16.6720360059087</v>
      </c>
      <c r="T43" s="8" t="n">
        <f aca="false">'MSN-POR-RAIN'!S43-'MSN-POR-RAIN'!S$142</f>
        <v>-0.802720114531138</v>
      </c>
      <c r="U43" s="8" t="n">
        <f aca="false">'MSN-POR-RAIN'!T43-'MSN-POR-RAIN'!T$142</f>
        <v>1.02413326175137</v>
      </c>
      <c r="V43" s="8" t="n">
        <f aca="false">'MSN-POR-RAIN'!U43-'MSN-POR-RAIN'!U$142</f>
        <v>-0.63456454306848</v>
      </c>
      <c r="W43" s="8" t="n">
        <f aca="false">'MSN-POR-RAIN'!V43-'MSN-POR-RAIN'!V$142</f>
        <v>-0.1528173466953</v>
      </c>
      <c r="X43" s="8" t="n">
        <f aca="false">'MSN-POR-RAIN'!W43-'MSN-POR-RAIN'!W$142</f>
        <v>1.72883798616082</v>
      </c>
      <c r="Y43" s="8" t="n">
        <f aca="false">'MSN-POR-RAIN'!X43-'MSN-POR-RAIN'!X$142</f>
        <v>-2.49014197089</v>
      </c>
      <c r="Z43" s="8" t="n">
        <f aca="false">'MSN-POR-RAIN'!Y43-'MSN-POR-RAIN'!Y$142</f>
        <v>-5.58369601527082</v>
      </c>
      <c r="AA43" s="3"/>
      <c r="AB43" s="16" t="n">
        <f aca="false">'MSN-POR-RAIN'!C43/'MSN-POR-RAIN'!C$142</f>
        <v>1.34956503365606</v>
      </c>
      <c r="AC43" s="16" t="n">
        <f aca="false">'MSN-POR-RAIN'!D43/'MSN-POR-RAIN'!D$142</f>
        <v>0.212600686212431</v>
      </c>
      <c r="AD43" s="16" t="n">
        <f aca="false">'MSN-POR-RAIN'!E43/'MSN-POR-RAIN'!E$142</f>
        <v>0.873703258602351</v>
      </c>
      <c r="AE43" s="16" t="n">
        <f aca="false">'MSN-POR-RAIN'!F43/'MSN-POR-RAIN'!F$142</f>
        <v>1.08234850056248</v>
      </c>
      <c r="AF43" s="16" t="n">
        <f aca="false">'MSN-POR-RAIN'!G43/'MSN-POR-RAIN'!G$142</f>
        <v>0.772254187259251</v>
      </c>
      <c r="AG43" s="16" t="n">
        <f aca="false">'MSN-POR-RAIN'!H43/'MSN-POR-RAIN'!H$142</f>
        <v>0.699944135914035</v>
      </c>
      <c r="AH43" s="16" t="n">
        <f aca="false">'MSN-POR-RAIN'!I43/'MSN-POR-RAIN'!I$142</f>
        <v>1.55725544250255</v>
      </c>
      <c r="AI43" s="16" t="n">
        <f aca="false">'MSN-POR-RAIN'!J43/'MSN-POR-RAIN'!J$142</f>
        <v>1.0398651326434</v>
      </c>
      <c r="AJ43" s="16" t="n">
        <f aca="false">'MSN-POR-RAIN'!K43/'MSN-POR-RAIN'!K$142</f>
        <v>1.36216602087787</v>
      </c>
      <c r="AK43" s="16" t="n">
        <f aca="false">'MSN-POR-RAIN'!L43/'MSN-POR-RAIN'!L$142</f>
        <v>0.50612787582573</v>
      </c>
      <c r="AL43" s="16" t="n">
        <f aca="false">'MSN-POR-RAIN'!M43/'MSN-POR-RAIN'!M$142</f>
        <v>0.614356484103301</v>
      </c>
      <c r="AM43" s="16" t="n">
        <f aca="false">'MSN-POR-RAIN'!N43/'MSN-POR-RAIN'!N$142</f>
        <v>0.857280716264915</v>
      </c>
      <c r="AN43" s="16" t="n">
        <f aca="false">'MSN-POR-RAIN'!O43/'MSN-POR-RAIN'!O$142</f>
        <v>0.962830009045337</v>
      </c>
      <c r="AP43" s="16" t="n">
        <f aca="false">'MSN-POR-RAIN'!S43/'MSN-POR-RAIN'!S$142</f>
        <v>0.903088649601604</v>
      </c>
      <c r="AQ43" s="16" t="n">
        <f aca="false">'MSN-POR-RAIN'!T43/'MSN-POR-RAIN'!T$142</f>
        <v>1.09159920510664</v>
      </c>
      <c r="AR43" s="16" t="n">
        <f aca="false">'MSN-POR-RAIN'!U43/'MSN-POR-RAIN'!U$142</f>
        <v>0.917393862173803</v>
      </c>
      <c r="AS43" s="16" t="n">
        <f aca="false">'MSN-POR-RAIN'!V43/'MSN-POR-RAIN'!V$142</f>
        <v>0.964020166335612</v>
      </c>
      <c r="AT43" s="16" t="n">
        <f aca="false">'MSN-POR-RAIN'!W43/'MSN-POR-RAIN'!W$142</f>
        <v>1.08299663777912</v>
      </c>
      <c r="AU43" s="16" t="n">
        <f aca="false">'MSN-POR-RAIN'!X43/'MSN-POR-RAIN'!X$142</f>
        <v>0.764213610638757</v>
      </c>
      <c r="AV43" s="16" t="n">
        <f aca="false">'MSN-POR-RAIN'!Y43/'MSN-POR-RAIN'!Y$142</f>
        <v>0.822234546962362</v>
      </c>
    </row>
    <row r="44" customFormat="false" ht="12.75" hidden="false" customHeight="false" outlineLevel="0" collapsed="false">
      <c r="A44" s="11" t="n">
        <v>1908</v>
      </c>
      <c r="B44" s="11"/>
      <c r="C44" s="8" t="n">
        <f aca="false">'MSN-POR-RAIN'!C44-'MSN-POR-RAIN'!C$142</f>
        <v>-0.416024218563589</v>
      </c>
      <c r="D44" s="8" t="n">
        <f aca="false">'MSN-POR-RAIN'!D44-'MSN-POR-RAIN'!D$142</f>
        <v>0.475371033166309</v>
      </c>
      <c r="E44" s="8" t="n">
        <f aca="false">'MSN-POR-RAIN'!E44-'MSN-POR-RAIN'!E$142</f>
        <v>-0.458639942734431</v>
      </c>
      <c r="F44" s="8" t="n">
        <f aca="false">'MSN-POR-RAIN'!F44-'MSN-POR-RAIN'!F$142</f>
        <v>1.64497325238925</v>
      </c>
      <c r="G44" s="8" t="n">
        <f aca="false">'MSN-POR-RAIN'!G44-'MSN-POR-RAIN'!G$142</f>
        <v>1.92701145311382</v>
      </c>
      <c r="H44" s="8" t="n">
        <f aca="false">'MSN-POR-RAIN'!H44-'MSN-POR-RAIN'!H$142</f>
        <v>-2.18254593175853</v>
      </c>
      <c r="I44" s="8" t="n">
        <f aca="false">'MSN-POR-RAIN'!I44-'MSN-POR-RAIN'!I$142</f>
        <v>-0.907047244094488</v>
      </c>
      <c r="J44" s="8" t="n">
        <f aca="false">'MSN-POR-RAIN'!J44-'MSN-POR-RAIN'!J$142</f>
        <v>-0.925643641135767</v>
      </c>
      <c r="K44" s="8" t="n">
        <f aca="false">'MSN-POR-RAIN'!K44-'MSN-POR-RAIN'!K$142</f>
        <v>-2.65200250536865</v>
      </c>
      <c r="L44" s="8" t="n">
        <f aca="false">'MSN-POR-RAIN'!L44-'MSN-POR-RAIN'!L$142</f>
        <v>-1.62589656406586</v>
      </c>
      <c r="M44" s="8" t="n">
        <f aca="false">'MSN-POR-RAIN'!M44-'MSN-POR-RAIN'!M$142</f>
        <v>0.139397518492007</v>
      </c>
      <c r="N44" s="8" t="n">
        <f aca="false">'MSN-POR-RAIN'!N44-'MSN-POR-RAIN'!N$142</f>
        <v>-0.8133971605822</v>
      </c>
      <c r="O44" s="8" t="n">
        <f aca="false">'MSN-POR-RAIN'!O44-'MSN-POR-RAIN'!O$142</f>
        <v>-5.77356657122406</v>
      </c>
      <c r="P44" s="1" t="n">
        <f aca="false">SUM(C44:N44)</f>
        <v>-5.79444395114212</v>
      </c>
      <c r="R44" s="8" t="n">
        <f aca="false">P44-$O$147</f>
        <v>12.0657367933103</v>
      </c>
      <c r="T44" s="8" t="n">
        <f aca="false">'MSN-POR-RAIN'!S44-'MSN-POR-RAIN'!S$142</f>
        <v>3.13428775948461</v>
      </c>
      <c r="U44" s="8" t="n">
        <f aca="false">'MSN-POR-RAIN'!T44-'MSN-POR-RAIN'!T$142</f>
        <v>-4.01523681698879</v>
      </c>
      <c r="V44" s="8" t="n">
        <f aca="false">'MSN-POR-RAIN'!U44-'MSN-POR-RAIN'!U$142</f>
        <v>-4.1385015509425</v>
      </c>
      <c r="W44" s="8" t="n">
        <f aca="false">'MSN-POR-RAIN'!V44-'MSN-POR-RAIN'!V$142</f>
        <v>0.516473991887378</v>
      </c>
      <c r="X44" s="8" t="n">
        <f aca="false">'MSN-POR-RAIN'!W44-'MSN-POR-RAIN'!W$142</f>
        <v>-3.07431162013839</v>
      </c>
      <c r="Y44" s="8" t="n">
        <f aca="false">'MSN-POR-RAIN'!X44-'MSN-POR-RAIN'!X$142</f>
        <v>-1.9389608685278</v>
      </c>
      <c r="Z44" s="8" t="n">
        <f aca="false">'MSN-POR-RAIN'!Y44-'MSN-POR-RAIN'!Y$142</f>
        <v>-3.41834168456216</v>
      </c>
      <c r="AA44" s="3"/>
      <c r="AB44" s="16" t="n">
        <f aca="false">'MSN-POR-RAIN'!C44/'MSN-POR-RAIN'!C$142</f>
        <v>0.702898455029196</v>
      </c>
      <c r="AC44" s="16" t="n">
        <f aca="false">'MSN-POR-RAIN'!D44/'MSN-POR-RAIN'!D$142</f>
        <v>1.36671869707992</v>
      </c>
      <c r="AD44" s="16" t="n">
        <f aca="false">'MSN-POR-RAIN'!E44/'MSN-POR-RAIN'!E$142</f>
        <v>0.778735513102095</v>
      </c>
      <c r="AE44" s="16" t="n">
        <f aca="false">'MSN-POR-RAIN'!F44/'MSN-POR-RAIN'!F$142</f>
        <v>1.59503989556576</v>
      </c>
      <c r="AF44" s="16" t="n">
        <f aca="false">'MSN-POR-RAIN'!G44/'MSN-POR-RAIN'!G$142</f>
        <v>1.5558650537429</v>
      </c>
      <c r="AG44" s="16" t="n">
        <f aca="false">'MSN-POR-RAIN'!H44/'MSN-POR-RAIN'!H$142</f>
        <v>0.453484933127403</v>
      </c>
      <c r="AH44" s="16" t="n">
        <f aca="false">'MSN-POR-RAIN'!I44/'MSN-POR-RAIN'!I$142</f>
        <v>0.757583728785025</v>
      </c>
      <c r="AI44" s="16" t="n">
        <f aca="false">'MSN-POR-RAIN'!J44/'MSN-POR-RAIN'!J$142</f>
        <v>0.731333719661294</v>
      </c>
      <c r="AJ44" s="16" t="n">
        <f aca="false">'MSN-POR-RAIN'!K44/'MSN-POR-RAIN'!K$142</f>
        <v>0.22893546569376</v>
      </c>
      <c r="AK44" s="16" t="n">
        <f aca="false">'MSN-POR-RAIN'!L44/'MSN-POR-RAIN'!L$142</f>
        <v>0.279242965972817</v>
      </c>
      <c r="AL44" s="16" t="n">
        <f aca="false">'MSN-POR-RAIN'!M44/'MSN-POR-RAIN'!M$142</f>
        <v>1.07016935940575</v>
      </c>
      <c r="AM44" s="16" t="n">
        <f aca="false">'MSN-POR-RAIN'!N44/'MSN-POR-RAIN'!N$142</f>
        <v>0.479068635559805</v>
      </c>
      <c r="AN44" s="16" t="n">
        <f aca="false">'MSN-POR-RAIN'!O44/'MSN-POR-RAIN'!O$142</f>
        <v>0.816148874854836</v>
      </c>
      <c r="AP44" s="16" t="n">
        <f aca="false">'MSN-POR-RAIN'!S44/'MSN-POR-RAIN'!S$142</f>
        <v>1.3783984651814</v>
      </c>
      <c r="AQ44" s="16" t="n">
        <f aca="false">'MSN-POR-RAIN'!T44/'MSN-POR-RAIN'!T$142</f>
        <v>0.640874372030347</v>
      </c>
      <c r="AR44" s="16" t="n">
        <f aca="false">'MSN-POR-RAIN'!U44/'MSN-POR-RAIN'!U$142</f>
        <v>0.461259483774538</v>
      </c>
      <c r="AS44" s="16" t="n">
        <f aca="false">'MSN-POR-RAIN'!V44/'MSN-POR-RAIN'!V$142</f>
        <v>1.12160038583278</v>
      </c>
      <c r="AT44" s="16" t="n">
        <f aca="false">'MSN-POR-RAIN'!W44/'MSN-POR-RAIN'!W$142</f>
        <v>0.852410966210093</v>
      </c>
      <c r="AU44" s="16" t="n">
        <f aca="false">'MSN-POR-RAIN'!X44/'MSN-POR-RAIN'!X$142</f>
        <v>0.816403808438477</v>
      </c>
      <c r="AV44" s="16" t="n">
        <f aca="false">'MSN-POR-RAIN'!Y44/'MSN-POR-RAIN'!Y$142</f>
        <v>0.891171894649755</v>
      </c>
    </row>
    <row r="45" customFormat="false" ht="12.75" hidden="false" customHeight="false" outlineLevel="0" collapsed="false">
      <c r="A45" s="11" t="n">
        <v>1909</v>
      </c>
      <c r="B45" s="11"/>
      <c r="C45" s="8" t="n">
        <f aca="false">'MSN-POR-RAIN'!C45-'MSN-POR-RAIN'!C$142</f>
        <v>0.922558458601766</v>
      </c>
      <c r="D45" s="8" t="n">
        <f aca="false">'MSN-POR-RAIN'!D45-'MSN-POR-RAIN'!D$142</f>
        <v>0.396630875685994</v>
      </c>
      <c r="E45" s="8" t="n">
        <f aca="false">'MSN-POR-RAIN'!E45-'MSN-POR-RAIN'!E$142</f>
        <v>-0.970450966356478</v>
      </c>
      <c r="F45" s="8" t="n">
        <f aca="false">'MSN-POR-RAIN'!F45-'MSN-POR-RAIN'!F$142</f>
        <v>4.44024884294043</v>
      </c>
      <c r="G45" s="8" t="n">
        <f aca="false">'MSN-POR-RAIN'!G45-'MSN-POR-RAIN'!G$142</f>
        <v>-0.986374373657838</v>
      </c>
      <c r="H45" s="8" t="n">
        <f aca="false">'MSN-POR-RAIN'!H45-'MSN-POR-RAIN'!H$142</f>
        <v>-1.19829396325459</v>
      </c>
      <c r="I45" s="8" t="n">
        <f aca="false">'MSN-POR-RAIN'!I45-'MSN-POR-RAIN'!I$142</f>
        <v>-3.46610236220472</v>
      </c>
      <c r="J45" s="8" t="n">
        <f aca="false">'MSN-POR-RAIN'!J45-'MSN-POR-RAIN'!J$142</f>
        <v>0.964120138391792</v>
      </c>
      <c r="K45" s="8" t="n">
        <f aca="false">'MSN-POR-RAIN'!K45-'MSN-POR-RAIN'!K$142</f>
        <v>-1.23467967072298</v>
      </c>
      <c r="L45" s="8" t="n">
        <f aca="false">'MSN-POR-RAIN'!L45-'MSN-POR-RAIN'!L$142</f>
        <v>-1.35030601288475</v>
      </c>
      <c r="M45" s="8" t="n">
        <f aca="false">'MSN-POR-RAIN'!M45-'MSN-POR-RAIN'!M$142</f>
        <v>0.296877833452637</v>
      </c>
      <c r="N45" s="8" t="n">
        <f aca="false">'MSN-POR-RAIN'!N45-'MSN-POR-RAIN'!N$142</f>
        <v>1.58817764256741</v>
      </c>
      <c r="O45" s="8" t="n">
        <f aca="false">'MSN-POR-RAIN'!O45-'MSN-POR-RAIN'!O$142</f>
        <v>-0.576716177523263</v>
      </c>
      <c r="P45" s="1" t="n">
        <f aca="false">SUM(C45:N45)</f>
        <v>-0.597593557441336</v>
      </c>
      <c r="R45" s="8" t="n">
        <f aca="false">P45-$O$147</f>
        <v>17.2625871870111</v>
      </c>
      <c r="T45" s="8" t="n">
        <f aca="false">'MSN-POR-RAIN'!S45-'MSN-POR-RAIN'!S$142</f>
        <v>2.50436649964209</v>
      </c>
      <c r="U45" s="8" t="n">
        <f aca="false">'MSN-POR-RAIN'!T45-'MSN-POR-RAIN'!T$142</f>
        <v>-3.70027618706752</v>
      </c>
      <c r="V45" s="8" t="n">
        <f aca="false">'MSN-POR-RAIN'!U45-'MSN-POR-RAIN'!U$142</f>
        <v>-2.2881078501551</v>
      </c>
      <c r="W45" s="8" t="n">
        <f aca="false">'MSN-POR-RAIN'!V45-'MSN-POR-RAIN'!V$142</f>
        <v>2.48497792889525</v>
      </c>
      <c r="X45" s="8" t="n">
        <f aca="false">'MSN-POR-RAIN'!W45-'MSN-POR-RAIN'!W$142</f>
        <v>-1.46013839179193</v>
      </c>
      <c r="Y45" s="8" t="n">
        <f aca="false">'MSN-POR-RAIN'!X45-'MSN-POR-RAIN'!X$142</f>
        <v>-0.482267955141971</v>
      </c>
      <c r="Z45" s="8" t="n">
        <f aca="false">'MSN-POR-RAIN'!Y45-'MSN-POR-RAIN'!Y$142</f>
        <v>-3.41834168456216</v>
      </c>
      <c r="AA45" s="3"/>
      <c r="AB45" s="16" t="n">
        <f aca="false">'MSN-POR-RAIN'!C45/'MSN-POR-RAIN'!C$142</f>
        <v>1.6588403538689</v>
      </c>
      <c r="AC45" s="16" t="n">
        <f aca="false">'MSN-POR-RAIN'!D45/'MSN-POR-RAIN'!D$142</f>
        <v>1.30597564387636</v>
      </c>
      <c r="AD45" s="16" t="n">
        <f aca="false">'MSN-POR-RAIN'!E45/'MSN-POR-RAIN'!E$142</f>
        <v>0.531819374801431</v>
      </c>
      <c r="AE45" s="16" t="n">
        <f aca="false">'MSN-POR-RAIN'!F45/'MSN-POR-RAIN'!F$142</f>
        <v>2.60618125793334</v>
      </c>
      <c r="AF45" s="16" t="n">
        <f aca="false">'MSN-POR-RAIN'!G45/'MSN-POR-RAIN'!G$142</f>
        <v>0.715470791137248</v>
      </c>
      <c r="AG45" s="16" t="n">
        <f aca="false">'MSN-POR-RAIN'!H45/'MSN-POR-RAIN'!H$142</f>
        <v>0.699944135914035</v>
      </c>
      <c r="AH45" s="16" t="n">
        <f aca="false">'MSN-POR-RAIN'!I45/'MSN-POR-RAIN'!I$142</f>
        <v>0.0736539736318775</v>
      </c>
      <c r="AI45" s="16" t="n">
        <f aca="false">'MSN-POR-RAIN'!J45/'MSN-POR-RAIN'!J$142</f>
        <v>1.27983400940726</v>
      </c>
      <c r="AJ45" s="16" t="n">
        <f aca="false">'MSN-POR-RAIN'!K45/'MSN-POR-RAIN'!K$142</f>
        <v>0.641019303942529</v>
      </c>
      <c r="AK45" s="16" t="n">
        <f aca="false">'MSN-POR-RAIN'!L45/'MSN-POR-RAIN'!L$142</f>
        <v>0.401411763585924</v>
      </c>
      <c r="AL45" s="16" t="n">
        <f aca="false">'MSN-POR-RAIN'!M45/'MSN-POR-RAIN'!M$142</f>
        <v>1.14944116380618</v>
      </c>
      <c r="AM45" s="16" t="n">
        <f aca="false">'MSN-POR-RAIN'!N45/'MSN-POR-RAIN'!N$142</f>
        <v>2.01713109709392</v>
      </c>
      <c r="AN45" s="16" t="n">
        <f aca="false">'MSN-POR-RAIN'!O45/'MSN-POR-RAIN'!O$142</f>
        <v>0.981635282659503</v>
      </c>
      <c r="AP45" s="16" t="n">
        <f aca="false">'MSN-POR-RAIN'!S45/'MSN-POR-RAIN'!S$142</f>
        <v>1.30234889468863</v>
      </c>
      <c r="AQ45" s="16" t="n">
        <f aca="false">'MSN-POR-RAIN'!T45/'MSN-POR-RAIN'!T$142</f>
        <v>0.669044674097615</v>
      </c>
      <c r="AR45" s="16" t="n">
        <f aca="false">'MSN-POR-RAIN'!U45/'MSN-POR-RAIN'!U$142</f>
        <v>0.702139436412352</v>
      </c>
      <c r="AS45" s="16" t="n">
        <f aca="false">'MSN-POR-RAIN'!V45/'MSN-POR-RAIN'!V$142</f>
        <v>1.58507161964798</v>
      </c>
      <c r="AT45" s="16" t="n">
        <f aca="false">'MSN-POR-RAIN'!W45/'MSN-POR-RAIN'!W$142</f>
        <v>0.929902872229192</v>
      </c>
      <c r="AU45" s="16" t="n">
        <f aca="false">'MSN-POR-RAIN'!X45/'MSN-POR-RAIN'!X$142</f>
        <v>0.954335045480594</v>
      </c>
      <c r="AV45" s="16" t="n">
        <f aca="false">'MSN-POR-RAIN'!Y45/'MSN-POR-RAIN'!Y$142</f>
        <v>0.891171894649755</v>
      </c>
    </row>
    <row r="46" customFormat="false" ht="12.75" hidden="false" customHeight="false" outlineLevel="0" collapsed="false">
      <c r="A46" s="11" t="n">
        <v>1910</v>
      </c>
      <c r="B46" s="11"/>
      <c r="C46" s="8" t="n">
        <f aca="false">'MSN-POR-RAIN'!C46-'MSN-POR-RAIN'!C$142</f>
        <v>1.43436948222381</v>
      </c>
      <c r="D46" s="8" t="n">
        <f aca="false">'MSN-POR-RAIN'!D46-'MSN-POR-RAIN'!D$142</f>
        <v>-0.548251014077786</v>
      </c>
      <c r="E46" s="8" t="n">
        <f aca="false">'MSN-POR-RAIN'!E46-'MSN-POR-RAIN'!E$142</f>
        <v>-1.91533285612026</v>
      </c>
      <c r="F46" s="8" t="n">
        <f aca="false">'MSN-POR-RAIN'!F46-'MSN-POR-RAIN'!F$142</f>
        <v>1.80245356734988</v>
      </c>
      <c r="G46" s="8" t="n">
        <f aca="false">'MSN-POR-RAIN'!G46-'MSN-POR-RAIN'!G$142</f>
        <v>-0.632043664996421</v>
      </c>
      <c r="H46" s="8" t="n">
        <f aca="false">'MSN-POR-RAIN'!H46-'MSN-POR-RAIN'!H$142</f>
        <v>-2.69435695538058</v>
      </c>
      <c r="I46" s="8" t="n">
        <f aca="false">'MSN-POR-RAIN'!I46-'MSN-POR-RAIN'!I$142</f>
        <v>-2.91492125984252</v>
      </c>
      <c r="J46" s="8" t="n">
        <f aca="false">'MSN-POR-RAIN'!J46-'MSN-POR-RAIN'!J$142</f>
        <v>3.12947446910045</v>
      </c>
      <c r="K46" s="8" t="n">
        <f aca="false">'MSN-POR-RAIN'!K46-'MSN-POR-RAIN'!K$142</f>
        <v>-1.62838045812455</v>
      </c>
      <c r="L46" s="8" t="n">
        <f aca="false">'MSN-POR-RAIN'!L46-'MSN-POR-RAIN'!L$142</f>
        <v>-1.62589656406586</v>
      </c>
      <c r="M46" s="8" t="n">
        <f aca="false">'MSN-POR-RAIN'!M46-'MSN-POR-RAIN'!M$142</f>
        <v>-0.411783583870198</v>
      </c>
      <c r="N46" s="8" t="n">
        <f aca="false">'MSN-POR-RAIN'!N46-'MSN-POR-RAIN'!N$142</f>
        <v>-1.01024755428299</v>
      </c>
      <c r="O46" s="8" t="n">
        <f aca="false">'MSN-POR-RAIN'!O46-'MSN-POR-RAIN'!O$142</f>
        <v>-6.99403901216894</v>
      </c>
      <c r="P46" s="1" t="n">
        <f aca="false">SUM(C46:N46)</f>
        <v>-7.01491639208701</v>
      </c>
      <c r="R46" s="8" t="n">
        <f aca="false">P46-$O$147</f>
        <v>10.8452643523654</v>
      </c>
      <c r="T46" s="8" t="n">
        <f aca="false">'MSN-POR-RAIN'!S46-'MSN-POR-RAIN'!S$142</f>
        <v>-0.723979957050823</v>
      </c>
      <c r="U46" s="8" t="n">
        <f aca="false">'MSN-POR-RAIN'!T46-'MSN-POR-RAIN'!T$142</f>
        <v>-2.47980374612264</v>
      </c>
      <c r="V46" s="8" t="n">
        <f aca="false">'MSN-POR-RAIN'!U46-'MSN-POR-RAIN'!U$142</f>
        <v>-3.66606060606061</v>
      </c>
      <c r="W46" s="8" t="n">
        <f aca="false">'MSN-POR-RAIN'!V46-'MSN-POR-RAIN'!V$142</f>
        <v>0.280253519446433</v>
      </c>
      <c r="X46" s="8" t="n">
        <f aca="false">'MSN-POR-RAIN'!W46-'MSN-POR-RAIN'!W$142</f>
        <v>-2.91683130517776</v>
      </c>
      <c r="Y46" s="8" t="n">
        <f aca="false">'MSN-POR-RAIN'!X46-'MSN-POR-RAIN'!X$142</f>
        <v>-3.35628370317347</v>
      </c>
      <c r="Z46" s="8" t="n">
        <f aca="false">'MSN-POR-RAIN'!Y46-'MSN-POR-RAIN'!Y$142</f>
        <v>-4.16637318062515</v>
      </c>
      <c r="AA46" s="3"/>
      <c r="AB46" s="16" t="n">
        <f aca="false">'MSN-POR-RAIN'!C46/'MSN-POR-RAIN'!C$142</f>
        <v>2.02434755048408</v>
      </c>
      <c r="AC46" s="16" t="n">
        <f aca="false">'MSN-POR-RAIN'!D46/'MSN-POR-RAIN'!D$142</f>
        <v>0.577059005433742</v>
      </c>
      <c r="AD46" s="16" t="n">
        <f aca="false">'MSN-POR-RAIN'!E46/'MSN-POR-RAIN'!E$142</f>
        <v>0.0759741964002044</v>
      </c>
      <c r="AE46" s="16" t="n">
        <f aca="false">'MSN-POR-RAIN'!F46/'MSN-POR-RAIN'!F$142</f>
        <v>1.65200560612168</v>
      </c>
      <c r="AF46" s="16" t="n">
        <f aca="false">'MSN-POR-RAIN'!G46/'MSN-POR-RAIN'!G$142</f>
        <v>0.817680904156855</v>
      </c>
      <c r="AG46" s="16" t="n">
        <f aca="false">'MSN-POR-RAIN'!H46/'MSN-POR-RAIN'!H$142</f>
        <v>0.325326147678354</v>
      </c>
      <c r="AH46" s="16" t="n">
        <f aca="false">'MSN-POR-RAIN'!I46/'MSN-POR-RAIN'!I$142</f>
        <v>0.220961920895632</v>
      </c>
      <c r="AI46" s="16" t="n">
        <f aca="false">'MSN-POR-RAIN'!J46/'MSN-POR-RAIN'!J$142</f>
        <v>1.90832392474119</v>
      </c>
      <c r="AJ46" s="16" t="n">
        <f aca="false">'MSN-POR-RAIN'!K46/'MSN-POR-RAIN'!K$142</f>
        <v>0.526551571095649</v>
      </c>
      <c r="AK46" s="16" t="n">
        <f aca="false">'MSN-POR-RAIN'!L46/'MSN-POR-RAIN'!L$142</f>
        <v>0.279242965972817</v>
      </c>
      <c r="AL46" s="16" t="n">
        <f aca="false">'MSN-POR-RAIN'!M46/'MSN-POR-RAIN'!M$142</f>
        <v>0.792718044004259</v>
      </c>
      <c r="AM46" s="16" t="n">
        <f aca="false">'MSN-POR-RAIN'!N46/'MSN-POR-RAIN'!N$142</f>
        <v>0.352997941991436</v>
      </c>
      <c r="AN46" s="16" t="n">
        <f aca="false">'MSN-POR-RAIN'!O46/'MSN-POR-RAIN'!O$142</f>
        <v>0.777284642718891</v>
      </c>
      <c r="AP46" s="16" t="n">
        <f aca="false">'MSN-POR-RAIN'!S46/'MSN-POR-RAIN'!S$142</f>
        <v>0.9125948459132</v>
      </c>
      <c r="AQ46" s="16" t="n">
        <f aca="false">'MSN-POR-RAIN'!T46/'MSN-POR-RAIN'!T$142</f>
        <v>0.778204594608279</v>
      </c>
      <c r="AR46" s="16" t="n">
        <f aca="false">'MSN-POR-RAIN'!U46/'MSN-POR-RAIN'!U$142</f>
        <v>0.522760748277809</v>
      </c>
      <c r="AS46" s="16" t="n">
        <f aca="false">'MSN-POR-RAIN'!V46/'MSN-POR-RAIN'!V$142</f>
        <v>1.06598383777496</v>
      </c>
      <c r="AT46" s="16" t="n">
        <f aca="false">'MSN-POR-RAIN'!W46/'MSN-POR-RAIN'!W$142</f>
        <v>0.859971152163176</v>
      </c>
      <c r="AU46" s="16" t="n">
        <f aca="false">'MSN-POR-RAIN'!X46/'MSN-POR-RAIN'!X$142</f>
        <v>0.682200442667769</v>
      </c>
      <c r="AV46" s="16" t="n">
        <f aca="false">'MSN-POR-RAIN'!Y46/'MSN-POR-RAIN'!Y$142</f>
        <v>0.867357174539565</v>
      </c>
    </row>
    <row r="47" customFormat="false" ht="12.75" hidden="false" customHeight="false" outlineLevel="0" collapsed="false">
      <c r="A47" s="11" t="n">
        <v>1911</v>
      </c>
      <c r="B47" s="11"/>
      <c r="C47" s="8" t="n">
        <f aca="false">'MSN-POR-RAIN'!C47-'MSN-POR-RAIN'!C$142</f>
        <v>-0.809725005965164</v>
      </c>
      <c r="D47" s="8" t="n">
        <f aca="false">'MSN-POR-RAIN'!D47-'MSN-POR-RAIN'!D$142</f>
        <v>2.08954426151277</v>
      </c>
      <c r="E47" s="8" t="n">
        <f aca="false">'MSN-POR-RAIN'!E47-'MSN-POR-RAIN'!E$142</f>
        <v>-1.600372226199</v>
      </c>
      <c r="F47" s="8" t="n">
        <f aca="false">'MSN-POR-RAIN'!F47-'MSN-POR-RAIN'!F$142</f>
        <v>-0.323530684618621</v>
      </c>
      <c r="G47" s="8" t="n">
        <f aca="false">'MSN-POR-RAIN'!G47-'MSN-POR-RAIN'!G$142</f>
        <v>-0.828894058697208</v>
      </c>
      <c r="H47" s="8" t="n">
        <f aca="false">'MSN-POR-RAIN'!H47-'MSN-POR-RAIN'!H$142</f>
        <v>-0.371522309711286</v>
      </c>
      <c r="I47" s="8" t="n">
        <f aca="false">'MSN-POR-RAIN'!I47-'MSN-POR-RAIN'!I$142</f>
        <v>-2.04877952755906</v>
      </c>
      <c r="J47" s="8" t="n">
        <f aca="false">'MSN-POR-RAIN'!J47-'MSN-POR-RAIN'!J$142</f>
        <v>0.334198878549273</v>
      </c>
      <c r="K47" s="8" t="n">
        <f aca="false">'MSN-POR-RAIN'!K47-'MSN-POR-RAIN'!K$142</f>
        <v>2.42673765211167</v>
      </c>
      <c r="L47" s="8" t="n">
        <f aca="false">'MSN-POR-RAIN'!L47-'MSN-POR-RAIN'!L$142</f>
        <v>0.657568002863278</v>
      </c>
      <c r="M47" s="8" t="n">
        <f aca="false">'MSN-POR-RAIN'!M47-'MSN-POR-RAIN'!M$142</f>
        <v>1.55672035313768</v>
      </c>
      <c r="N47" s="8" t="n">
        <f aca="false">'MSN-POR-RAIN'!N47-'MSN-POR-RAIN'!N$142</f>
        <v>0.170854807921737</v>
      </c>
      <c r="O47" s="8" t="n">
        <f aca="false">'MSN-POR-RAIN'!O47-'MSN-POR-RAIN'!O$142</f>
        <v>1.27367752326414</v>
      </c>
      <c r="P47" s="1" t="n">
        <f aca="false">SUM(C47:N47)</f>
        <v>1.25280014334607</v>
      </c>
      <c r="R47" s="8" t="n">
        <f aca="false">P47-$O$147</f>
        <v>19.1129808877985</v>
      </c>
      <c r="T47" s="8" t="n">
        <f aca="false">'MSN-POR-RAIN'!S47-'MSN-POR-RAIN'!S$142</f>
        <v>-2.73185397279885</v>
      </c>
      <c r="U47" s="8" t="n">
        <f aca="false">'MSN-POR-RAIN'!T47-'MSN-POR-RAIN'!T$142</f>
        <v>-2.08610295872107</v>
      </c>
      <c r="V47" s="8" t="n">
        <f aca="false">'MSN-POR-RAIN'!U47-'MSN-POR-RAIN'!U$142</f>
        <v>4.64102600811262</v>
      </c>
      <c r="W47" s="8" t="n">
        <f aca="false">'MSN-POR-RAIN'!V47-'MSN-POR-RAIN'!V$142</f>
        <v>-0.428407897876402</v>
      </c>
      <c r="X47" s="8" t="n">
        <f aca="false">'MSN-POR-RAIN'!W47-'MSN-POR-RAIN'!W$142</f>
        <v>-0.790847053209255</v>
      </c>
      <c r="Y47" s="8" t="n">
        <f aca="false">'MSN-POR-RAIN'!X47-'MSN-POR-RAIN'!X$142</f>
        <v>1.64371629682653</v>
      </c>
      <c r="Z47" s="8" t="n">
        <f aca="false">'MSN-POR-RAIN'!Y47-'MSN-POR-RAIN'!Y$142</f>
        <v>4.41630398472918</v>
      </c>
      <c r="AA47" s="3"/>
      <c r="AB47" s="16" t="n">
        <f aca="false">'MSN-POR-RAIN'!C47/'MSN-POR-RAIN'!C$142</f>
        <v>0.421739073017518</v>
      </c>
      <c r="AC47" s="16" t="n">
        <f aca="false">'MSN-POR-RAIN'!D47/'MSN-POR-RAIN'!D$142</f>
        <v>2.61195128775273</v>
      </c>
      <c r="AD47" s="16" t="n">
        <f aca="false">'MSN-POR-RAIN'!E47/'MSN-POR-RAIN'!E$142</f>
        <v>0.227922589200613</v>
      </c>
      <c r="AE47" s="16" t="n">
        <f aca="false">'MSN-POR-RAIN'!F47/'MSN-POR-RAIN'!F$142</f>
        <v>0.882968513616762</v>
      </c>
      <c r="AF47" s="16" t="n">
        <f aca="false">'MSN-POR-RAIN'!G47/'MSN-POR-RAIN'!G$142</f>
        <v>0.760897508034851</v>
      </c>
      <c r="AG47" s="16" t="n">
        <f aca="false">'MSN-POR-RAIN'!H47/'MSN-POR-RAIN'!H$142</f>
        <v>0.906969866254806</v>
      </c>
      <c r="AH47" s="16" t="n">
        <f aca="false">'MSN-POR-RAIN'!I47/'MSN-POR-RAIN'!I$142</f>
        <v>0.45244583802439</v>
      </c>
      <c r="AI47" s="16" t="n">
        <f aca="false">'MSN-POR-RAIN'!J47/'MSN-POR-RAIN'!J$142</f>
        <v>1.09700057949194</v>
      </c>
      <c r="AJ47" s="16" t="n">
        <f aca="false">'MSN-POR-RAIN'!K47/'MSN-POR-RAIN'!K$142</f>
        <v>1.70556921941851</v>
      </c>
      <c r="AK47" s="16" t="n">
        <f aca="false">'MSN-POR-RAIN'!L47/'MSN-POR-RAIN'!L$142</f>
        <v>1.29149871762428</v>
      </c>
      <c r="AL47" s="16" t="n">
        <f aca="false">'MSN-POR-RAIN'!M47/'MSN-POR-RAIN'!M$142</f>
        <v>1.78361559900958</v>
      </c>
      <c r="AM47" s="16" t="n">
        <f aca="false">'MSN-POR-RAIN'!N47/'MSN-POR-RAIN'!N$142</f>
        <v>1.10942210340165</v>
      </c>
      <c r="AN47" s="16" t="n">
        <f aca="false">'MSN-POR-RAIN'!O47/'MSN-POR-RAIN'!O$142</f>
        <v>1.04055847331723</v>
      </c>
      <c r="AP47" s="16" t="n">
        <f aca="false">'MSN-POR-RAIN'!S47/'MSN-POR-RAIN'!S$142</f>
        <v>0.670186839967506</v>
      </c>
      <c r="AQ47" s="16" t="n">
        <f aca="false">'MSN-POR-RAIN'!T47/'MSN-POR-RAIN'!T$142</f>
        <v>0.813417472192364</v>
      </c>
      <c r="AR47" s="16" t="n">
        <f aca="false">'MSN-POR-RAIN'!U47/'MSN-POR-RAIN'!U$142</f>
        <v>1.60415798246034</v>
      </c>
      <c r="AS47" s="16" t="n">
        <f aca="false">'MSN-POR-RAIN'!V47/'MSN-POR-RAIN'!V$142</f>
        <v>0.899134193601485</v>
      </c>
      <c r="AT47" s="16" t="n">
        <f aca="false">'MSN-POR-RAIN'!W47/'MSN-POR-RAIN'!W$142</f>
        <v>0.962033662529794</v>
      </c>
      <c r="AU47" s="16" t="n">
        <f aca="false">'MSN-POR-RAIN'!X47/'MSN-POR-RAIN'!X$142</f>
        <v>1.15564009413666</v>
      </c>
      <c r="AV47" s="16" t="n">
        <f aca="false">'MSN-POR-RAIN'!Y47/'MSN-POR-RAIN'!Y$142</f>
        <v>1.14059975264596</v>
      </c>
    </row>
    <row r="48" customFormat="false" ht="12.75" hidden="false" customHeight="false" outlineLevel="0" collapsed="false">
      <c r="A48" s="11" t="n">
        <v>1912</v>
      </c>
      <c r="B48" s="11"/>
      <c r="C48" s="8" t="n">
        <f aca="false">'MSN-POR-RAIN'!C48-'MSN-POR-RAIN'!C$142</f>
        <v>-0.809725005965164</v>
      </c>
      <c r="D48" s="8" t="n">
        <f aca="false">'MSN-POR-RAIN'!D48-'MSN-POR-RAIN'!D$142</f>
        <v>0.199780481985206</v>
      </c>
      <c r="E48" s="8" t="n">
        <f aca="false">'MSN-POR-RAIN'!E48-'MSN-POR-RAIN'!E$142</f>
        <v>-0.143679312813171</v>
      </c>
      <c r="F48" s="8" t="n">
        <f aca="false">'MSN-POR-RAIN'!F48-'MSN-POR-RAIN'!F$142</f>
        <v>-1.2684125743824</v>
      </c>
      <c r="G48" s="8" t="n">
        <f aca="false">'MSN-POR-RAIN'!G48-'MSN-POR-RAIN'!G$142</f>
        <v>3.10811381531854</v>
      </c>
      <c r="H48" s="8" t="n">
        <f aca="false">'MSN-POR-RAIN'!H48-'MSN-POR-RAIN'!H$142</f>
        <v>-2.85183727034121</v>
      </c>
      <c r="I48" s="8" t="n">
        <f aca="false">'MSN-POR-RAIN'!I48-'MSN-POR-RAIN'!I$142</f>
        <v>1.88822834645669</v>
      </c>
      <c r="J48" s="8" t="n">
        <f aca="false">'MSN-POR-RAIN'!J48-'MSN-POR-RAIN'!J$142</f>
        <v>-0.295722381293247</v>
      </c>
      <c r="K48" s="8" t="n">
        <f aca="false">'MSN-POR-RAIN'!K48-'MSN-POR-RAIN'!K$142</f>
        <v>2.19051717967072</v>
      </c>
      <c r="L48" s="8" t="n">
        <f aca="false">'MSN-POR-RAIN'!L48-'MSN-POR-RAIN'!L$142</f>
        <v>0.224497136721546</v>
      </c>
      <c r="M48" s="8" t="n">
        <f aca="false">'MSN-POR-RAIN'!M48-'MSN-POR-RAIN'!M$142</f>
        <v>-1.08107492245288</v>
      </c>
      <c r="N48" s="8" t="n">
        <f aca="false">'MSN-POR-RAIN'!N48-'MSN-POR-RAIN'!N$142</f>
        <v>-0.222845979479838</v>
      </c>
      <c r="O48" s="8" t="n">
        <f aca="false">'MSN-POR-RAIN'!O48-'MSN-POR-RAIN'!O$142</f>
        <v>0.958716893342878</v>
      </c>
      <c r="P48" s="1" t="n">
        <f aca="false">SUM(C48:N48)</f>
        <v>0.937839513424807</v>
      </c>
      <c r="R48" s="8" t="n">
        <f aca="false">P48-$O$147</f>
        <v>18.7980202578772</v>
      </c>
      <c r="T48" s="8" t="n">
        <f aca="false">'MSN-POR-RAIN'!S48-'MSN-POR-RAIN'!S$142</f>
        <v>1.71696492483894</v>
      </c>
      <c r="U48" s="8" t="n">
        <f aca="false">'MSN-POR-RAIN'!T48-'MSN-POR-RAIN'!T$142</f>
        <v>-1.25933130517776</v>
      </c>
      <c r="V48" s="8" t="n">
        <f aca="false">'MSN-POR-RAIN'!U48-'MSN-POR-RAIN'!U$142</f>
        <v>1.33393939393939</v>
      </c>
      <c r="W48" s="8" t="n">
        <f aca="false">'MSN-POR-RAIN'!V48-'MSN-POR-RAIN'!V$142</f>
        <v>-0.1528173466953</v>
      </c>
      <c r="X48" s="8" t="n">
        <f aca="false">'MSN-POR-RAIN'!W48-'MSN-POR-RAIN'!W$142</f>
        <v>2.79183011214507</v>
      </c>
      <c r="Y48" s="8" t="n">
        <f aca="false">'MSN-POR-RAIN'!X48-'MSN-POR-RAIN'!X$142</f>
        <v>-0.679118348842758</v>
      </c>
      <c r="Z48" s="8" t="n">
        <f aca="false">'MSN-POR-RAIN'!Y48-'MSN-POR-RAIN'!Y$142</f>
        <v>4.73126461465044</v>
      </c>
      <c r="AA48" s="3"/>
      <c r="AB48" s="16" t="n">
        <f aca="false">'MSN-POR-RAIN'!C48/'MSN-POR-RAIN'!C$142</f>
        <v>0.421739073017518</v>
      </c>
      <c r="AC48" s="16" t="n">
        <f aca="false">'MSN-POR-RAIN'!D48/'MSN-POR-RAIN'!D$142</f>
        <v>1.15411801086748</v>
      </c>
      <c r="AD48" s="16" t="n">
        <f aca="false">'MSN-POR-RAIN'!E48/'MSN-POR-RAIN'!E$142</f>
        <v>0.930683905902504</v>
      </c>
      <c r="AE48" s="16" t="n">
        <f aca="false">'MSN-POR-RAIN'!F48/'MSN-POR-RAIN'!F$142</f>
        <v>0.541174250281241</v>
      </c>
      <c r="AF48" s="16" t="n">
        <f aca="false">'MSN-POR-RAIN'!G48/'MSN-POR-RAIN'!G$142</f>
        <v>1.89656543047493</v>
      </c>
      <c r="AG48" s="16" t="n">
        <f aca="false">'MSN-POR-RAIN'!H48/'MSN-POR-RAIN'!H$142</f>
        <v>0.285892675232493</v>
      </c>
      <c r="AH48" s="16" t="n">
        <f aca="false">'MSN-POR-RAIN'!I48/'MSN-POR-RAIN'!I$142</f>
        <v>1.50464546133693</v>
      </c>
      <c r="AI48" s="16" t="n">
        <f aca="false">'MSN-POR-RAIN'!J48/'MSN-POR-RAIN'!J$142</f>
        <v>0.914167149576618</v>
      </c>
      <c r="AJ48" s="16" t="n">
        <f aca="false">'MSN-POR-RAIN'!K48/'MSN-POR-RAIN'!K$142</f>
        <v>1.63688857971039</v>
      </c>
      <c r="AK48" s="16" t="n">
        <f aca="false">'MSN-POR-RAIN'!L48/'MSN-POR-RAIN'!L$142</f>
        <v>1.09951917851797</v>
      </c>
      <c r="AL48" s="16" t="n">
        <f aca="false">'MSN-POR-RAIN'!M48/'MSN-POR-RAIN'!M$142</f>
        <v>0.455812875302449</v>
      </c>
      <c r="AM48" s="16" t="n">
        <f aca="false">'MSN-POR-RAIN'!N48/'MSN-POR-RAIN'!N$142</f>
        <v>0.857280716264915</v>
      </c>
      <c r="AN48" s="16" t="n">
        <f aca="false">'MSN-POR-RAIN'!O48/'MSN-POR-RAIN'!O$142</f>
        <v>1.03052899405634</v>
      </c>
      <c r="AP48" s="16" t="n">
        <f aca="false">'MSN-POR-RAIN'!S48/'MSN-POR-RAIN'!S$142</f>
        <v>1.20728693157267</v>
      </c>
      <c r="AQ48" s="16" t="n">
        <f aca="false">'MSN-POR-RAIN'!T48/'MSN-POR-RAIN'!T$142</f>
        <v>0.887364515118942</v>
      </c>
      <c r="AR48" s="16" t="n">
        <f aca="false">'MSN-POR-RAIN'!U48/'MSN-POR-RAIN'!U$142</f>
        <v>1.17364913093743</v>
      </c>
      <c r="AS48" s="16" t="n">
        <f aca="false">'MSN-POR-RAIN'!V48/'MSN-POR-RAIN'!V$142</f>
        <v>0.964020166335612</v>
      </c>
      <c r="AT48" s="16" t="n">
        <f aca="false">'MSN-POR-RAIN'!W48/'MSN-POR-RAIN'!W$142</f>
        <v>1.13402789296243</v>
      </c>
      <c r="AU48" s="16" t="n">
        <f aca="false">'MSN-POR-RAIN'!X48/'MSN-POR-RAIN'!X$142</f>
        <v>0.935695689123552</v>
      </c>
      <c r="AV48" s="16" t="n">
        <f aca="false">'MSN-POR-RAIN'!Y48/'MSN-POR-RAIN'!Y$142</f>
        <v>1.15062700321867</v>
      </c>
    </row>
    <row r="49" customFormat="false" ht="12.75" hidden="false" customHeight="false" outlineLevel="0" collapsed="false">
      <c r="A49" s="11" t="n">
        <v>1913</v>
      </c>
      <c r="B49" s="11"/>
      <c r="C49" s="8" t="n">
        <f aca="false">'MSN-POR-RAIN'!C49-'MSN-POR-RAIN'!C$142</f>
        <v>0.253267120019089</v>
      </c>
      <c r="D49" s="8" t="n">
        <f aca="false">'MSN-POR-RAIN'!D49-'MSN-POR-RAIN'!D$142</f>
        <v>-0.193920305416369</v>
      </c>
      <c r="E49" s="8" t="n">
        <f aca="false">'MSN-POR-RAIN'!E49-'MSN-POR-RAIN'!E$142</f>
        <v>0.328761632068719</v>
      </c>
      <c r="F49" s="8" t="n">
        <f aca="false">'MSN-POR-RAIN'!F49-'MSN-POR-RAIN'!F$142</f>
        <v>-1.22904249564224</v>
      </c>
      <c r="G49" s="8" t="n">
        <f aca="false">'MSN-POR-RAIN'!G49-'MSN-POR-RAIN'!G$142</f>
        <v>3.1474838940587</v>
      </c>
      <c r="H49" s="8" t="n">
        <f aca="false">'MSN-POR-RAIN'!H49-'MSN-POR-RAIN'!H$142</f>
        <v>-0.253412073490814</v>
      </c>
      <c r="I49" s="8" t="n">
        <f aca="false">'MSN-POR-RAIN'!I49-'MSN-POR-RAIN'!I$142</f>
        <v>4.72287401574803</v>
      </c>
      <c r="J49" s="8" t="n">
        <f aca="false">'MSN-POR-RAIN'!J49-'MSN-POR-RAIN'!J$142</f>
        <v>-1.87052553089955</v>
      </c>
      <c r="K49" s="8" t="n">
        <f aca="false">'MSN-POR-RAIN'!K49-'MSN-POR-RAIN'!K$142</f>
        <v>0.891304581245526</v>
      </c>
      <c r="L49" s="8" t="n">
        <f aca="false">'MSN-POR-RAIN'!L49-'MSN-POR-RAIN'!L$142</f>
        <v>0.263867215461703</v>
      </c>
      <c r="M49" s="8" t="n">
        <f aca="false">'MSN-POR-RAIN'!M49-'MSN-POR-RAIN'!M$142</f>
        <v>-0.254303268909568</v>
      </c>
      <c r="N49" s="8" t="n">
        <f aca="false">'MSN-POR-RAIN'!N49-'MSN-POR-RAIN'!N$142</f>
        <v>-1.24646802672393</v>
      </c>
      <c r="O49" s="8" t="n">
        <f aca="false">'MSN-POR-RAIN'!O49-'MSN-POR-RAIN'!O$142</f>
        <v>4.58076413743736</v>
      </c>
      <c r="P49" s="1" t="n">
        <f aca="false">SUM(C49:N49)</f>
        <v>4.5598867575193</v>
      </c>
      <c r="R49" s="8" t="n">
        <f aca="false">P49-$O$147</f>
        <v>22.4200675019717</v>
      </c>
      <c r="T49" s="8" t="n">
        <f aca="false">'MSN-POR-RAIN'!S49-'MSN-POR-RAIN'!S$142</f>
        <v>2.26814602720115</v>
      </c>
      <c r="U49" s="8" t="n">
        <f aca="false">'MSN-POR-RAIN'!T49-'MSN-POR-RAIN'!T$142</f>
        <v>2.59893641135767</v>
      </c>
      <c r="V49" s="8" t="n">
        <f aca="false">'MSN-POR-RAIN'!U49-'MSN-POR-RAIN'!U$142</f>
        <v>0.900868527797662</v>
      </c>
      <c r="W49" s="8" t="n">
        <f aca="false">'MSN-POR-RAIN'!V49-'MSN-POR-RAIN'!V$142</f>
        <v>-2.31817167740396</v>
      </c>
      <c r="X49" s="8" t="n">
        <f aca="false">'MSN-POR-RAIN'!W49-'MSN-POR-RAIN'!W$142</f>
        <v>5.42962538773563</v>
      </c>
      <c r="Y49" s="8" t="n">
        <f aca="false">'MSN-POR-RAIN'!X49-'MSN-POR-RAIN'!X$142</f>
        <v>-3.23817346695299</v>
      </c>
      <c r="Z49" s="8" t="n">
        <f aca="false">'MSN-POR-RAIN'!Y49-'MSN-POR-RAIN'!Y$142</f>
        <v>-4.20574325936531</v>
      </c>
      <c r="AA49" s="3"/>
      <c r="AB49" s="16" t="n">
        <f aca="false">'MSN-POR-RAIN'!C49/'MSN-POR-RAIN'!C$142</f>
        <v>1.18086940444905</v>
      </c>
      <c r="AC49" s="16" t="n">
        <f aca="false">'MSN-POR-RAIN'!D49/'MSN-POR-RAIN'!D$142</f>
        <v>0.850402744849725</v>
      </c>
      <c r="AD49" s="16" t="n">
        <f aca="false">'MSN-POR-RAIN'!E49/'MSN-POR-RAIN'!E$142</f>
        <v>1.15860649510312</v>
      </c>
      <c r="AE49" s="16" t="n">
        <f aca="false">'MSN-POR-RAIN'!F49/'MSN-POR-RAIN'!F$142</f>
        <v>0.555415677920221</v>
      </c>
      <c r="AF49" s="16" t="n">
        <f aca="false">'MSN-POR-RAIN'!G49/'MSN-POR-RAIN'!G$142</f>
        <v>1.90792210969933</v>
      </c>
      <c r="AG49" s="16" t="n">
        <f aca="false">'MSN-POR-RAIN'!H49/'MSN-POR-RAIN'!H$142</f>
        <v>0.936544970589202</v>
      </c>
      <c r="AH49" s="16" t="n">
        <f aca="false">'MSN-POR-RAIN'!I49/'MSN-POR-RAIN'!I$142</f>
        <v>2.26222919012195</v>
      </c>
      <c r="AI49" s="16" t="n">
        <f aca="false">'MSN-POR-RAIN'!J49/'MSN-POR-RAIN'!J$142</f>
        <v>0.457083574788309</v>
      </c>
      <c r="AJ49" s="16" t="n">
        <f aca="false">'MSN-POR-RAIN'!K49/'MSN-POR-RAIN'!K$142</f>
        <v>1.25914506131568</v>
      </c>
      <c r="AK49" s="16" t="n">
        <f aca="false">'MSN-POR-RAIN'!L49/'MSN-POR-RAIN'!L$142</f>
        <v>1.11697186389127</v>
      </c>
      <c r="AL49" s="16" t="n">
        <f aca="false">'MSN-POR-RAIN'!M49/'MSN-POR-RAIN'!M$142</f>
        <v>0.871989848404685</v>
      </c>
      <c r="AM49" s="16" t="n">
        <f aca="false">'MSN-POR-RAIN'!N49/'MSN-POR-RAIN'!N$142</f>
        <v>0.201713109709392</v>
      </c>
      <c r="AN49" s="16" t="n">
        <f aca="false">'MSN-POR-RAIN'!O49/'MSN-POR-RAIN'!O$142</f>
        <v>1.14586800555656</v>
      </c>
      <c r="AP49" s="16" t="n">
        <f aca="false">'MSN-POR-RAIN'!S49/'MSN-POR-RAIN'!S$142</f>
        <v>1.27383030575384</v>
      </c>
      <c r="AQ49" s="16" t="n">
        <f aca="false">'MSN-POR-RAIN'!T49/'MSN-POR-RAIN'!T$142</f>
        <v>1.23245071544298</v>
      </c>
      <c r="AR49" s="16" t="n">
        <f aca="false">'MSN-POR-RAIN'!U49/'MSN-POR-RAIN'!U$142</f>
        <v>1.11727297180944</v>
      </c>
      <c r="AS49" s="16" t="n">
        <f aca="false">'MSN-POR-RAIN'!V49/'MSN-POR-RAIN'!V$142</f>
        <v>0.454201809138894</v>
      </c>
      <c r="AT49" s="16" t="n">
        <f aca="false">'MSN-POR-RAIN'!W49/'MSN-POR-RAIN'!W$142</f>
        <v>1.26066100767657</v>
      </c>
      <c r="AU49" s="16" t="n">
        <f aca="false">'MSN-POR-RAIN'!X49/'MSN-POR-RAIN'!X$142</f>
        <v>0.693384056481994</v>
      </c>
      <c r="AV49" s="16" t="n">
        <f aca="false">'MSN-POR-RAIN'!Y49/'MSN-POR-RAIN'!Y$142</f>
        <v>0.866103768217976</v>
      </c>
    </row>
    <row r="50" customFormat="false" ht="12.75" hidden="false" customHeight="false" outlineLevel="0" collapsed="false">
      <c r="A50" s="11" t="n">
        <v>1914</v>
      </c>
      <c r="B50" s="11"/>
      <c r="C50" s="8" t="n">
        <f aca="false">'MSN-POR-RAIN'!C50-'MSN-POR-RAIN'!C$142</f>
        <v>-0.691614769744691</v>
      </c>
      <c r="D50" s="8" t="n">
        <f aca="false">'MSN-POR-RAIN'!D50-'MSN-POR-RAIN'!D$142</f>
        <v>-0.390770699117156</v>
      </c>
      <c r="E50" s="8" t="n">
        <f aca="false">'MSN-POR-RAIN'!E50-'MSN-POR-RAIN'!E$142</f>
        <v>-0.931080887616321</v>
      </c>
      <c r="F50" s="8" t="n">
        <f aca="false">'MSN-POR-RAIN'!F50-'MSN-POR-RAIN'!F$142</f>
        <v>-0.914081865720984</v>
      </c>
      <c r="G50" s="8" t="n">
        <f aca="false">'MSN-POR-RAIN'!G50-'MSN-POR-RAIN'!G$142</f>
        <v>2.51756263421618</v>
      </c>
      <c r="H50" s="8" t="n">
        <f aca="false">'MSN-POR-RAIN'!H50-'MSN-POR-RAIN'!H$142</f>
        <v>-0.529002624671916</v>
      </c>
      <c r="I50" s="8" t="n">
        <f aca="false">'MSN-POR-RAIN'!I50-'MSN-POR-RAIN'!I$142</f>
        <v>-2.24562992125984</v>
      </c>
      <c r="J50" s="8" t="n">
        <f aca="false">'MSN-POR-RAIN'!J50-'MSN-POR-RAIN'!J$142</f>
        <v>0.137348484848485</v>
      </c>
      <c r="K50" s="8" t="n">
        <f aca="false">'MSN-POR-RAIN'!K50-'MSN-POR-RAIN'!K$142</f>
        <v>0.0645329277022189</v>
      </c>
      <c r="L50" s="8" t="n">
        <f aca="false">'MSN-POR-RAIN'!L50-'MSN-POR-RAIN'!L$142</f>
        <v>0.815048317823909</v>
      </c>
      <c r="M50" s="8" t="n">
        <f aca="false">'MSN-POR-RAIN'!M50-'MSN-POR-RAIN'!M$142</f>
        <v>-1.27792531615366</v>
      </c>
      <c r="N50" s="8" t="n">
        <f aca="false">'MSN-POR-RAIN'!N50-'MSN-POR-RAIN'!N$142</f>
        <v>0.210224886661895</v>
      </c>
      <c r="O50" s="8" t="n">
        <f aca="false">'MSN-POR-RAIN'!O50-'MSN-POR-RAIN'!O$142</f>
        <v>-3.21451145311382</v>
      </c>
      <c r="P50" s="1" t="n">
        <f aca="false">SUM(C50:N50)</f>
        <v>-3.23538883303189</v>
      </c>
      <c r="R50" s="8" t="n">
        <f aca="false">P50-$O$147</f>
        <v>14.6247919114205</v>
      </c>
      <c r="T50" s="8" t="n">
        <f aca="false">'MSN-POR-RAIN'!S50-'MSN-POR-RAIN'!S$142</f>
        <v>0.693342877594846</v>
      </c>
      <c r="U50" s="8" t="n">
        <f aca="false">'MSN-POR-RAIN'!T50-'MSN-POR-RAIN'!T$142</f>
        <v>-2.63728406108327</v>
      </c>
      <c r="V50" s="8" t="n">
        <f aca="false">'MSN-POR-RAIN'!U50-'MSN-POR-RAIN'!U$142</f>
        <v>-0.398344070627536</v>
      </c>
      <c r="W50" s="8" t="n">
        <f aca="false">'MSN-POR-RAIN'!V50-'MSN-POR-RAIN'!V$142</f>
        <v>1.85505666905273</v>
      </c>
      <c r="X50" s="8" t="n">
        <f aca="false">'MSN-POR-RAIN'!W50-'MSN-POR-RAIN'!W$142</f>
        <v>-0.948327368169885</v>
      </c>
      <c r="Y50" s="8" t="n">
        <f aca="false">'MSN-POR-RAIN'!X50-'MSN-POR-RAIN'!X$142</f>
        <v>0.187023383440707</v>
      </c>
      <c r="Z50" s="8" t="n">
        <f aca="false">'MSN-POR-RAIN'!Y50-'MSN-POR-RAIN'!Y$142</f>
        <v>8.11709138630398</v>
      </c>
      <c r="AA50" s="3"/>
      <c r="AB50" s="16" t="n">
        <f aca="false">'MSN-POR-RAIN'!C50/'MSN-POR-RAIN'!C$142</f>
        <v>0.506086887621021</v>
      </c>
      <c r="AC50" s="16" t="n">
        <f aca="false">'MSN-POR-RAIN'!D50/'MSN-POR-RAIN'!D$142</f>
        <v>0.698545111840846</v>
      </c>
      <c r="AD50" s="16" t="n">
        <f aca="false">'MSN-POR-RAIN'!E50/'MSN-POR-RAIN'!E$142</f>
        <v>0.550812923901482</v>
      </c>
      <c r="AE50" s="16" t="n">
        <f aca="false">'MSN-POR-RAIN'!F50/'MSN-POR-RAIN'!F$142</f>
        <v>0.669347099032061</v>
      </c>
      <c r="AF50" s="16" t="n">
        <f aca="false">'MSN-POR-RAIN'!G50/'MSN-POR-RAIN'!G$142</f>
        <v>1.72621524210891</v>
      </c>
      <c r="AG50" s="16" t="n">
        <f aca="false">'MSN-POR-RAIN'!H50/'MSN-POR-RAIN'!H$142</f>
        <v>0.867536393808945</v>
      </c>
      <c r="AH50" s="16" t="n">
        <f aca="false">'MSN-POR-RAIN'!I50/'MSN-POR-RAIN'!I$142</f>
        <v>0.399835856858763</v>
      </c>
      <c r="AI50" s="16" t="n">
        <f aca="false">'MSN-POR-RAIN'!J50/'MSN-POR-RAIN'!J$142</f>
        <v>1.0398651326434</v>
      </c>
      <c r="AJ50" s="16" t="n">
        <f aca="false">'MSN-POR-RAIN'!K50/'MSN-POR-RAIN'!K$142</f>
        <v>1.01876282233723</v>
      </c>
      <c r="AK50" s="16" t="n">
        <f aca="false">'MSN-POR-RAIN'!L50/'MSN-POR-RAIN'!L$142</f>
        <v>1.36130945911748</v>
      </c>
      <c r="AL50" s="16" t="n">
        <f aca="false">'MSN-POR-RAIN'!M50/'MSN-POR-RAIN'!M$142</f>
        <v>0.356723119801917</v>
      </c>
      <c r="AM50" s="16" t="n">
        <f aca="false">'MSN-POR-RAIN'!N50/'MSN-POR-RAIN'!N$142</f>
        <v>1.13463624211533</v>
      </c>
      <c r="AN50" s="16" t="n">
        <f aca="false">'MSN-POR-RAIN'!O50/'MSN-POR-RAIN'!O$142</f>
        <v>0.897638393849559</v>
      </c>
      <c r="AP50" s="16" t="n">
        <f aca="false">'MSN-POR-RAIN'!S50/'MSN-POR-RAIN'!S$142</f>
        <v>1.08370637952192</v>
      </c>
      <c r="AQ50" s="16" t="n">
        <f aca="false">'MSN-POR-RAIN'!T50/'MSN-POR-RAIN'!T$142</f>
        <v>0.764119443574645</v>
      </c>
      <c r="AR50" s="16" t="n">
        <f aca="false">'MSN-POR-RAIN'!U50/'MSN-POR-RAIN'!U$142</f>
        <v>0.948144494425438</v>
      </c>
      <c r="AS50" s="16" t="n">
        <f aca="false">'MSN-POR-RAIN'!V50/'MSN-POR-RAIN'!V$142</f>
        <v>1.43676082482711</v>
      </c>
      <c r="AT50" s="16" t="n">
        <f aca="false">'MSN-POR-RAIN'!W50/'MSN-POR-RAIN'!W$142</f>
        <v>0.954473476576711</v>
      </c>
      <c r="AU50" s="16" t="n">
        <f aca="false">'MSN-POR-RAIN'!X50/'MSN-POR-RAIN'!X$142</f>
        <v>1.01770885709454</v>
      </c>
      <c r="AV50" s="16" t="n">
        <f aca="false">'MSN-POR-RAIN'!Y50/'MSN-POR-RAIN'!Y$142</f>
        <v>1.25841994687532</v>
      </c>
    </row>
    <row r="51" customFormat="false" ht="12.75" hidden="false" customHeight="false" outlineLevel="0" collapsed="false">
      <c r="A51" s="11" t="n">
        <v>1915</v>
      </c>
      <c r="B51" s="11"/>
      <c r="C51" s="8" t="n">
        <f aca="false">'MSN-POR-RAIN'!C51-'MSN-POR-RAIN'!C$142</f>
        <v>0.646967907420663</v>
      </c>
      <c r="D51" s="8" t="n">
        <f aca="false">'MSN-POR-RAIN'!D51-'MSN-POR-RAIN'!D$142</f>
        <v>0.987182056788356</v>
      </c>
      <c r="E51" s="8" t="n">
        <f aca="false">'MSN-POR-RAIN'!E51-'MSN-POR-RAIN'!E$142</f>
        <v>-1.20667143879742</v>
      </c>
      <c r="F51" s="8" t="n">
        <f aca="false">'MSN-POR-RAIN'!F51-'MSN-POR-RAIN'!F$142</f>
        <v>-1.85896375548476</v>
      </c>
      <c r="G51" s="8" t="n">
        <f aca="false">'MSN-POR-RAIN'!G51-'MSN-POR-RAIN'!G$142</f>
        <v>2.51756263421618</v>
      </c>
      <c r="H51" s="8" t="n">
        <f aca="false">'MSN-POR-RAIN'!H51-'MSN-POR-RAIN'!H$142</f>
        <v>-2.26128608923885</v>
      </c>
      <c r="I51" s="8" t="n">
        <f aca="false">'MSN-POR-RAIN'!I51-'MSN-POR-RAIN'!I$142</f>
        <v>1.29767716535433</v>
      </c>
      <c r="J51" s="8" t="n">
        <f aca="false">'MSN-POR-RAIN'!J51-'MSN-POR-RAIN'!J$142</f>
        <v>0.964120138391792</v>
      </c>
      <c r="K51" s="8" t="n">
        <f aca="false">'MSN-POR-RAIN'!K51-'MSN-POR-RAIN'!K$142</f>
        <v>7.26925733715104</v>
      </c>
      <c r="L51" s="8" t="n">
        <f aca="false">'MSN-POR-RAIN'!L51-'MSN-POR-RAIN'!L$142</f>
        <v>-1.78337687902649</v>
      </c>
      <c r="M51" s="8" t="n">
        <f aca="false">'MSN-POR-RAIN'!M51-'MSN-POR-RAIN'!M$142</f>
        <v>1.12364948699594</v>
      </c>
      <c r="N51" s="8" t="n">
        <f aca="false">'MSN-POR-RAIN'!N51-'MSN-POR-RAIN'!N$142</f>
        <v>-0.931507396802673</v>
      </c>
      <c r="O51" s="8" t="n">
        <f aca="false">'MSN-POR-RAIN'!O51-'MSN-POR-RAIN'!O$142</f>
        <v>6.78548854688618</v>
      </c>
      <c r="P51" s="1" t="n">
        <f aca="false">SUM(C51:N51)</f>
        <v>6.76461116696811</v>
      </c>
      <c r="R51" s="8" t="n">
        <f aca="false">P51-$O$147</f>
        <v>24.6247919114205</v>
      </c>
      <c r="T51" s="8" t="n">
        <f aca="false">'MSN-POR-RAIN'!S51-'MSN-POR-RAIN'!S$142</f>
        <v>-0.527129563350036</v>
      </c>
      <c r="U51" s="8" t="n">
        <f aca="false">'MSN-POR-RAIN'!T51-'MSN-POR-RAIN'!T$142</f>
        <v>0.000511214507277202</v>
      </c>
      <c r="V51" s="8" t="n">
        <f aca="false">'MSN-POR-RAIN'!U51-'MSN-POR-RAIN'!U$142</f>
        <v>6.6095299451205</v>
      </c>
      <c r="W51" s="8" t="n">
        <f aca="false">'MSN-POR-RAIN'!V51-'MSN-POR-RAIN'!V$142</f>
        <v>-0.152817346695299</v>
      </c>
      <c r="X51" s="8" t="n">
        <f aca="false">'MSN-POR-RAIN'!W51-'MSN-POR-RAIN'!W$142</f>
        <v>7.9493104271057</v>
      </c>
      <c r="Y51" s="8" t="n">
        <f aca="false">'MSN-POR-RAIN'!X51-'MSN-POR-RAIN'!X$142</f>
        <v>0.029543068480077</v>
      </c>
      <c r="Z51" s="8" t="n">
        <f aca="false">'MSN-POR-RAIN'!Y51-'MSN-POR-RAIN'!Y$142</f>
        <v>2.25094965402052</v>
      </c>
      <c r="AA51" s="3"/>
      <c r="AB51" s="16" t="n">
        <f aca="false">'MSN-POR-RAIN'!C51/'MSN-POR-RAIN'!C$142</f>
        <v>1.46202878646073</v>
      </c>
      <c r="AC51" s="16" t="n">
        <f aca="false">'MSN-POR-RAIN'!D51/'MSN-POR-RAIN'!D$142</f>
        <v>1.761548542903</v>
      </c>
      <c r="AD51" s="16" t="n">
        <f aca="false">'MSN-POR-RAIN'!E51/'MSN-POR-RAIN'!E$142</f>
        <v>0.417858080201124</v>
      </c>
      <c r="AE51" s="16" t="n">
        <f aca="false">'MSN-POR-RAIN'!F51/'MSN-POR-RAIN'!F$142</f>
        <v>0.327552835696541</v>
      </c>
      <c r="AF51" s="16" t="n">
        <f aca="false">'MSN-POR-RAIN'!G51/'MSN-POR-RAIN'!G$142</f>
        <v>1.72621524210891</v>
      </c>
      <c r="AG51" s="16" t="n">
        <f aca="false">'MSN-POR-RAIN'!H51/'MSN-POR-RAIN'!H$142</f>
        <v>0.433768196904472</v>
      </c>
      <c r="AH51" s="16" t="n">
        <f aca="false">'MSN-POR-RAIN'!I51/'MSN-POR-RAIN'!I$142</f>
        <v>1.34681551784004</v>
      </c>
      <c r="AI51" s="16" t="n">
        <f aca="false">'MSN-POR-RAIN'!J51/'MSN-POR-RAIN'!J$142</f>
        <v>1.27983400940726</v>
      </c>
      <c r="AJ51" s="16" t="n">
        <f aca="false">'MSN-POR-RAIN'!K51/'MSN-POR-RAIN'!K$142</f>
        <v>3.11352233343514</v>
      </c>
      <c r="AK51" s="16" t="n">
        <f aca="false">'MSN-POR-RAIN'!L51/'MSN-POR-RAIN'!L$142</f>
        <v>0.209432224479613</v>
      </c>
      <c r="AL51" s="16" t="n">
        <f aca="false">'MSN-POR-RAIN'!M51/'MSN-POR-RAIN'!M$142</f>
        <v>1.56561813690841</v>
      </c>
      <c r="AM51" s="16" t="n">
        <f aca="false">'MSN-POR-RAIN'!N51/'MSN-POR-RAIN'!N$142</f>
        <v>0.403426219418784</v>
      </c>
      <c r="AN51" s="16" t="n">
        <f aca="false">'MSN-POR-RAIN'!O51/'MSN-POR-RAIN'!O$142</f>
        <v>1.21607436038278</v>
      </c>
      <c r="AP51" s="16" t="n">
        <f aca="false">'MSN-POR-RAIN'!S51/'MSN-POR-RAIN'!S$142</f>
        <v>0.936360336692189</v>
      </c>
      <c r="AQ51" s="16" t="n">
        <f aca="false">'MSN-POR-RAIN'!T51/'MSN-POR-RAIN'!T$142</f>
        <v>1.00004572338801</v>
      </c>
      <c r="AR51" s="16" t="n">
        <f aca="false">'MSN-POR-RAIN'!U51/'MSN-POR-RAIN'!U$142</f>
        <v>1.86041325122397</v>
      </c>
      <c r="AS51" s="16" t="n">
        <f aca="false">'MSN-POR-RAIN'!V51/'MSN-POR-RAIN'!V$142</f>
        <v>0.964020166335613</v>
      </c>
      <c r="AT51" s="16" t="n">
        <f aca="false">'MSN-POR-RAIN'!W51/'MSN-POR-RAIN'!W$142</f>
        <v>1.38162398292589</v>
      </c>
      <c r="AU51" s="16" t="n">
        <f aca="false">'MSN-POR-RAIN'!X51/'MSN-POR-RAIN'!X$142</f>
        <v>1.00279737200891</v>
      </c>
      <c r="AV51" s="16" t="n">
        <f aca="false">'MSN-POR-RAIN'!Y51/'MSN-POR-RAIN'!Y$142</f>
        <v>1.07166240495857</v>
      </c>
    </row>
    <row r="52" customFormat="false" ht="12.75" hidden="false" customHeight="false" outlineLevel="0" collapsed="false">
      <c r="A52" s="11" t="n">
        <v>1916</v>
      </c>
      <c r="B52" s="11"/>
      <c r="C52" s="8" t="n">
        <f aca="false">'MSN-POR-RAIN'!C52-'MSN-POR-RAIN'!C$142</f>
        <v>1.67058995466476</v>
      </c>
      <c r="D52" s="8" t="n">
        <f aca="false">'MSN-POR-RAIN'!D52-'MSN-POR-RAIN'!D$142</f>
        <v>-0.902581722739203</v>
      </c>
      <c r="E52" s="8" t="n">
        <f aca="false">'MSN-POR-RAIN'!E52-'MSN-POR-RAIN'!E$142</f>
        <v>0.840572655690766</v>
      </c>
      <c r="F52" s="8" t="n">
        <f aca="false">'MSN-POR-RAIN'!F52-'MSN-POR-RAIN'!F$142</f>
        <v>0.739461441365631</v>
      </c>
      <c r="G52" s="8" t="n">
        <f aca="false">'MSN-POR-RAIN'!G52-'MSN-POR-RAIN'!G$142</f>
        <v>-1.10448460987831</v>
      </c>
      <c r="H52" s="8" t="n">
        <f aca="false">'MSN-POR-RAIN'!H52-'MSN-POR-RAIN'!H$142</f>
        <v>0.533989501312336</v>
      </c>
      <c r="I52" s="8" t="n">
        <f aca="false">'MSN-POR-RAIN'!I52-'MSN-POR-RAIN'!I$142</f>
        <v>-1.06452755905512</v>
      </c>
      <c r="J52" s="8" t="n">
        <f aca="false">'MSN-POR-RAIN'!J52-'MSN-POR-RAIN'!J$142</f>
        <v>0.806639823431163</v>
      </c>
      <c r="K52" s="8" t="n">
        <f aca="false">'MSN-POR-RAIN'!K52-'MSN-POR-RAIN'!K$142</f>
        <v>2.3086274158912</v>
      </c>
      <c r="L52" s="8" t="n">
        <f aca="false">'MSN-POR-RAIN'!L52-'MSN-POR-RAIN'!L$142</f>
        <v>0.696938081603436</v>
      </c>
      <c r="M52" s="8" t="n">
        <f aca="false">'MSN-POR-RAIN'!M52-'MSN-POR-RAIN'!M$142</f>
        <v>-0.293673347649726</v>
      </c>
      <c r="N52" s="8" t="n">
        <f aca="false">'MSN-POR-RAIN'!N52-'MSN-POR-RAIN'!N$142</f>
        <v>-0.34095621570031</v>
      </c>
      <c r="O52" s="8" t="n">
        <f aca="false">'MSN-POR-RAIN'!O52-'MSN-POR-RAIN'!O$142</f>
        <v>3.91147279885469</v>
      </c>
      <c r="P52" s="1" t="n">
        <f aca="false">SUM(C52:N52)</f>
        <v>3.89059541893662</v>
      </c>
      <c r="R52" s="8" t="n">
        <f aca="false">P52-$O$147</f>
        <v>21.750776163389</v>
      </c>
      <c r="T52" s="8" t="n">
        <f aca="false">'MSN-POR-RAIN'!S52-'MSN-POR-RAIN'!S$142</f>
        <v>0.496492483894059</v>
      </c>
      <c r="U52" s="8" t="n">
        <f aca="false">'MSN-POR-RAIN'!T52-'MSN-POR-RAIN'!T$142</f>
        <v>0.276101765688381</v>
      </c>
      <c r="V52" s="8" t="n">
        <f aca="false">'MSN-POR-RAIN'!U52-'MSN-POR-RAIN'!U$142</f>
        <v>2.71189214984491</v>
      </c>
      <c r="W52" s="8" t="n">
        <f aca="false">'MSN-POR-RAIN'!V52-'MSN-POR-RAIN'!V$142</f>
        <v>-1.37328978764018</v>
      </c>
      <c r="X52" s="8" t="n">
        <f aca="false">'MSN-POR-RAIN'!W52-'MSN-POR-RAIN'!W$142</f>
        <v>2.24064900978287</v>
      </c>
      <c r="Y52" s="8" t="n">
        <f aca="false">'MSN-POR-RAIN'!X52-'MSN-POR-RAIN'!X$142</f>
        <v>-1.03344905750417</v>
      </c>
      <c r="Z52" s="8" t="n">
        <f aca="false">'MSN-POR-RAIN'!Y52-'MSN-POR-RAIN'!Y$142</f>
        <v>0.0462252445717013</v>
      </c>
      <c r="AA52" s="3"/>
      <c r="AB52" s="16" t="n">
        <f aca="false">'MSN-POR-RAIN'!C52/'MSN-POR-RAIN'!C$142</f>
        <v>2.19304317969109</v>
      </c>
      <c r="AC52" s="16" t="n">
        <f aca="false">'MSN-POR-RAIN'!D52/'MSN-POR-RAIN'!D$142</f>
        <v>0.303715266017759</v>
      </c>
      <c r="AD52" s="16" t="n">
        <f aca="false">'MSN-POR-RAIN'!E52/'MSN-POR-RAIN'!E$142</f>
        <v>1.40552263340378</v>
      </c>
      <c r="AE52" s="16" t="n">
        <f aca="false">'MSN-POR-RAIN'!F52/'MSN-POR-RAIN'!F$142</f>
        <v>1.26748705986922</v>
      </c>
      <c r="AF52" s="16" t="n">
        <f aca="false">'MSN-POR-RAIN'!G52/'MSN-POR-RAIN'!G$142</f>
        <v>0.681400753464045</v>
      </c>
      <c r="AG52" s="16" t="n">
        <f aca="false">'MSN-POR-RAIN'!H52/'MSN-POR-RAIN'!H$142</f>
        <v>1.13371233281851</v>
      </c>
      <c r="AH52" s="16" t="n">
        <f aca="false">'MSN-POR-RAIN'!I52/'MSN-POR-RAIN'!I$142</f>
        <v>0.715495743852524</v>
      </c>
      <c r="AI52" s="16" t="n">
        <f aca="false">'MSN-POR-RAIN'!J52/'MSN-POR-RAIN'!J$142</f>
        <v>1.23412565192843</v>
      </c>
      <c r="AJ52" s="16" t="n">
        <f aca="false">'MSN-POR-RAIN'!K52/'MSN-POR-RAIN'!K$142</f>
        <v>1.67122889956445</v>
      </c>
      <c r="AK52" s="16" t="n">
        <f aca="false">'MSN-POR-RAIN'!L52/'MSN-POR-RAIN'!L$142</f>
        <v>1.30895140299758</v>
      </c>
      <c r="AL52" s="16" t="n">
        <f aca="false">'MSN-POR-RAIN'!M52/'MSN-POR-RAIN'!M$142</f>
        <v>0.852171897304579</v>
      </c>
      <c r="AM52" s="16" t="n">
        <f aca="false">'MSN-POR-RAIN'!N52/'MSN-POR-RAIN'!N$142</f>
        <v>0.781638300123893</v>
      </c>
      <c r="AN52" s="16" t="n">
        <f aca="false">'MSN-POR-RAIN'!O52/'MSN-POR-RAIN'!O$142</f>
        <v>1.12455536212717</v>
      </c>
      <c r="AP52" s="16" t="n">
        <f aca="false">'MSN-POR-RAIN'!S52/'MSN-POR-RAIN'!S$142</f>
        <v>1.05994088874294</v>
      </c>
      <c r="AQ52" s="16" t="n">
        <f aca="false">'MSN-POR-RAIN'!T52/'MSN-POR-RAIN'!T$142</f>
        <v>1.02469473769687</v>
      </c>
      <c r="AR52" s="16" t="n">
        <f aca="false">'MSN-POR-RAIN'!U52/'MSN-POR-RAIN'!U$142</f>
        <v>1.35302781907198</v>
      </c>
      <c r="AS52" s="16" t="n">
        <f aca="false">'MSN-POR-RAIN'!V52/'MSN-POR-RAIN'!V$142</f>
        <v>0.67666800137019</v>
      </c>
      <c r="AT52" s="16" t="n">
        <f aca="false">'MSN-POR-RAIN'!W52/'MSN-POR-RAIN'!W$142</f>
        <v>1.10756724212664</v>
      </c>
      <c r="AU52" s="16" t="n">
        <f aca="false">'MSN-POR-RAIN'!X52/'MSN-POR-RAIN'!X$142</f>
        <v>0.902144847680874</v>
      </c>
      <c r="AV52" s="16" t="n">
        <f aca="false">'MSN-POR-RAIN'!Y52/'MSN-POR-RAIN'!Y$142</f>
        <v>1.00147165094958</v>
      </c>
    </row>
    <row r="53" customFormat="false" ht="12.75" hidden="false" customHeight="false" outlineLevel="0" collapsed="false">
      <c r="A53" s="11" t="n">
        <v>1917</v>
      </c>
      <c r="B53" s="11"/>
      <c r="C53" s="8" t="n">
        <f aca="false">'MSN-POR-RAIN'!C53-'MSN-POR-RAIN'!C$142</f>
        <v>-0.376654139823431</v>
      </c>
      <c r="D53" s="8" t="n">
        <f aca="false">'MSN-POR-RAIN'!D53-'MSN-POR-RAIN'!D$142</f>
        <v>-0.666361250298258</v>
      </c>
      <c r="E53" s="8" t="n">
        <f aca="false">'MSN-POR-RAIN'!E53-'MSN-POR-RAIN'!E$142</f>
        <v>-0.0649391553328562</v>
      </c>
      <c r="F53" s="8" t="n">
        <f aca="false">'MSN-POR-RAIN'!F53-'MSN-POR-RAIN'!F$142</f>
        <v>0.542611047664844</v>
      </c>
      <c r="G53" s="8" t="n">
        <f aca="false">'MSN-POR-RAIN'!G53-'MSN-POR-RAIN'!G$142</f>
        <v>-0.120232641374373</v>
      </c>
      <c r="H53" s="8" t="n">
        <f aca="false">'MSN-POR-RAIN'!H53-'MSN-POR-RAIN'!H$142</f>
        <v>2.46312335958005</v>
      </c>
      <c r="I53" s="8" t="n">
        <f aca="false">'MSN-POR-RAIN'!I53-'MSN-POR-RAIN'!I$142</f>
        <v>-0.631456692913385</v>
      </c>
      <c r="J53" s="8" t="n">
        <f aca="false">'MSN-POR-RAIN'!J53-'MSN-POR-RAIN'!J$142</f>
        <v>-0.72879324743498</v>
      </c>
      <c r="K53" s="8" t="n">
        <f aca="false">'MSN-POR-RAIN'!K53-'MSN-POR-RAIN'!K$142</f>
        <v>-0.447278095919828</v>
      </c>
      <c r="L53" s="8" t="n">
        <f aca="false">'MSN-POR-RAIN'!L53-'MSN-POR-RAIN'!L$142</f>
        <v>0.815048317823909</v>
      </c>
      <c r="M53" s="8" t="n">
        <f aca="false">'MSN-POR-RAIN'!M53-'MSN-POR-RAIN'!M$142</f>
        <v>-1.67162610355524</v>
      </c>
      <c r="N53" s="8" t="n">
        <f aca="false">'MSN-POR-RAIN'!N53-'MSN-POR-RAIN'!N$142</f>
        <v>-1.12835779050346</v>
      </c>
      <c r="O53" s="8" t="n">
        <f aca="false">'MSN-POR-RAIN'!O53-'MSN-POR-RAIN'!O$142</f>
        <v>-1.99403901216893</v>
      </c>
      <c r="P53" s="1" t="n">
        <f aca="false">SUM(C53:N53)</f>
        <v>-2.01491639208701</v>
      </c>
      <c r="R53" s="8" t="n">
        <f aca="false">P53-$O$147</f>
        <v>15.8452643523654</v>
      </c>
      <c r="T53" s="8" t="n">
        <f aca="false">'MSN-POR-RAIN'!S53-'MSN-POR-RAIN'!S$142</f>
        <v>0.378382247673587</v>
      </c>
      <c r="U53" s="8" t="n">
        <f aca="false">'MSN-POR-RAIN'!T53-'MSN-POR-RAIN'!T$142</f>
        <v>1.10287341923169</v>
      </c>
      <c r="V53" s="8" t="n">
        <f aca="false">'MSN-POR-RAIN'!U53-'MSN-POR-RAIN'!U$142</f>
        <v>-1.30385588165116</v>
      </c>
      <c r="W53" s="8" t="n">
        <f aca="false">'MSN-POR-RAIN'!V53-'MSN-POR-RAIN'!V$142</f>
        <v>-0.428407897876402</v>
      </c>
      <c r="X53" s="8" t="n">
        <f aca="false">'MSN-POR-RAIN'!W53-'MSN-POR-RAIN'!W$142</f>
        <v>1.0989167263183</v>
      </c>
      <c r="Y53" s="8" t="n">
        <f aca="false">'MSN-POR-RAIN'!X53-'MSN-POR-RAIN'!X$142</f>
        <v>-1.1909293724648</v>
      </c>
      <c r="Z53" s="8" t="n">
        <f aca="false">'MSN-POR-RAIN'!Y53-'MSN-POR-RAIN'!Y$142</f>
        <v>-6.76479837747554</v>
      </c>
      <c r="AA53" s="3"/>
      <c r="AB53" s="16" t="n">
        <f aca="false">'MSN-POR-RAIN'!C53/'MSN-POR-RAIN'!C$142</f>
        <v>0.731014393230364</v>
      </c>
      <c r="AC53" s="16" t="n">
        <f aca="false">'MSN-POR-RAIN'!D53/'MSN-POR-RAIN'!D$142</f>
        <v>0.485944425628414</v>
      </c>
      <c r="AD53" s="16" t="n">
        <f aca="false">'MSN-POR-RAIN'!E53/'MSN-POR-RAIN'!E$142</f>
        <v>0.968671004102607</v>
      </c>
      <c r="AE53" s="16" t="n">
        <f aca="false">'MSN-POR-RAIN'!F53/'MSN-POR-RAIN'!F$142</f>
        <v>1.19627992167432</v>
      </c>
      <c r="AF53" s="16" t="n">
        <f aca="false">'MSN-POR-RAIN'!G53/'MSN-POR-RAIN'!G$142</f>
        <v>0.965317734074064</v>
      </c>
      <c r="AG53" s="16" t="n">
        <f aca="false">'MSN-POR-RAIN'!H53/'MSN-POR-RAIN'!H$142</f>
        <v>1.61677237028031</v>
      </c>
      <c r="AH53" s="16" t="n">
        <f aca="false">'MSN-POR-RAIN'!I53/'MSN-POR-RAIN'!I$142</f>
        <v>0.831237702416903</v>
      </c>
      <c r="AI53" s="16" t="n">
        <f aca="false">'MSN-POR-RAIN'!J53/'MSN-POR-RAIN'!J$142</f>
        <v>0.788469166509833</v>
      </c>
      <c r="AJ53" s="16" t="n">
        <f aca="false">'MSN-POR-RAIN'!K53/'MSN-POR-RAIN'!K$142</f>
        <v>0.869954769636289</v>
      </c>
      <c r="AK53" s="16" t="n">
        <f aca="false">'MSN-POR-RAIN'!L53/'MSN-POR-RAIN'!L$142</f>
        <v>1.36130945911748</v>
      </c>
      <c r="AL53" s="16" t="n">
        <f aca="false">'MSN-POR-RAIN'!M53/'MSN-POR-RAIN'!M$142</f>
        <v>0.158543608800852</v>
      </c>
      <c r="AM53" s="16" t="n">
        <f aca="false">'MSN-POR-RAIN'!N53/'MSN-POR-RAIN'!N$142</f>
        <v>0.277355525850414</v>
      </c>
      <c r="AN53" s="16" t="n">
        <f aca="false">'MSN-POR-RAIN'!O53/'MSN-POR-RAIN'!O$142</f>
        <v>0.936502625985503</v>
      </c>
      <c r="AP53" s="16" t="n">
        <f aca="false">'MSN-POR-RAIN'!S53/'MSN-POR-RAIN'!S$142</f>
        <v>1.04568159427554</v>
      </c>
      <c r="AQ53" s="16" t="n">
        <f aca="false">'MSN-POR-RAIN'!T53/'MSN-POR-RAIN'!T$142</f>
        <v>1.09864178062345</v>
      </c>
      <c r="AR53" s="16" t="n">
        <f aca="false">'MSN-POR-RAIN'!U53/'MSN-POR-RAIN'!U$142</f>
        <v>0.830267070794168</v>
      </c>
      <c r="AS53" s="16" t="n">
        <f aca="false">'MSN-POR-RAIN'!V53/'MSN-POR-RAIN'!V$142</f>
        <v>0.899134193601485</v>
      </c>
      <c r="AT53" s="16" t="n">
        <f aca="false">'MSN-POR-RAIN'!W53/'MSN-POR-RAIN'!W$142</f>
        <v>1.05275589396679</v>
      </c>
      <c r="AU53" s="16" t="n">
        <f aca="false">'MSN-POR-RAIN'!X53/'MSN-POR-RAIN'!X$142</f>
        <v>0.88723336259524</v>
      </c>
      <c r="AV53" s="16" t="n">
        <f aca="false">'MSN-POR-RAIN'!Y53/'MSN-POR-RAIN'!Y$142</f>
        <v>0.784632357314693</v>
      </c>
    </row>
    <row r="54" customFormat="false" ht="12.75" hidden="false" customHeight="false" outlineLevel="0" collapsed="false">
      <c r="A54" s="11" t="n">
        <v>1918</v>
      </c>
      <c r="B54" s="11"/>
      <c r="C54" s="8" t="n">
        <f aca="false">'MSN-POR-RAIN'!C54-'MSN-POR-RAIN'!C$142</f>
        <v>0.686337986160821</v>
      </c>
      <c r="D54" s="8" t="n">
        <f aca="false">'MSN-POR-RAIN'!D54-'MSN-POR-RAIN'!D$142</f>
        <v>0.00293008828441899</v>
      </c>
      <c r="E54" s="8" t="n">
        <f aca="false">'MSN-POR-RAIN'!E54-'MSN-POR-RAIN'!E$142</f>
        <v>0.0925411596277739</v>
      </c>
      <c r="F54" s="8" t="n">
        <f aca="false">'MSN-POR-RAIN'!F54-'MSN-POR-RAIN'!F$142</f>
        <v>-0.126680290917834</v>
      </c>
      <c r="G54" s="8" t="n">
        <f aca="false">'MSN-POR-RAIN'!G54-'MSN-POR-RAIN'!G$142</f>
        <v>1.41520042949177</v>
      </c>
      <c r="H54" s="8" t="n">
        <f aca="false">'MSN-POR-RAIN'!H54-'MSN-POR-RAIN'!H$142</f>
        <v>-2.14317585301837</v>
      </c>
      <c r="I54" s="8" t="n">
        <f aca="false">'MSN-POR-RAIN'!I54-'MSN-POR-RAIN'!I$142</f>
        <v>-1.41885826771654</v>
      </c>
      <c r="J54" s="8" t="n">
        <f aca="false">'MSN-POR-RAIN'!J54-'MSN-POR-RAIN'!J$142</f>
        <v>-1.39808458601766</v>
      </c>
      <c r="K54" s="8" t="n">
        <f aca="false">'MSN-POR-RAIN'!K54-'MSN-POR-RAIN'!K$142</f>
        <v>-1.90397100930566</v>
      </c>
      <c r="L54" s="8" t="n">
        <f aca="false">'MSN-POR-RAIN'!L54-'MSN-POR-RAIN'!L$142</f>
        <v>0.893788475304223</v>
      </c>
      <c r="M54" s="8" t="n">
        <f aca="false">'MSN-POR-RAIN'!M54-'MSN-POR-RAIN'!M$142</f>
        <v>-0.805484371271773</v>
      </c>
      <c r="N54" s="8" t="n">
        <f aca="false">'MSN-POR-RAIN'!N54-'MSN-POR-RAIN'!N$142</f>
        <v>0.643295752803627</v>
      </c>
      <c r="O54" s="8" t="n">
        <f aca="false">'MSN-POR-RAIN'!O54-'MSN-POR-RAIN'!O$142</f>
        <v>-4.04128310665712</v>
      </c>
      <c r="P54" s="1" t="n">
        <f aca="false">SUM(C54:N54)</f>
        <v>-4.06216048657519</v>
      </c>
      <c r="R54" s="8" t="n">
        <f aca="false">P54-$O$147</f>
        <v>13.7980202578772</v>
      </c>
      <c r="T54" s="8" t="n">
        <f aca="false">'MSN-POR-RAIN'!S54-'MSN-POR-RAIN'!S$142</f>
        <v>1.40200429491768</v>
      </c>
      <c r="U54" s="8" t="n">
        <f aca="false">'MSN-POR-RAIN'!T54-'MSN-POR-RAIN'!T$142</f>
        <v>-4.96011870675256</v>
      </c>
      <c r="V54" s="8" t="n">
        <f aca="false">'MSN-POR-RAIN'!U54-'MSN-POR-RAIN'!U$142</f>
        <v>-1.81566690527321</v>
      </c>
      <c r="W54" s="8" t="n">
        <f aca="false">'MSN-POR-RAIN'!V54-'MSN-POR-RAIN'!V$142</f>
        <v>0.358993676926748</v>
      </c>
      <c r="X54" s="8" t="n">
        <f aca="false">'MSN-POR-RAIN'!W54-'MSN-POR-RAIN'!W$142</f>
        <v>-5.55462658076831</v>
      </c>
      <c r="Y54" s="8" t="n">
        <f aca="false">'MSN-POR-RAIN'!X54-'MSN-POR-RAIN'!X$142</f>
        <v>0.541354092102125</v>
      </c>
      <c r="Z54" s="8" t="n">
        <f aca="false">'MSN-POR-RAIN'!Y54-'MSN-POR-RAIN'!Y$142</f>
        <v>1.18795752803627</v>
      </c>
      <c r="AA54" s="3"/>
      <c r="AB54" s="16" t="n">
        <f aca="false">'MSN-POR-RAIN'!C54/'MSN-POR-RAIN'!C$142</f>
        <v>1.4901447246619</v>
      </c>
      <c r="AC54" s="16" t="n">
        <f aca="false">'MSN-POR-RAIN'!D54/'MSN-POR-RAIN'!D$142</f>
        <v>1.00226037785861</v>
      </c>
      <c r="AD54" s="16" t="n">
        <f aca="false">'MSN-POR-RAIN'!E54/'MSN-POR-RAIN'!E$142</f>
        <v>1.04464520050281</v>
      </c>
      <c r="AE54" s="16" t="n">
        <f aca="false">'MSN-POR-RAIN'!F54/'MSN-POR-RAIN'!F$142</f>
        <v>0.954175651811662</v>
      </c>
      <c r="AF54" s="16" t="n">
        <f aca="false">'MSN-POR-RAIN'!G54/'MSN-POR-RAIN'!G$142</f>
        <v>1.40822822382569</v>
      </c>
      <c r="AG54" s="16" t="n">
        <f aca="false">'MSN-POR-RAIN'!H54/'MSN-POR-RAIN'!H$142</f>
        <v>0.463343301238868</v>
      </c>
      <c r="AH54" s="16" t="n">
        <f aca="false">'MSN-POR-RAIN'!I54/'MSN-POR-RAIN'!I$142</f>
        <v>0.620797777754396</v>
      </c>
      <c r="AI54" s="16" t="n">
        <f aca="false">'MSN-POR-RAIN'!J54/'MSN-POR-RAIN'!J$142</f>
        <v>0.594208647224802</v>
      </c>
      <c r="AJ54" s="16" t="n">
        <f aca="false">'MSN-POR-RAIN'!K54/'MSN-POR-RAIN'!K$142</f>
        <v>0.446424158102833</v>
      </c>
      <c r="AK54" s="16" t="n">
        <f aca="false">'MSN-POR-RAIN'!L54/'MSN-POR-RAIN'!L$142</f>
        <v>1.39621482986408</v>
      </c>
      <c r="AL54" s="16" t="n">
        <f aca="false">'MSN-POR-RAIN'!M54/'MSN-POR-RAIN'!M$142</f>
        <v>0.594538533003194</v>
      </c>
      <c r="AM54" s="16" t="n">
        <f aca="false">'MSN-POR-RAIN'!N54/'MSN-POR-RAIN'!N$142</f>
        <v>1.41199176796574</v>
      </c>
      <c r="AN54" s="16" t="n">
        <f aca="false">'MSN-POR-RAIN'!O54/'MSN-POR-RAIN'!O$142</f>
        <v>0.871311010789725</v>
      </c>
      <c r="AP54" s="16" t="n">
        <f aca="false">'MSN-POR-RAIN'!S54/'MSN-POR-RAIN'!S$142</f>
        <v>1.16926214632629</v>
      </c>
      <c r="AQ54" s="16" t="n">
        <f aca="false">'MSN-POR-RAIN'!T54/'MSN-POR-RAIN'!T$142</f>
        <v>0.556363465828543</v>
      </c>
      <c r="AR54" s="16" t="n">
        <f aca="false">'MSN-POR-RAIN'!U54/'MSN-POR-RAIN'!U$142</f>
        <v>0.763640700915623</v>
      </c>
      <c r="AS54" s="16" t="n">
        <f aca="false">'MSN-POR-RAIN'!V54/'MSN-POR-RAIN'!V$142</f>
        <v>1.08452268712756</v>
      </c>
      <c r="AT54" s="16" t="n">
        <f aca="false">'MSN-POR-RAIN'!W54/'MSN-POR-RAIN'!W$142</f>
        <v>0.733338037449038</v>
      </c>
      <c r="AU54" s="16" t="n">
        <f aca="false">'MSN-POR-RAIN'!X54/'MSN-POR-RAIN'!X$142</f>
        <v>1.05125969853722</v>
      </c>
      <c r="AV54" s="16" t="n">
        <f aca="false">'MSN-POR-RAIN'!Y54/'MSN-POR-RAIN'!Y$142</f>
        <v>1.03782043427566</v>
      </c>
    </row>
    <row r="55" customFormat="false" ht="12.75" hidden="false" customHeight="false" outlineLevel="0" collapsed="false">
      <c r="A55" s="11" t="n">
        <v>1919</v>
      </c>
      <c r="B55" s="11"/>
      <c r="C55" s="8" t="n">
        <f aca="false">'MSN-POR-RAIN'!C55-'MSN-POR-RAIN'!C$142</f>
        <v>-1.12468563588642</v>
      </c>
      <c r="D55" s="8" t="n">
        <f aca="false">'MSN-POR-RAIN'!D55-'MSN-POR-RAIN'!D$142</f>
        <v>0.829701741827726</v>
      </c>
      <c r="E55" s="8" t="n">
        <f aca="false">'MSN-POR-RAIN'!E55-'MSN-POR-RAIN'!E$142</f>
        <v>0.0925411596277739</v>
      </c>
      <c r="F55" s="8" t="n">
        <f aca="false">'MSN-POR-RAIN'!F55-'MSN-POR-RAIN'!F$142</f>
        <v>0.148910260263269</v>
      </c>
      <c r="G55" s="8" t="n">
        <f aca="false">'MSN-POR-RAIN'!G55-'MSN-POR-RAIN'!G$142</f>
        <v>0.0766177523264142</v>
      </c>
      <c r="H55" s="8" t="n">
        <f aca="false">'MSN-POR-RAIN'!H55-'MSN-POR-RAIN'!H$142</f>
        <v>-0.647112860892388</v>
      </c>
      <c r="I55" s="8" t="n">
        <f aca="false">'MSN-POR-RAIN'!I55-'MSN-POR-RAIN'!I$142</f>
        <v>0.234685039370079</v>
      </c>
      <c r="J55" s="8" t="n">
        <f aca="false">'MSN-POR-RAIN'!J55-'MSN-POR-RAIN'!J$142</f>
        <v>-2.53981686948222</v>
      </c>
      <c r="K55" s="8" t="n">
        <f aca="false">'MSN-POR-RAIN'!K55-'MSN-POR-RAIN'!K$142</f>
        <v>3.37161954187545</v>
      </c>
      <c r="L55" s="8" t="n">
        <f aca="false">'MSN-POR-RAIN'!L55-'MSN-POR-RAIN'!L$142</f>
        <v>3.6890640658554</v>
      </c>
      <c r="M55" s="8" t="n">
        <f aca="false">'MSN-POR-RAIN'!M55-'MSN-POR-RAIN'!M$142</f>
        <v>0.257507754712479</v>
      </c>
      <c r="N55" s="8" t="n">
        <f aca="false">'MSN-POR-RAIN'!N55-'MSN-POR-RAIN'!N$142</f>
        <v>-0.616546766881413</v>
      </c>
      <c r="O55" s="8" t="n">
        <f aca="false">'MSN-POR-RAIN'!O55-'MSN-POR-RAIN'!O$142</f>
        <v>3.79336256263421</v>
      </c>
      <c r="P55" s="1" t="n">
        <f aca="false">SUM(C55:N55)</f>
        <v>3.77248518271615</v>
      </c>
      <c r="R55" s="8" t="n">
        <f aca="false">P55-$O$147</f>
        <v>21.6326659271685</v>
      </c>
      <c r="T55" s="8" t="n">
        <f aca="false">'MSN-POR-RAIN'!S55-'MSN-POR-RAIN'!S$142</f>
        <v>0.339012168933429</v>
      </c>
      <c r="U55" s="8" t="n">
        <f aca="false">'MSN-POR-RAIN'!T55-'MSN-POR-RAIN'!T$142</f>
        <v>-2.95224469100453</v>
      </c>
      <c r="V55" s="8" t="n">
        <f aca="false">'MSN-POR-RAIN'!U55-'MSN-POR-RAIN'!U$142</f>
        <v>7.31819136244333</v>
      </c>
      <c r="W55" s="8" t="n">
        <f aca="false">'MSN-POR-RAIN'!V55-'MSN-POR-RAIN'!V$142</f>
        <v>-1.96384096874254</v>
      </c>
      <c r="X55" s="8" t="n">
        <f aca="false">'MSN-POR-RAIN'!W55-'MSN-POR-RAIN'!W$142</f>
        <v>0.665845860176571</v>
      </c>
      <c r="Y55" s="8" t="n">
        <f aca="false">'MSN-POR-RAIN'!X55-'MSN-POR-RAIN'!X$142</f>
        <v>3.96655094249583</v>
      </c>
      <c r="Z55" s="8" t="n">
        <f aca="false">'MSN-POR-RAIN'!Y55-'MSN-POR-RAIN'!Y$142</f>
        <v>-0.229365306609402</v>
      </c>
      <c r="AA55" s="3"/>
      <c r="AB55" s="16" t="n">
        <f aca="false">'MSN-POR-RAIN'!C55/'MSN-POR-RAIN'!C$142</f>
        <v>0.196811567408175</v>
      </c>
      <c r="AC55" s="16" t="n">
        <f aca="false">'MSN-POR-RAIN'!D55/'MSN-POR-RAIN'!D$142</f>
        <v>1.6400624364959</v>
      </c>
      <c r="AD55" s="16" t="n">
        <f aca="false">'MSN-POR-RAIN'!E55/'MSN-POR-RAIN'!E$142</f>
        <v>1.04464520050281</v>
      </c>
      <c r="AE55" s="16" t="n">
        <f aca="false">'MSN-POR-RAIN'!F55/'MSN-POR-RAIN'!F$142</f>
        <v>1.05386564528452</v>
      </c>
      <c r="AF55" s="16" t="n">
        <f aca="false">'MSN-POR-RAIN'!G55/'MSN-POR-RAIN'!G$142</f>
        <v>1.02210113019607</v>
      </c>
      <c r="AG55" s="16" t="n">
        <f aca="false">'MSN-POR-RAIN'!H55/'MSN-POR-RAIN'!H$142</f>
        <v>0.837961289474549</v>
      </c>
      <c r="AH55" s="16" t="n">
        <f aca="false">'MSN-POR-RAIN'!I55/'MSN-POR-RAIN'!I$142</f>
        <v>1.06272161954566</v>
      </c>
      <c r="AI55" s="16" t="n">
        <f aca="false">'MSN-POR-RAIN'!J55/'MSN-POR-RAIN'!J$142</f>
        <v>0.262823055503278</v>
      </c>
      <c r="AJ55" s="16" t="n">
        <f aca="false">'MSN-POR-RAIN'!K55/'MSN-POR-RAIN'!K$142</f>
        <v>1.98029177825103</v>
      </c>
      <c r="AK55" s="16" t="n">
        <f aca="false">'MSN-POR-RAIN'!L55/'MSN-POR-RAIN'!L$142</f>
        <v>2.63535549136846</v>
      </c>
      <c r="AL55" s="16" t="n">
        <f aca="false">'MSN-POR-RAIN'!M55/'MSN-POR-RAIN'!M$142</f>
        <v>1.12962321270607</v>
      </c>
      <c r="AM55" s="16" t="n">
        <f aca="false">'MSN-POR-RAIN'!N55/'MSN-POR-RAIN'!N$142</f>
        <v>0.605139329128175</v>
      </c>
      <c r="AN55" s="16" t="n">
        <f aca="false">'MSN-POR-RAIN'!O55/'MSN-POR-RAIN'!O$142</f>
        <v>1.12079430740434</v>
      </c>
      <c r="AP55" s="16" t="n">
        <f aca="false">'MSN-POR-RAIN'!S55/'MSN-POR-RAIN'!S$142</f>
        <v>1.04092849611974</v>
      </c>
      <c r="AQ55" s="16" t="n">
        <f aca="false">'MSN-POR-RAIN'!T55/'MSN-POR-RAIN'!T$142</f>
        <v>0.735949141507377</v>
      </c>
      <c r="AR55" s="16" t="n">
        <f aca="false">'MSN-POR-RAIN'!U55/'MSN-POR-RAIN'!U$142</f>
        <v>1.95266514797888</v>
      </c>
      <c r="AS55" s="16" t="n">
        <f aca="false">'MSN-POR-RAIN'!V55/'MSN-POR-RAIN'!V$142</f>
        <v>0.53762663122563</v>
      </c>
      <c r="AT55" s="16" t="n">
        <f aca="false">'MSN-POR-RAIN'!W55/'MSN-POR-RAIN'!W$142</f>
        <v>1.03196538259581</v>
      </c>
      <c r="AU55" s="16" t="n">
        <f aca="false">'MSN-POR-RAIN'!X55/'MSN-POR-RAIN'!X$142</f>
        <v>1.37558449914976</v>
      </c>
      <c r="AV55" s="16" t="n">
        <f aca="false">'MSN-POR-RAIN'!Y55/'MSN-POR-RAIN'!Y$142</f>
        <v>0.992697806698462</v>
      </c>
    </row>
    <row r="56" customFormat="false" ht="12.75" hidden="false" customHeight="false" outlineLevel="0" collapsed="false">
      <c r="A56" s="11" t="n">
        <v>1920</v>
      </c>
      <c r="B56" s="11"/>
      <c r="C56" s="8" t="n">
        <f aca="false">'MSN-POR-RAIN'!C56-'MSN-POR-RAIN'!C$142</f>
        <v>-0.573504533524219</v>
      </c>
      <c r="D56" s="8" t="n">
        <f aca="false">'MSN-POR-RAIN'!D56-'MSN-POR-RAIN'!D$142</f>
        <v>-0.784471486518731</v>
      </c>
      <c r="E56" s="8" t="n">
        <f aca="false">'MSN-POR-RAIN'!E56-'MSN-POR-RAIN'!E$142</f>
        <v>1.98230493915533</v>
      </c>
      <c r="F56" s="8" t="n">
        <f aca="false">'MSN-POR-RAIN'!F56-'MSN-POR-RAIN'!F$142</f>
        <v>0.660721283885316</v>
      </c>
      <c r="G56" s="8" t="n">
        <f aca="false">'MSN-POR-RAIN'!G56-'MSN-POR-RAIN'!G$142</f>
        <v>-0.947004294917681</v>
      </c>
      <c r="H56" s="8" t="n">
        <f aca="false">'MSN-POR-RAIN'!H56-'MSN-POR-RAIN'!H$142</f>
        <v>1.63635170603675</v>
      </c>
      <c r="I56" s="8" t="n">
        <f aca="false">'MSN-POR-RAIN'!I56-'MSN-POR-RAIN'!I$142</f>
        <v>-2.36374015748032</v>
      </c>
      <c r="J56" s="8" t="n">
        <f aca="false">'MSN-POR-RAIN'!J56-'MSN-POR-RAIN'!J$142</f>
        <v>-0.846903483655452</v>
      </c>
      <c r="K56" s="8" t="n">
        <f aca="false">'MSN-POR-RAIN'!K56-'MSN-POR-RAIN'!K$142</f>
        <v>-2.33704187544739</v>
      </c>
      <c r="L56" s="8" t="n">
        <f aca="false">'MSN-POR-RAIN'!L56-'MSN-POR-RAIN'!L$142</f>
        <v>-0.366054044380816</v>
      </c>
      <c r="M56" s="8" t="n">
        <f aca="false">'MSN-POR-RAIN'!M56-'MSN-POR-RAIN'!M$142</f>
        <v>-0.175563111429253</v>
      </c>
      <c r="N56" s="8" t="n">
        <f aca="false">'MSN-POR-RAIN'!N56-'MSN-POR-RAIN'!N$142</f>
        <v>-0.222845979479838</v>
      </c>
      <c r="O56" s="8" t="n">
        <f aca="false">'MSN-POR-RAIN'!O56-'MSN-POR-RAIN'!O$142</f>
        <v>-4.31687365783823</v>
      </c>
      <c r="P56" s="1" t="n">
        <f aca="false">SUM(C56:N56)</f>
        <v>-4.3377510377563</v>
      </c>
      <c r="R56" s="8" t="n">
        <f aca="false">P56-$O$147</f>
        <v>13.5224297066961</v>
      </c>
      <c r="T56" s="8" t="n">
        <f aca="false">'MSN-POR-RAIN'!S56-'MSN-POR-RAIN'!S$142</f>
        <v>1.71696492483894</v>
      </c>
      <c r="U56" s="8" t="n">
        <f aca="false">'MSN-POR-RAIN'!T56-'MSN-POR-RAIN'!T$142</f>
        <v>-1.57429193509902</v>
      </c>
      <c r="V56" s="8" t="n">
        <f aca="false">'MSN-POR-RAIN'!U56-'MSN-POR-RAIN'!U$142</f>
        <v>-2.87865903125746</v>
      </c>
      <c r="W56" s="8" t="n">
        <f aca="false">'MSN-POR-RAIN'!V56-'MSN-POR-RAIN'!V$142</f>
        <v>-2.35754175614412</v>
      </c>
      <c r="X56" s="8" t="n">
        <f aca="false">'MSN-POR-RAIN'!W56-'MSN-POR-RAIN'!W$142</f>
        <v>-4.1766738248628</v>
      </c>
      <c r="Y56" s="8" t="n">
        <f aca="false">'MSN-POR-RAIN'!X56-'MSN-POR-RAIN'!X$142</f>
        <v>-3.15943330947268</v>
      </c>
      <c r="Z56" s="8" t="n">
        <f aca="false">'MSN-POR-RAIN'!Y56-'MSN-POR-RAIN'!Y$142</f>
        <v>4.10134335480792</v>
      </c>
      <c r="AA56" s="3"/>
      <c r="AB56" s="16" t="n">
        <f aca="false">'MSN-POR-RAIN'!C56/'MSN-POR-RAIN'!C$142</f>
        <v>0.590434702224525</v>
      </c>
      <c r="AC56" s="16" t="n">
        <f aca="false">'MSN-POR-RAIN'!D56/'MSN-POR-RAIN'!D$142</f>
        <v>0.394829845823087</v>
      </c>
      <c r="AD56" s="16" t="n">
        <f aca="false">'MSN-POR-RAIN'!E56/'MSN-POR-RAIN'!E$142</f>
        <v>1.95633555730526</v>
      </c>
      <c r="AE56" s="16" t="n">
        <f aca="false">'MSN-POR-RAIN'!F56/'MSN-POR-RAIN'!F$142</f>
        <v>1.23900420459126</v>
      </c>
      <c r="AF56" s="16" t="n">
        <f aca="false">'MSN-POR-RAIN'!G56/'MSN-POR-RAIN'!G$142</f>
        <v>0.726827470361648</v>
      </c>
      <c r="AG56" s="16" t="n">
        <f aca="false">'MSN-POR-RAIN'!H56/'MSN-POR-RAIN'!H$142</f>
        <v>1.40974663993954</v>
      </c>
      <c r="AH56" s="16" t="n">
        <f aca="false">'MSN-POR-RAIN'!I56/'MSN-POR-RAIN'!I$142</f>
        <v>0.368269868159387</v>
      </c>
      <c r="AI56" s="16" t="n">
        <f aca="false">'MSN-POR-RAIN'!J56/'MSN-POR-RAIN'!J$142</f>
        <v>0.75418789840071</v>
      </c>
      <c r="AJ56" s="16" t="n">
        <f aca="false">'MSN-POR-RAIN'!K56/'MSN-POR-RAIN'!K$142</f>
        <v>0.320509651971264</v>
      </c>
      <c r="AK56" s="16" t="n">
        <f aca="false">'MSN-POR-RAIN'!L56/'MSN-POR-RAIN'!L$142</f>
        <v>0.83772889791845</v>
      </c>
      <c r="AL56" s="16" t="n">
        <f aca="false">'MSN-POR-RAIN'!M56/'MSN-POR-RAIN'!M$142</f>
        <v>0.911625750604898</v>
      </c>
      <c r="AM56" s="16" t="n">
        <f aca="false">'MSN-POR-RAIN'!N56/'MSN-POR-RAIN'!N$142</f>
        <v>0.857280716264915</v>
      </c>
      <c r="AN56" s="16" t="n">
        <f aca="false">'MSN-POR-RAIN'!O56/'MSN-POR-RAIN'!O$142</f>
        <v>0.862535216436447</v>
      </c>
      <c r="AP56" s="16" t="n">
        <f aca="false">'MSN-POR-RAIN'!S56/'MSN-POR-RAIN'!S$142</f>
        <v>1.20728693157267</v>
      </c>
      <c r="AQ56" s="16" t="n">
        <f aca="false">'MSN-POR-RAIN'!T56/'MSN-POR-RAIN'!T$142</f>
        <v>0.859194213051674</v>
      </c>
      <c r="AR56" s="16" t="n">
        <f aca="false">'MSN-POR-RAIN'!U56/'MSN-POR-RAIN'!U$142</f>
        <v>0.625262855783262</v>
      </c>
      <c r="AS56" s="16" t="n">
        <f aca="false">'MSN-POR-RAIN'!V56/'MSN-POR-RAIN'!V$142</f>
        <v>0.44493238446259</v>
      </c>
      <c r="AT56" s="16" t="n">
        <f aca="false">'MSN-POR-RAIN'!W56/'MSN-POR-RAIN'!W$142</f>
        <v>0.799489664538513</v>
      </c>
      <c r="AU56" s="16" t="n">
        <f aca="false">'MSN-POR-RAIN'!X56/'MSN-POR-RAIN'!X$142</f>
        <v>0.700839799024812</v>
      </c>
      <c r="AV56" s="16" t="n">
        <f aca="false">'MSN-POR-RAIN'!Y56/'MSN-POR-RAIN'!Y$142</f>
        <v>1.13057250207325</v>
      </c>
    </row>
    <row r="57" customFormat="false" ht="12.75" hidden="false" customHeight="false" outlineLevel="0" collapsed="false">
      <c r="A57" s="11" t="n">
        <v>1921</v>
      </c>
      <c r="B57" s="11"/>
      <c r="C57" s="8" t="n">
        <f aca="false">'MSN-POR-RAIN'!C57-'MSN-POR-RAIN'!C$142</f>
        <v>-1.16405571462658</v>
      </c>
      <c r="D57" s="8" t="n">
        <f aca="false">'MSN-POR-RAIN'!D57-'MSN-POR-RAIN'!D$142</f>
        <v>-0.981321880219518</v>
      </c>
      <c r="E57" s="8" t="n">
        <f aca="false">'MSN-POR-RAIN'!E57-'MSN-POR-RAIN'!E$142</f>
        <v>-0.261789549033644</v>
      </c>
      <c r="F57" s="8" t="n">
        <f aca="false">'MSN-POR-RAIN'!F57-'MSN-POR-RAIN'!F$142</f>
        <v>2.39300474845225</v>
      </c>
      <c r="G57" s="8" t="n">
        <f aca="false">'MSN-POR-RAIN'!G57-'MSN-POR-RAIN'!G$142</f>
        <v>1.65142090193271</v>
      </c>
      <c r="H57" s="8" t="n">
        <f aca="false">'MSN-POR-RAIN'!H57-'MSN-POR-RAIN'!H$142</f>
        <v>-0.489632545931759</v>
      </c>
      <c r="I57" s="8" t="n">
        <f aca="false">'MSN-POR-RAIN'!I57-'MSN-POR-RAIN'!I$142</f>
        <v>-1.30074803149606</v>
      </c>
      <c r="J57" s="8" t="n">
        <f aca="false">'MSN-POR-RAIN'!J57-'MSN-POR-RAIN'!J$142</f>
        <v>0.53104927225006</v>
      </c>
      <c r="K57" s="8" t="n">
        <f aca="false">'MSN-POR-RAIN'!K57-'MSN-POR-RAIN'!K$142</f>
        <v>4.47398174659986</v>
      </c>
      <c r="L57" s="8" t="n">
        <f aca="false">'MSN-POR-RAIN'!L57-'MSN-POR-RAIN'!L$142</f>
        <v>1.52370973514674</v>
      </c>
      <c r="M57" s="8" t="n">
        <f aca="false">'MSN-POR-RAIN'!M57-'MSN-POR-RAIN'!M$142</f>
        <v>-0.451153662610355</v>
      </c>
      <c r="N57" s="8" t="n">
        <f aca="false">'MSN-POR-RAIN'!N57-'MSN-POR-RAIN'!N$142</f>
        <v>1.15510677642567</v>
      </c>
      <c r="O57" s="8" t="n">
        <f aca="false">'MSN-POR-RAIN'!O57-'MSN-POR-RAIN'!O$142</f>
        <v>7.10044917680744</v>
      </c>
      <c r="P57" s="1" t="n">
        <f aca="false">SUM(C57:N57)</f>
        <v>7.07957179688937</v>
      </c>
      <c r="R57" s="8" t="n">
        <f aca="false">P57-$O$147</f>
        <v>24.9397525413418</v>
      </c>
      <c r="T57" s="8" t="n">
        <f aca="false">'MSN-POR-RAIN'!S57-'MSN-POR-RAIN'!S$142</f>
        <v>3.80357909806729</v>
      </c>
      <c r="U57" s="8" t="n">
        <f aca="false">'MSN-POR-RAIN'!T57-'MSN-POR-RAIN'!T$142</f>
        <v>-1.25933130517776</v>
      </c>
      <c r="V57" s="8" t="n">
        <f aca="false">'MSN-POR-RAIN'!U57-'MSN-POR-RAIN'!U$142</f>
        <v>5.54653781913625</v>
      </c>
      <c r="W57" s="8" t="n">
        <f aca="false">'MSN-POR-RAIN'!V57-'MSN-POR-RAIN'!V$142</f>
        <v>2.9967889525173</v>
      </c>
      <c r="X57" s="8" t="n">
        <f aca="false">'MSN-POR-RAIN'!W57-'MSN-POR-RAIN'!W$142</f>
        <v>7.28001908852303</v>
      </c>
      <c r="Y57" s="8" t="n">
        <f aca="false">'MSN-POR-RAIN'!X57-'MSN-POR-RAIN'!X$142</f>
        <v>4.00592102123598</v>
      </c>
      <c r="Z57" s="8" t="n">
        <f aca="false">'MSN-POR-RAIN'!Y57-'MSN-POR-RAIN'!Y$142</f>
        <v>3.66827248866619</v>
      </c>
      <c r="AA57" s="3"/>
      <c r="AB57" s="16" t="n">
        <f aca="false">'MSN-POR-RAIN'!C57/'MSN-POR-RAIN'!C$142</f>
        <v>0.168695629207007</v>
      </c>
      <c r="AC57" s="16" t="n">
        <f aca="false">'MSN-POR-RAIN'!D57/'MSN-POR-RAIN'!D$142</f>
        <v>0.242972212814207</v>
      </c>
      <c r="AD57" s="16" t="n">
        <f aca="false">'MSN-POR-RAIN'!E57/'MSN-POR-RAIN'!E$142</f>
        <v>0.873703258602351</v>
      </c>
      <c r="AE57" s="16" t="n">
        <f aca="false">'MSN-POR-RAIN'!F57/'MSN-POR-RAIN'!F$142</f>
        <v>1.86562702070638</v>
      </c>
      <c r="AF57" s="16" t="n">
        <f aca="false">'MSN-POR-RAIN'!G57/'MSN-POR-RAIN'!G$142</f>
        <v>1.4763682991721</v>
      </c>
      <c r="AG57" s="16" t="n">
        <f aca="false">'MSN-POR-RAIN'!H57/'MSN-POR-RAIN'!H$142</f>
        <v>0.87739476192041</v>
      </c>
      <c r="AH57" s="16" t="n">
        <f aca="false">'MSN-POR-RAIN'!I57/'MSN-POR-RAIN'!I$142</f>
        <v>0.652363766453772</v>
      </c>
      <c r="AI57" s="16" t="n">
        <f aca="false">'MSN-POR-RAIN'!J57/'MSN-POR-RAIN'!J$142</f>
        <v>1.15413602634048</v>
      </c>
      <c r="AJ57" s="16" t="n">
        <f aca="false">'MSN-POR-RAIN'!K57/'MSN-POR-RAIN'!K$142</f>
        <v>2.30080143022229</v>
      </c>
      <c r="AK57" s="16" t="n">
        <f aca="false">'MSN-POR-RAIN'!L57/'MSN-POR-RAIN'!L$142</f>
        <v>1.6754577958369</v>
      </c>
      <c r="AL57" s="16" t="n">
        <f aca="false">'MSN-POR-RAIN'!M57/'MSN-POR-RAIN'!M$142</f>
        <v>0.772900092904153</v>
      </c>
      <c r="AM57" s="16" t="n">
        <f aca="false">'MSN-POR-RAIN'!N57/'MSN-POR-RAIN'!N$142</f>
        <v>1.7397755712435</v>
      </c>
      <c r="AN57" s="16" t="n">
        <f aca="false">'MSN-POR-RAIN'!O57/'MSN-POR-RAIN'!O$142</f>
        <v>1.22610383964367</v>
      </c>
      <c r="AP57" s="16" t="n">
        <f aca="false">'MSN-POR-RAIN'!S57/'MSN-POR-RAIN'!S$142</f>
        <v>1.45920113382996</v>
      </c>
      <c r="AQ57" s="16" t="n">
        <f aca="false">'MSN-POR-RAIN'!T57/'MSN-POR-RAIN'!T$142</f>
        <v>0.887364515118942</v>
      </c>
      <c r="AR57" s="16" t="n">
        <f aca="false">'MSN-POR-RAIN'!U57/'MSN-POR-RAIN'!U$142</f>
        <v>1.72203540609161</v>
      </c>
      <c r="AS57" s="16" t="n">
        <f aca="false">'MSN-POR-RAIN'!V57/'MSN-POR-RAIN'!V$142</f>
        <v>1.70557414043993</v>
      </c>
      <c r="AT57" s="16" t="n">
        <f aca="false">'MSN-POR-RAIN'!W57/'MSN-POR-RAIN'!W$142</f>
        <v>1.34949319262529</v>
      </c>
      <c r="AU57" s="16" t="n">
        <f aca="false">'MSN-POR-RAIN'!X57/'MSN-POR-RAIN'!X$142</f>
        <v>1.37931237042117</v>
      </c>
      <c r="AV57" s="16" t="n">
        <f aca="false">'MSN-POR-RAIN'!Y57/'MSN-POR-RAIN'!Y$142</f>
        <v>1.11678503253577</v>
      </c>
    </row>
    <row r="58" customFormat="false" ht="12.75" hidden="false" customHeight="false" outlineLevel="0" collapsed="false">
      <c r="A58" s="11" t="n">
        <v>1922</v>
      </c>
      <c r="B58" s="11"/>
      <c r="C58" s="8" t="n">
        <f aca="false">'MSN-POR-RAIN'!C58-'MSN-POR-RAIN'!C$142</f>
        <v>-0.770354927225006</v>
      </c>
      <c r="D58" s="8" t="n">
        <f aca="false">'MSN-POR-RAIN'!D58-'MSN-POR-RAIN'!D$142</f>
        <v>2.60135528513481</v>
      </c>
      <c r="E58" s="8" t="n">
        <f aca="false">'MSN-POR-RAIN'!E58-'MSN-POR-RAIN'!E$142</f>
        <v>-0.0649391553328562</v>
      </c>
      <c r="F58" s="8" t="n">
        <f aca="false">'MSN-POR-RAIN'!F58-'MSN-POR-RAIN'!F$142</f>
        <v>0.621351205145158</v>
      </c>
      <c r="G58" s="8" t="n">
        <f aca="false">'MSN-POR-RAIN'!G58-'MSN-POR-RAIN'!G$142</f>
        <v>0.706539012168934</v>
      </c>
      <c r="H58" s="8" t="n">
        <f aca="false">'MSN-POR-RAIN'!H58-'MSN-POR-RAIN'!H$142</f>
        <v>-0.804593175853019</v>
      </c>
      <c r="I58" s="8" t="n">
        <f aca="false">'MSN-POR-RAIN'!I58-'MSN-POR-RAIN'!I$142</f>
        <v>2.36066929133858</v>
      </c>
      <c r="J58" s="8" t="n">
        <f aca="false">'MSN-POR-RAIN'!J58-'MSN-POR-RAIN'!J$142</f>
        <v>-2.10674600334049</v>
      </c>
      <c r="K58" s="8" t="n">
        <f aca="false">'MSN-POR-RAIN'!K58-'MSN-POR-RAIN'!K$142</f>
        <v>-1.11656943450251</v>
      </c>
      <c r="L58" s="8" t="n">
        <f aca="false">'MSN-POR-RAIN'!L58-'MSN-POR-RAIN'!L$142</f>
        <v>-1.5865264853257</v>
      </c>
      <c r="M58" s="8" t="n">
        <f aca="false">'MSN-POR-RAIN'!M58-'MSN-POR-RAIN'!M$142</f>
        <v>1.1630195657361</v>
      </c>
      <c r="N58" s="8" t="n">
        <f aca="false">'MSN-POR-RAIN'!N58-'MSN-POR-RAIN'!N$142</f>
        <v>-0.34095621570031</v>
      </c>
      <c r="O58" s="8" t="n">
        <f aca="false">'MSN-POR-RAIN'!O58-'MSN-POR-RAIN'!O$142</f>
        <v>0.683126342161781</v>
      </c>
      <c r="P58" s="1" t="n">
        <f aca="false">SUM(C58:N58)</f>
        <v>0.662248962243704</v>
      </c>
      <c r="R58" s="8" t="n">
        <f aca="false">P58-$O$147</f>
        <v>18.5224297066961</v>
      </c>
      <c r="T58" s="8" t="n">
        <f aca="false">'MSN-POR-RAIN'!S58-'MSN-POR-RAIN'!S$142</f>
        <v>1.28389405869721</v>
      </c>
      <c r="U58" s="8" t="n">
        <f aca="false">'MSN-POR-RAIN'!T58-'MSN-POR-RAIN'!T$142</f>
        <v>-0.550669887854927</v>
      </c>
      <c r="V58" s="8" t="n">
        <f aca="false">'MSN-POR-RAIN'!U58-'MSN-POR-RAIN'!U$142</f>
        <v>-1.5400763540921</v>
      </c>
      <c r="W58" s="8" t="n">
        <f aca="false">'MSN-POR-RAIN'!V58-'MSN-POR-RAIN'!V$142</f>
        <v>-0.822108685277977</v>
      </c>
      <c r="X58" s="8" t="n">
        <f aca="false">'MSN-POR-RAIN'!W58-'MSN-POR-RAIN'!W$142</f>
        <v>-0.318406108327366</v>
      </c>
      <c r="Y58" s="8" t="n">
        <f aca="false">'MSN-POR-RAIN'!X58-'MSN-POR-RAIN'!X$142</f>
        <v>0.816944643283227</v>
      </c>
      <c r="Z58" s="8" t="n">
        <f aca="false">'MSN-POR-RAIN'!Y58-'MSN-POR-RAIN'!Y$142</f>
        <v>-0.268735385349558</v>
      </c>
      <c r="AA58" s="3"/>
      <c r="AB58" s="16" t="n">
        <f aca="false">'MSN-POR-RAIN'!C58/'MSN-POR-RAIN'!C$142</f>
        <v>0.449855011218685</v>
      </c>
      <c r="AC58" s="16" t="n">
        <f aca="false">'MSN-POR-RAIN'!D58/'MSN-POR-RAIN'!D$142</f>
        <v>3.00678113357581</v>
      </c>
      <c r="AD58" s="16" t="n">
        <f aca="false">'MSN-POR-RAIN'!E58/'MSN-POR-RAIN'!E$142</f>
        <v>0.968671004102607</v>
      </c>
      <c r="AE58" s="16" t="n">
        <f aca="false">'MSN-POR-RAIN'!F58/'MSN-POR-RAIN'!F$142</f>
        <v>1.22476277695228</v>
      </c>
      <c r="AF58" s="16" t="n">
        <f aca="false">'MSN-POR-RAIN'!G58/'MSN-POR-RAIN'!G$142</f>
        <v>1.20380799778648</v>
      </c>
      <c r="AG58" s="16" t="n">
        <f aca="false">'MSN-POR-RAIN'!H58/'MSN-POR-RAIN'!H$142</f>
        <v>0.798527817028688</v>
      </c>
      <c r="AH58" s="16" t="n">
        <f aca="false">'MSN-POR-RAIN'!I58/'MSN-POR-RAIN'!I$142</f>
        <v>1.63090941613443</v>
      </c>
      <c r="AI58" s="16" t="n">
        <f aca="false">'MSN-POR-RAIN'!J58/'MSN-POR-RAIN'!J$142</f>
        <v>0.388521038570063</v>
      </c>
      <c r="AJ58" s="16" t="n">
        <f aca="false">'MSN-POR-RAIN'!K58/'MSN-POR-RAIN'!K$142</f>
        <v>0.675359623796593</v>
      </c>
      <c r="AK58" s="16" t="n">
        <f aca="false">'MSN-POR-RAIN'!L58/'MSN-POR-RAIN'!L$142</f>
        <v>0.296695651346118</v>
      </c>
      <c r="AL58" s="16" t="n">
        <f aca="false">'MSN-POR-RAIN'!M58/'MSN-POR-RAIN'!M$142</f>
        <v>1.58543608800852</v>
      </c>
      <c r="AM58" s="16" t="n">
        <f aca="false">'MSN-POR-RAIN'!N58/'MSN-POR-RAIN'!N$142</f>
        <v>0.781638300123893</v>
      </c>
      <c r="AN58" s="16" t="n">
        <f aca="false">'MSN-POR-RAIN'!O58/'MSN-POR-RAIN'!O$142</f>
        <v>1.02175319970306</v>
      </c>
      <c r="AP58" s="16" t="n">
        <f aca="false">'MSN-POR-RAIN'!S58/'MSN-POR-RAIN'!S$142</f>
        <v>1.15500285185889</v>
      </c>
      <c r="AQ58" s="16" t="n">
        <f aca="false">'MSN-POR-RAIN'!T58/'MSN-POR-RAIN'!T$142</f>
        <v>0.950747694770296</v>
      </c>
      <c r="AR58" s="16" t="n">
        <f aca="false">'MSN-POR-RAIN'!U58/'MSN-POR-RAIN'!U$142</f>
        <v>0.799516438542532</v>
      </c>
      <c r="AS58" s="16" t="n">
        <f aca="false">'MSN-POR-RAIN'!V58/'MSN-POR-RAIN'!V$142</f>
        <v>0.806439946838445</v>
      </c>
      <c r="AT58" s="16" t="n">
        <f aca="false">'MSN-POR-RAIN'!W58/'MSN-POR-RAIN'!W$142</f>
        <v>0.984714220389043</v>
      </c>
      <c r="AU58" s="16" t="n">
        <f aca="false">'MSN-POR-RAIN'!X58/'MSN-POR-RAIN'!X$142</f>
        <v>1.07735479743708</v>
      </c>
      <c r="AV58" s="16" t="n">
        <f aca="false">'MSN-POR-RAIN'!Y58/'MSN-POR-RAIN'!Y$142</f>
        <v>0.991444400376873</v>
      </c>
    </row>
    <row r="59" customFormat="false" ht="12.75" hidden="false" customHeight="false" outlineLevel="0" collapsed="false">
      <c r="A59" s="11" t="n">
        <v>1923</v>
      </c>
      <c r="B59" s="11"/>
      <c r="C59" s="8" t="n">
        <f aca="false">'MSN-POR-RAIN'!C59-'MSN-POR-RAIN'!C$142</f>
        <v>-0.140433667382486</v>
      </c>
      <c r="D59" s="8" t="n">
        <f aca="false">'MSN-POR-RAIN'!D59-'MSN-POR-RAIN'!D$142</f>
        <v>-0.351400620376998</v>
      </c>
      <c r="E59" s="8" t="n">
        <f aca="false">'MSN-POR-RAIN'!E59-'MSN-POR-RAIN'!E$142</f>
        <v>2.06104509663565</v>
      </c>
      <c r="F59" s="8" t="n">
        <f aca="false">'MSN-POR-RAIN'!F59-'MSN-POR-RAIN'!F$142</f>
        <v>-0.166050369657991</v>
      </c>
      <c r="G59" s="8" t="n">
        <f aca="false">'MSN-POR-RAIN'!G59-'MSN-POR-RAIN'!G$142</f>
        <v>-1.5769255547602</v>
      </c>
      <c r="H59" s="8" t="n">
        <f aca="false">'MSN-POR-RAIN'!H59-'MSN-POR-RAIN'!H$142</f>
        <v>-0.962073490813648</v>
      </c>
      <c r="I59" s="8" t="n">
        <f aca="false">'MSN-POR-RAIN'!I59-'MSN-POR-RAIN'!I$142</f>
        <v>-1.45822834645669</v>
      </c>
      <c r="J59" s="8" t="n">
        <f aca="false">'MSN-POR-RAIN'!J59-'MSN-POR-RAIN'!J$142</f>
        <v>2.14522250059652</v>
      </c>
      <c r="K59" s="8" t="n">
        <f aca="false">'MSN-POR-RAIN'!K59-'MSN-POR-RAIN'!K$142</f>
        <v>0.930674659985684</v>
      </c>
      <c r="L59" s="8" t="n">
        <f aca="false">'MSN-POR-RAIN'!L59-'MSN-POR-RAIN'!L$142</f>
        <v>-0.129833571939871</v>
      </c>
      <c r="M59" s="8" t="n">
        <f aca="false">'MSN-POR-RAIN'!M59-'MSN-POR-RAIN'!M$142</f>
        <v>-1.31729539489382</v>
      </c>
      <c r="N59" s="8" t="n">
        <f aca="false">'MSN-POR-RAIN'!N59-'MSN-POR-RAIN'!N$142</f>
        <v>0.564555595323312</v>
      </c>
      <c r="O59" s="8" t="n">
        <f aca="false">'MSN-POR-RAIN'!O59-'MSN-POR-RAIN'!O$142</f>
        <v>-0.379865783822474</v>
      </c>
      <c r="P59" s="1" t="n">
        <f aca="false">SUM(C59:N59)</f>
        <v>-0.400743163740547</v>
      </c>
      <c r="R59" s="8" t="n">
        <f aca="false">P59-$O$147</f>
        <v>17.4594375807119</v>
      </c>
      <c r="T59" s="8" t="n">
        <f aca="false">'MSN-POR-RAIN'!S59-'MSN-POR-RAIN'!S$142</f>
        <v>0.339012168933429</v>
      </c>
      <c r="U59" s="8" t="n">
        <f aca="false">'MSN-POR-RAIN'!T59-'MSN-POR-RAIN'!T$142</f>
        <v>-0.275079336673825</v>
      </c>
      <c r="V59" s="8" t="n">
        <f aca="false">'MSN-POR-RAIN'!U59-'MSN-POR-RAIN'!U$142</f>
        <v>-0.516454306848008</v>
      </c>
      <c r="W59" s="8" t="n">
        <f aca="false">'MSN-POR-RAIN'!V59-'MSN-POR-RAIN'!V$142</f>
        <v>-0.507148055356717</v>
      </c>
      <c r="X59" s="8" t="n">
        <f aca="false">'MSN-POR-RAIN'!W59-'MSN-POR-RAIN'!W$142</f>
        <v>-1.06643760439036</v>
      </c>
      <c r="Y59" s="8" t="n">
        <f aca="false">'MSN-POR-RAIN'!X59-'MSN-POR-RAIN'!X$142</f>
        <v>-1.1909293724648</v>
      </c>
      <c r="Z59" s="8" t="n">
        <f aca="false">'MSN-POR-RAIN'!Y59-'MSN-POR-RAIN'!Y$142</f>
        <v>1.93598902409926</v>
      </c>
      <c r="AA59" s="3"/>
      <c r="AB59" s="16" t="n">
        <f aca="false">'MSN-POR-RAIN'!C59/'MSN-POR-RAIN'!C$142</f>
        <v>0.899710022437371</v>
      </c>
      <c r="AC59" s="16" t="n">
        <f aca="false">'MSN-POR-RAIN'!D59/'MSN-POR-RAIN'!D$142</f>
        <v>0.728916638442622</v>
      </c>
      <c r="AD59" s="16" t="n">
        <f aca="false">'MSN-POR-RAIN'!E59/'MSN-POR-RAIN'!E$142</f>
        <v>1.99432265550537</v>
      </c>
      <c r="AE59" s="16" t="n">
        <f aca="false">'MSN-POR-RAIN'!F59/'MSN-POR-RAIN'!F$142</f>
        <v>0.939934224172682</v>
      </c>
      <c r="AF59" s="16" t="n">
        <f aca="false">'MSN-POR-RAIN'!G59/'MSN-POR-RAIN'!G$142</f>
        <v>0.545120602771236</v>
      </c>
      <c r="AG59" s="16" t="n">
        <f aca="false">'MSN-POR-RAIN'!H59/'MSN-POR-RAIN'!H$142</f>
        <v>0.759094344582827</v>
      </c>
      <c r="AH59" s="16" t="n">
        <f aca="false">'MSN-POR-RAIN'!I59/'MSN-POR-RAIN'!I$142</f>
        <v>0.61027578152127</v>
      </c>
      <c r="AI59" s="16" t="n">
        <f aca="false">'MSN-POR-RAIN'!J59/'MSN-POR-RAIN'!J$142</f>
        <v>1.6226466904985</v>
      </c>
      <c r="AJ59" s="16" t="n">
        <f aca="false">'MSN-POR-RAIN'!K59/'MSN-POR-RAIN'!K$142</f>
        <v>1.27059183460037</v>
      </c>
      <c r="AK59" s="16" t="n">
        <f aca="false">'MSN-POR-RAIN'!L59/'MSN-POR-RAIN'!L$142</f>
        <v>0.942445010158256</v>
      </c>
      <c r="AL59" s="16" t="n">
        <f aca="false">'MSN-POR-RAIN'!M59/'MSN-POR-RAIN'!M$142</f>
        <v>0.33690516870181</v>
      </c>
      <c r="AM59" s="16" t="n">
        <f aca="false">'MSN-POR-RAIN'!N59/'MSN-POR-RAIN'!N$142</f>
        <v>1.36156349053839</v>
      </c>
      <c r="AN59" s="16" t="n">
        <f aca="false">'MSN-POR-RAIN'!O59/'MSN-POR-RAIN'!O$142</f>
        <v>0.987903707197559</v>
      </c>
      <c r="AP59" s="16" t="n">
        <f aca="false">'MSN-POR-RAIN'!S59/'MSN-POR-RAIN'!S$142</f>
        <v>1.04092849611974</v>
      </c>
      <c r="AQ59" s="16" t="n">
        <f aca="false">'MSN-POR-RAIN'!T59/'MSN-POR-RAIN'!T$142</f>
        <v>0.975396709079155</v>
      </c>
      <c r="AR59" s="16" t="n">
        <f aca="false">'MSN-POR-RAIN'!U59/'MSN-POR-RAIN'!U$142</f>
        <v>0.932769178299621</v>
      </c>
      <c r="AS59" s="16" t="n">
        <f aca="false">'MSN-POR-RAIN'!V59/'MSN-POR-RAIN'!V$142</f>
        <v>0.880595344248877</v>
      </c>
      <c r="AT59" s="16" t="n">
        <f aca="false">'MSN-POR-RAIN'!W59/'MSN-POR-RAIN'!W$142</f>
        <v>0.948803337111899</v>
      </c>
      <c r="AU59" s="16" t="n">
        <f aca="false">'MSN-POR-RAIN'!X59/'MSN-POR-RAIN'!X$142</f>
        <v>0.88723336259524</v>
      </c>
      <c r="AV59" s="16" t="n">
        <f aca="false">'MSN-POR-RAIN'!Y59/'MSN-POR-RAIN'!Y$142</f>
        <v>1.06163515438585</v>
      </c>
    </row>
    <row r="60" customFormat="false" ht="12.75" hidden="false" customHeight="false" outlineLevel="0" collapsed="false">
      <c r="A60" s="11" t="n">
        <v>1924</v>
      </c>
      <c r="B60" s="11"/>
      <c r="C60" s="8" t="n">
        <f aca="false">'MSN-POR-RAIN'!C60-'MSN-POR-RAIN'!C$142</f>
        <v>-0.849095084705321</v>
      </c>
      <c r="D60" s="8" t="n">
        <f aca="false">'MSN-POR-RAIN'!D60-'MSN-POR-RAIN'!D$142</f>
        <v>-0.233290384156526</v>
      </c>
      <c r="E60" s="8" t="n">
        <f aca="false">'MSN-POR-RAIN'!E60-'MSN-POR-RAIN'!E$142</f>
        <v>0.761832498210451</v>
      </c>
      <c r="F60" s="8" t="n">
        <f aca="false">'MSN-POR-RAIN'!F60-'MSN-POR-RAIN'!F$142</f>
        <v>0.503240968924686</v>
      </c>
      <c r="G60" s="8" t="n">
        <f aca="false">'MSN-POR-RAIN'!G60-'MSN-POR-RAIN'!G$142</f>
        <v>-2.00999642090193</v>
      </c>
      <c r="H60" s="8" t="n">
        <f aca="false">'MSN-POR-RAIN'!H60-'MSN-POR-RAIN'!H$142</f>
        <v>0.140288713910762</v>
      </c>
      <c r="I60" s="8" t="n">
        <f aca="false">'MSN-POR-RAIN'!I60-'MSN-POR-RAIN'!I$142</f>
        <v>1.25830708661417</v>
      </c>
      <c r="J60" s="8" t="n">
        <f aca="false">'MSN-POR-RAIN'!J60-'MSN-POR-RAIN'!J$142</f>
        <v>3.79876580768313</v>
      </c>
      <c r="K60" s="8" t="n">
        <f aca="false">'MSN-POR-RAIN'!K60-'MSN-POR-RAIN'!K$142</f>
        <v>-0.565388332140301</v>
      </c>
      <c r="L60" s="8" t="n">
        <f aca="false">'MSN-POR-RAIN'!L60-'MSN-POR-RAIN'!L$142</f>
        <v>-2.01959735146743</v>
      </c>
      <c r="M60" s="8" t="n">
        <f aca="false">'MSN-POR-RAIN'!M60-'MSN-POR-RAIN'!M$142</f>
        <v>0.611838463373897</v>
      </c>
      <c r="N60" s="8" t="n">
        <f aca="false">'MSN-POR-RAIN'!N60-'MSN-POR-RAIN'!N$142</f>
        <v>-0.419696373180625</v>
      </c>
      <c r="O60" s="8" t="n">
        <f aca="false">'MSN-POR-RAIN'!O60-'MSN-POR-RAIN'!O$142</f>
        <v>0.998086972083033</v>
      </c>
      <c r="P60" s="1" t="n">
        <f aca="false">SUM(C60:N60)</f>
        <v>0.977209592164964</v>
      </c>
      <c r="R60" s="8" t="n">
        <f aca="false">P60-$O$147</f>
        <v>18.8373903366174</v>
      </c>
      <c r="T60" s="8" t="n">
        <f aca="false">'MSN-POR-RAIN'!S60-'MSN-POR-RAIN'!S$142</f>
        <v>-0.723979957050823</v>
      </c>
      <c r="U60" s="8" t="n">
        <f aca="false">'MSN-POR-RAIN'!T60-'MSN-POR-RAIN'!T$142</f>
        <v>5.19736160820806</v>
      </c>
      <c r="V60" s="8" t="n">
        <f aca="false">'MSN-POR-RAIN'!U60-'MSN-POR-RAIN'!U$142</f>
        <v>-1.97314722023383</v>
      </c>
      <c r="W60" s="8" t="n">
        <f aca="false">'MSN-POR-RAIN'!V60-'MSN-POR-RAIN'!V$142</f>
        <v>-1.53077010260081</v>
      </c>
      <c r="X60" s="8" t="n">
        <f aca="false">'MSN-POR-RAIN'!W60-'MSN-POR-RAIN'!W$142</f>
        <v>3.14616082080649</v>
      </c>
      <c r="Y60" s="8" t="n">
        <f aca="false">'MSN-POR-RAIN'!X60-'MSN-POR-RAIN'!X$142</f>
        <v>-3.55313409687425</v>
      </c>
      <c r="Z60" s="8" t="n">
        <f aca="false">'MSN-POR-RAIN'!Y60-'MSN-POR-RAIN'!Y$142</f>
        <v>-6.13487711763302</v>
      </c>
      <c r="AA60" s="3"/>
      <c r="AB60" s="16" t="n">
        <f aca="false">'MSN-POR-RAIN'!C60/'MSN-POR-RAIN'!C$142</f>
        <v>0.39362313481635</v>
      </c>
      <c r="AC60" s="16" t="n">
        <f aca="false">'MSN-POR-RAIN'!D60/'MSN-POR-RAIN'!D$142</f>
        <v>0.820031218247949</v>
      </c>
      <c r="AD60" s="16" t="n">
        <f aca="false">'MSN-POR-RAIN'!E60/'MSN-POR-RAIN'!E$142</f>
        <v>1.36753553520368</v>
      </c>
      <c r="AE60" s="16" t="n">
        <f aca="false">'MSN-POR-RAIN'!F60/'MSN-POR-RAIN'!F$142</f>
        <v>1.18203849403534</v>
      </c>
      <c r="AF60" s="16" t="n">
        <f aca="false">'MSN-POR-RAIN'!G60/'MSN-POR-RAIN'!G$142</f>
        <v>0.420197131302828</v>
      </c>
      <c r="AG60" s="16" t="n">
        <f aca="false">'MSN-POR-RAIN'!H60/'MSN-POR-RAIN'!H$142</f>
        <v>1.03512865170385</v>
      </c>
      <c r="AH60" s="16" t="n">
        <f aca="false">'MSN-POR-RAIN'!I60/'MSN-POR-RAIN'!I$142</f>
        <v>1.33629352160692</v>
      </c>
      <c r="AI60" s="16" t="n">
        <f aca="false">'MSN-POR-RAIN'!J60/'MSN-POR-RAIN'!J$142</f>
        <v>2.10258444402622</v>
      </c>
      <c r="AJ60" s="16" t="n">
        <f aca="false">'MSN-POR-RAIN'!K60/'MSN-POR-RAIN'!K$142</f>
        <v>0.835614449782225</v>
      </c>
      <c r="AK60" s="16" t="n">
        <f aca="false">'MSN-POR-RAIN'!L60/'MSN-POR-RAIN'!L$142</f>
        <v>0.104716112239806</v>
      </c>
      <c r="AL60" s="16" t="n">
        <f aca="false">'MSN-POR-RAIN'!M60/'MSN-POR-RAIN'!M$142</f>
        <v>1.30798477260703</v>
      </c>
      <c r="AM60" s="16" t="n">
        <f aca="false">'MSN-POR-RAIN'!N60/'MSN-POR-RAIN'!N$142</f>
        <v>0.731210022696545</v>
      </c>
      <c r="AN60" s="16" t="n">
        <f aca="false">'MSN-POR-RAIN'!O60/'MSN-POR-RAIN'!O$142</f>
        <v>1.03178267896395</v>
      </c>
      <c r="AP60" s="16" t="n">
        <f aca="false">'MSN-POR-RAIN'!S60/'MSN-POR-RAIN'!S$142</f>
        <v>0.9125948459132</v>
      </c>
      <c r="AQ60" s="16" t="n">
        <f aca="false">'MSN-POR-RAIN'!T60/'MSN-POR-RAIN'!T$142</f>
        <v>1.46485570749794</v>
      </c>
      <c r="AR60" s="16" t="n">
        <f aca="false">'MSN-POR-RAIN'!U60/'MSN-POR-RAIN'!U$142</f>
        <v>0.743140279414533</v>
      </c>
      <c r="AS60" s="16" t="n">
        <f aca="false">'MSN-POR-RAIN'!V60/'MSN-POR-RAIN'!V$142</f>
        <v>0.639590302664974</v>
      </c>
      <c r="AT60" s="16" t="n">
        <f aca="false">'MSN-POR-RAIN'!W60/'MSN-POR-RAIN'!W$142</f>
        <v>1.15103831135687</v>
      </c>
      <c r="AU60" s="16" t="n">
        <f aca="false">'MSN-POR-RAIN'!X60/'MSN-POR-RAIN'!X$142</f>
        <v>0.663561086310726</v>
      </c>
      <c r="AV60" s="16" t="n">
        <f aca="false">'MSN-POR-RAIN'!Y60/'MSN-POR-RAIN'!Y$142</f>
        <v>0.804686858460117</v>
      </c>
    </row>
    <row r="61" customFormat="false" ht="12.75" hidden="false" customHeight="false" outlineLevel="0" collapsed="false">
      <c r="A61" s="11" t="n">
        <v>1925</v>
      </c>
      <c r="B61" s="11"/>
      <c r="C61" s="8" t="n">
        <f aca="false">'MSN-POR-RAIN'!C61-'MSN-POR-RAIN'!C$142</f>
        <v>-1.00657539966595</v>
      </c>
      <c r="D61" s="8" t="n">
        <f aca="false">'MSN-POR-RAIN'!D61-'MSN-POR-RAIN'!D$142</f>
        <v>-0.115180147936053</v>
      </c>
      <c r="E61" s="8" t="n">
        <f aca="false">'MSN-POR-RAIN'!E61-'MSN-POR-RAIN'!E$142</f>
        <v>-0.616120257695061</v>
      </c>
      <c r="F61" s="8" t="n">
        <f aca="false">'MSN-POR-RAIN'!F61-'MSN-POR-RAIN'!F$142</f>
        <v>-1.07156218068161</v>
      </c>
      <c r="G61" s="8" t="n">
        <f aca="false">'MSN-POR-RAIN'!G61-'MSN-POR-RAIN'!G$142</f>
        <v>-3.07298854688618</v>
      </c>
      <c r="H61" s="8" t="n">
        <f aca="false">'MSN-POR-RAIN'!H61-'MSN-POR-RAIN'!H$142</f>
        <v>2.06942257217848</v>
      </c>
      <c r="I61" s="8" t="n">
        <f aca="false">'MSN-POR-RAIN'!I61-'MSN-POR-RAIN'!I$142</f>
        <v>-0.434606299212598</v>
      </c>
      <c r="J61" s="8" t="n">
        <f aca="false">'MSN-POR-RAIN'!J61-'MSN-POR-RAIN'!J$142</f>
        <v>-1.12249403483655</v>
      </c>
      <c r="K61" s="8" t="n">
        <f aca="false">'MSN-POR-RAIN'!K61-'MSN-POR-RAIN'!K$142</f>
        <v>1.04878489620616</v>
      </c>
      <c r="L61" s="8" t="n">
        <f aca="false">'MSN-POR-RAIN'!L61-'MSN-POR-RAIN'!L$142</f>
        <v>-0.326683965640659</v>
      </c>
      <c r="M61" s="8" t="n">
        <f aca="false">'MSN-POR-RAIN'!M61-'MSN-POR-RAIN'!M$142</f>
        <v>-0.84485445001193</v>
      </c>
      <c r="N61" s="8" t="n">
        <f aca="false">'MSN-POR-RAIN'!N61-'MSN-POR-RAIN'!N$142</f>
        <v>0.210224886661895</v>
      </c>
      <c r="O61" s="8" t="n">
        <f aca="false">'MSN-POR-RAIN'!O61-'MSN-POR-RAIN'!O$142</f>
        <v>-5.261755547602</v>
      </c>
      <c r="P61" s="1" t="n">
        <f aca="false">SUM(C61:N61)</f>
        <v>-5.28263292752008</v>
      </c>
      <c r="R61" s="8" t="n">
        <f aca="false">P61-$O$147</f>
        <v>12.5775478169323</v>
      </c>
      <c r="T61" s="8" t="n">
        <f aca="false">'MSN-POR-RAIN'!S61-'MSN-POR-RAIN'!S$142</f>
        <v>-4.73972798854689</v>
      </c>
      <c r="U61" s="8" t="n">
        <f aca="false">'MSN-POR-RAIN'!T61-'MSN-POR-RAIN'!T$142</f>
        <v>0.512322238129327</v>
      </c>
      <c r="V61" s="8" t="n">
        <f aca="false">'MSN-POR-RAIN'!U61-'MSN-POR-RAIN'!U$142</f>
        <v>-0.122753519446434</v>
      </c>
      <c r="W61" s="8" t="n">
        <f aca="false">'MSN-POR-RAIN'!V61-'MSN-POR-RAIN'!V$142</f>
        <v>0.16214328322596</v>
      </c>
      <c r="X61" s="8" t="n">
        <f aca="false">'MSN-POR-RAIN'!W61-'MSN-POR-RAIN'!W$142</f>
        <v>-2.56250059651634</v>
      </c>
      <c r="Y61" s="8" t="n">
        <f aca="false">'MSN-POR-RAIN'!X61-'MSN-POR-RAIN'!X$142</f>
        <v>-1.97833094726795</v>
      </c>
      <c r="Z61" s="8" t="n">
        <f aca="false">'MSN-POR-RAIN'!Y61-'MSN-POR-RAIN'!Y$142</f>
        <v>-4.52070388928657</v>
      </c>
      <c r="AA61" s="3"/>
      <c r="AB61" s="16" t="n">
        <f aca="false">'MSN-POR-RAIN'!C61/'MSN-POR-RAIN'!C$142</f>
        <v>0.281159382011678</v>
      </c>
      <c r="AC61" s="16" t="n">
        <f aca="false">'MSN-POR-RAIN'!D61/'MSN-POR-RAIN'!D$142</f>
        <v>0.911145798053277</v>
      </c>
      <c r="AD61" s="16" t="n">
        <f aca="false">'MSN-POR-RAIN'!E61/'MSN-POR-RAIN'!E$142</f>
        <v>0.702761316701891</v>
      </c>
      <c r="AE61" s="16" t="n">
        <f aca="false">'MSN-POR-RAIN'!F61/'MSN-POR-RAIN'!F$142</f>
        <v>0.612381388476141</v>
      </c>
      <c r="AF61" s="16" t="n">
        <f aca="false">'MSN-POR-RAIN'!G61/'MSN-POR-RAIN'!G$142</f>
        <v>0.113566792244008</v>
      </c>
      <c r="AG61" s="16" t="n">
        <f aca="false">'MSN-POR-RAIN'!H61/'MSN-POR-RAIN'!H$142</f>
        <v>1.51818868916565</v>
      </c>
      <c r="AH61" s="16" t="n">
        <f aca="false">'MSN-POR-RAIN'!I61/'MSN-POR-RAIN'!I$142</f>
        <v>0.883847683582529</v>
      </c>
      <c r="AI61" s="16" t="n">
        <f aca="false">'MSN-POR-RAIN'!J61/'MSN-POR-RAIN'!J$142</f>
        <v>0.674198272812756</v>
      </c>
      <c r="AJ61" s="16" t="n">
        <f aca="false">'MSN-POR-RAIN'!K61/'MSN-POR-RAIN'!K$142</f>
        <v>1.30493215445443</v>
      </c>
      <c r="AK61" s="16" t="n">
        <f aca="false">'MSN-POR-RAIN'!L61/'MSN-POR-RAIN'!L$142</f>
        <v>0.855181583291751</v>
      </c>
      <c r="AL61" s="16" t="n">
        <f aca="false">'MSN-POR-RAIN'!M61/'MSN-POR-RAIN'!M$142</f>
        <v>0.574720581903088</v>
      </c>
      <c r="AM61" s="16" t="n">
        <f aca="false">'MSN-POR-RAIN'!N61/'MSN-POR-RAIN'!N$142</f>
        <v>1.13463624211533</v>
      </c>
      <c r="AN61" s="16" t="n">
        <f aca="false">'MSN-POR-RAIN'!O61/'MSN-POR-RAIN'!O$142</f>
        <v>0.832446778653781</v>
      </c>
      <c r="AP61" s="16" t="n">
        <f aca="false">'MSN-POR-RAIN'!S61/'MSN-POR-RAIN'!S$142</f>
        <v>0.427778834021812</v>
      </c>
      <c r="AQ61" s="16" t="n">
        <f aca="false">'MSN-POR-RAIN'!T61/'MSN-POR-RAIN'!T$142</f>
        <v>1.04582246424733</v>
      </c>
      <c r="AR61" s="16" t="n">
        <f aca="false">'MSN-POR-RAIN'!U61/'MSN-POR-RAIN'!U$142</f>
        <v>0.984020232052347</v>
      </c>
      <c r="AS61" s="16" t="n">
        <f aca="false">'MSN-POR-RAIN'!V61/'MSN-POR-RAIN'!V$142</f>
        <v>1.03817556374604</v>
      </c>
      <c r="AT61" s="16" t="n">
        <f aca="false">'MSN-POR-RAIN'!W61/'MSN-POR-RAIN'!W$142</f>
        <v>0.876981570557612</v>
      </c>
      <c r="AU61" s="16" t="n">
        <f aca="false">'MSN-POR-RAIN'!X61/'MSN-POR-RAIN'!X$142</f>
        <v>0.812675937167069</v>
      </c>
      <c r="AV61" s="16" t="n">
        <f aca="false">'MSN-POR-RAIN'!Y61/'MSN-POR-RAIN'!Y$142</f>
        <v>0.856076517645264</v>
      </c>
    </row>
    <row r="62" customFormat="false" ht="12.75" hidden="false" customHeight="false" outlineLevel="0" collapsed="false">
      <c r="A62" s="11" t="n">
        <v>1926</v>
      </c>
      <c r="B62" s="11"/>
      <c r="C62" s="8" t="n">
        <f aca="false">'MSN-POR-RAIN'!C62-'MSN-POR-RAIN'!C$142</f>
        <v>-0.652244691004534</v>
      </c>
      <c r="D62" s="8" t="n">
        <f aca="false">'MSN-POR-RAIN'!D62-'MSN-POR-RAIN'!D$142</f>
        <v>0.593481269386781</v>
      </c>
      <c r="E62" s="8" t="n">
        <f aca="false">'MSN-POR-RAIN'!E62-'MSN-POR-RAIN'!E$142</f>
        <v>-0.970450966356478</v>
      </c>
      <c r="F62" s="8" t="n">
        <f aca="false">'MSN-POR-RAIN'!F62-'MSN-POR-RAIN'!F$142</f>
        <v>-1.2684125743824</v>
      </c>
      <c r="G62" s="8" t="n">
        <f aca="false">'MSN-POR-RAIN'!G62-'MSN-POR-RAIN'!G$142</f>
        <v>0.273468146027201</v>
      </c>
      <c r="H62" s="8" t="n">
        <f aca="false">'MSN-POR-RAIN'!H62-'MSN-POR-RAIN'!H$142</f>
        <v>-1.82821522309711</v>
      </c>
      <c r="I62" s="8" t="n">
        <f aca="false">'MSN-POR-RAIN'!I62-'MSN-POR-RAIN'!I$142</f>
        <v>-0.473976377952756</v>
      </c>
      <c r="J62" s="8" t="n">
        <f aca="false">'MSN-POR-RAIN'!J62-'MSN-POR-RAIN'!J$142</f>
        <v>-2.34296647578144</v>
      </c>
      <c r="K62" s="8" t="n">
        <f aca="false">'MSN-POR-RAIN'!K62-'MSN-POR-RAIN'!K$142</f>
        <v>3.09602899069435</v>
      </c>
      <c r="L62" s="8" t="n">
        <f aca="false">'MSN-POR-RAIN'!L62-'MSN-POR-RAIN'!L$142</f>
        <v>0.578827845382964</v>
      </c>
      <c r="M62" s="8" t="n">
        <f aca="false">'MSN-POR-RAIN'!M62-'MSN-POR-RAIN'!M$142</f>
        <v>1.63546051061799</v>
      </c>
      <c r="N62" s="8" t="n">
        <f aca="false">'MSN-POR-RAIN'!N62-'MSN-POR-RAIN'!N$142</f>
        <v>0.249594965402052</v>
      </c>
      <c r="O62" s="8" t="n">
        <f aca="false">'MSN-POR-RAIN'!O62-'MSN-POR-RAIN'!O$142</f>
        <v>-1.08852720114531</v>
      </c>
      <c r="P62" s="1" t="n">
        <f aca="false">SUM(C62:N62)</f>
        <v>-1.10940458106338</v>
      </c>
      <c r="R62" s="8" t="n">
        <f aca="false">P62-$O$147</f>
        <v>16.750776163389</v>
      </c>
      <c r="T62" s="8" t="n">
        <f aca="false">'MSN-POR-RAIN'!S62-'MSN-POR-RAIN'!S$142</f>
        <v>-1.94445239799571</v>
      </c>
      <c r="U62" s="8" t="n">
        <f aca="false">'MSN-POR-RAIN'!T62-'MSN-POR-RAIN'!T$142</f>
        <v>-4.64515807683131</v>
      </c>
      <c r="V62" s="8" t="n">
        <f aca="false">'MSN-POR-RAIN'!U62-'MSN-POR-RAIN'!U$142</f>
        <v>5.3103173466953</v>
      </c>
      <c r="W62" s="8" t="n">
        <f aca="false">'MSN-POR-RAIN'!V62-'MSN-POR-RAIN'!V$142</f>
        <v>-0.743368527797662</v>
      </c>
      <c r="X62" s="8" t="n">
        <f aca="false">'MSN-POR-RAIN'!W62-'MSN-POR-RAIN'!W$142</f>
        <v>-2.52313051777618</v>
      </c>
      <c r="Y62" s="8" t="n">
        <f aca="false">'MSN-POR-RAIN'!X62-'MSN-POR-RAIN'!X$142</f>
        <v>1.64371629682653</v>
      </c>
      <c r="Z62" s="8" t="n">
        <f aca="false">'MSN-POR-RAIN'!Y62-'MSN-POR-RAIN'!Y$142</f>
        <v>1.85724886661895</v>
      </c>
      <c r="AA62" s="3"/>
      <c r="AB62" s="16" t="n">
        <f aca="false">'MSN-POR-RAIN'!C62/'MSN-POR-RAIN'!C$142</f>
        <v>0.534202825822189</v>
      </c>
      <c r="AC62" s="16" t="n">
        <f aca="false">'MSN-POR-RAIN'!D62/'MSN-POR-RAIN'!D$142</f>
        <v>1.45783327688524</v>
      </c>
      <c r="AD62" s="16" t="n">
        <f aca="false">'MSN-POR-RAIN'!E62/'MSN-POR-RAIN'!E$142</f>
        <v>0.531819374801431</v>
      </c>
      <c r="AE62" s="16" t="n">
        <f aca="false">'MSN-POR-RAIN'!F62/'MSN-POR-RAIN'!F$142</f>
        <v>0.541174250281241</v>
      </c>
      <c r="AF62" s="16" t="n">
        <f aca="false">'MSN-POR-RAIN'!G62/'MSN-POR-RAIN'!G$142</f>
        <v>1.07888452631807</v>
      </c>
      <c r="AG62" s="16" t="n">
        <f aca="false">'MSN-POR-RAIN'!H62/'MSN-POR-RAIN'!H$142</f>
        <v>0.542210246130591</v>
      </c>
      <c r="AH62" s="16" t="n">
        <f aca="false">'MSN-POR-RAIN'!I62/'MSN-POR-RAIN'!I$142</f>
        <v>0.873325687349404</v>
      </c>
      <c r="AI62" s="16" t="n">
        <f aca="false">'MSN-POR-RAIN'!J62/'MSN-POR-RAIN'!J$142</f>
        <v>0.319958502351816</v>
      </c>
      <c r="AJ62" s="16" t="n">
        <f aca="false">'MSN-POR-RAIN'!K62/'MSN-POR-RAIN'!K$142</f>
        <v>1.90016436525821</v>
      </c>
      <c r="AK62" s="16" t="n">
        <f aca="false">'MSN-POR-RAIN'!L62/'MSN-POR-RAIN'!L$142</f>
        <v>1.25659334687767</v>
      </c>
      <c r="AL62" s="16" t="n">
        <f aca="false">'MSN-POR-RAIN'!M62/'MSN-POR-RAIN'!M$142</f>
        <v>1.8232515012098</v>
      </c>
      <c r="AM62" s="16" t="n">
        <f aca="false">'MSN-POR-RAIN'!N62/'MSN-POR-RAIN'!N$142</f>
        <v>1.159850380829</v>
      </c>
      <c r="AN62" s="16" t="n">
        <f aca="false">'MSN-POR-RAIN'!O62/'MSN-POR-RAIN'!O$142</f>
        <v>0.965337378860559</v>
      </c>
      <c r="AP62" s="16" t="n">
        <f aca="false">'MSN-POR-RAIN'!S62/'MSN-POR-RAIN'!S$142</f>
        <v>0.765248803083464</v>
      </c>
      <c r="AQ62" s="16" t="n">
        <f aca="false">'MSN-POR-RAIN'!T62/'MSN-POR-RAIN'!T$142</f>
        <v>0.584533767895811</v>
      </c>
      <c r="AR62" s="16" t="n">
        <f aca="false">'MSN-POR-RAIN'!U62/'MSN-POR-RAIN'!U$142</f>
        <v>1.69128477383997</v>
      </c>
      <c r="AS62" s="16" t="n">
        <f aca="false">'MSN-POR-RAIN'!V62/'MSN-POR-RAIN'!V$142</f>
        <v>0.824978796191053</v>
      </c>
      <c r="AT62" s="16" t="n">
        <f aca="false">'MSN-POR-RAIN'!W62/'MSN-POR-RAIN'!W$142</f>
        <v>0.878871617045883</v>
      </c>
      <c r="AU62" s="16" t="n">
        <f aca="false">'MSN-POR-RAIN'!X62/'MSN-POR-RAIN'!X$142</f>
        <v>1.15564009413666</v>
      </c>
      <c r="AV62" s="16" t="n">
        <f aca="false">'MSN-POR-RAIN'!Y62/'MSN-POR-RAIN'!Y$142</f>
        <v>1.05912834174268</v>
      </c>
    </row>
    <row r="63" customFormat="false" ht="12.75" hidden="false" customHeight="false" outlineLevel="0" collapsed="false">
      <c r="A63" s="11" t="n">
        <v>1927</v>
      </c>
      <c r="B63" s="11"/>
      <c r="C63" s="8" t="n">
        <f aca="false">'MSN-POR-RAIN'!C63-'MSN-POR-RAIN'!C$142</f>
        <v>-0.337284061083274</v>
      </c>
      <c r="D63" s="8" t="n">
        <f aca="false">'MSN-POR-RAIN'!D63-'MSN-POR-RAIN'!D$142</f>
        <v>-0.666361250298258</v>
      </c>
      <c r="E63" s="8" t="n">
        <f aca="false">'MSN-POR-RAIN'!E63-'MSN-POR-RAIN'!E$142</f>
        <v>0.171281317108089</v>
      </c>
      <c r="F63" s="8" t="n">
        <f aca="false">'MSN-POR-RAIN'!F63-'MSN-POR-RAIN'!F$142</f>
        <v>0.621351205145158</v>
      </c>
      <c r="G63" s="8" t="n">
        <f aca="false">'MSN-POR-RAIN'!G63-'MSN-POR-RAIN'!G$142</f>
        <v>3.38370436649964</v>
      </c>
      <c r="H63" s="8" t="n">
        <f aca="false">'MSN-POR-RAIN'!H63-'MSN-POR-RAIN'!H$142</f>
        <v>-1.82821522309711</v>
      </c>
      <c r="I63" s="8" t="n">
        <f aca="false">'MSN-POR-RAIN'!I63-'MSN-POR-RAIN'!I$142</f>
        <v>-1.77318897637795</v>
      </c>
      <c r="J63" s="8" t="n">
        <f aca="false">'MSN-POR-RAIN'!J63-'MSN-POR-RAIN'!J$142</f>
        <v>-2.97288773562396</v>
      </c>
      <c r="K63" s="8" t="n">
        <f aca="false">'MSN-POR-RAIN'!K63-'MSN-POR-RAIN'!K$142</f>
        <v>2.78106836077309</v>
      </c>
      <c r="L63" s="8" t="n">
        <f aca="false">'MSN-POR-RAIN'!L63-'MSN-POR-RAIN'!L$142</f>
        <v>1.95678060128848</v>
      </c>
      <c r="M63" s="8" t="n">
        <f aca="false">'MSN-POR-RAIN'!M63-'MSN-POR-RAIN'!M$142</f>
        <v>0.414988069673109</v>
      </c>
      <c r="N63" s="8" t="n">
        <f aca="false">'MSN-POR-RAIN'!N63-'MSN-POR-RAIN'!N$142</f>
        <v>0.013374492961107</v>
      </c>
      <c r="O63" s="8" t="n">
        <f aca="false">'MSN-POR-RAIN'!O63-'MSN-POR-RAIN'!O$142</f>
        <v>1.78548854688618</v>
      </c>
      <c r="P63" s="1" t="n">
        <f aca="false">SUM(C63:N63)</f>
        <v>1.76461116696811</v>
      </c>
      <c r="R63" s="8" t="n">
        <f aca="false">P63-$O$147</f>
        <v>19.6247919114205</v>
      </c>
      <c r="T63" s="8" t="n">
        <f aca="false">'MSN-POR-RAIN'!S63-'MSN-POR-RAIN'!S$142</f>
        <v>4.19727988546886</v>
      </c>
      <c r="U63" s="8" t="n">
        <f aca="false">'MSN-POR-RAIN'!T63-'MSN-POR-RAIN'!T$142</f>
        <v>-6.57429193509902</v>
      </c>
      <c r="V63" s="8" t="n">
        <f aca="false">'MSN-POR-RAIN'!U63-'MSN-POR-RAIN'!U$142</f>
        <v>5.15283703173467</v>
      </c>
      <c r="W63" s="8" t="n">
        <f aca="false">'MSN-POR-RAIN'!V63-'MSN-POR-RAIN'!V$142</f>
        <v>-0.507148055356717</v>
      </c>
      <c r="X63" s="8" t="n">
        <f aca="false">'MSN-POR-RAIN'!W63-'MSN-POR-RAIN'!W$142</f>
        <v>0.232774994034838</v>
      </c>
      <c r="Y63" s="8" t="n">
        <f aca="false">'MSN-POR-RAIN'!X63-'MSN-POR-RAIN'!X$142</f>
        <v>2.70670842281079</v>
      </c>
      <c r="Z63" s="8" t="n">
        <f aca="false">'MSN-POR-RAIN'!Y63-'MSN-POR-RAIN'!Y$142</f>
        <v>2.80213075638272</v>
      </c>
      <c r="AA63" s="3"/>
      <c r="AB63" s="16" t="n">
        <f aca="false">'MSN-POR-RAIN'!C63/'MSN-POR-RAIN'!C$142</f>
        <v>0.759130331431532</v>
      </c>
      <c r="AC63" s="16" t="n">
        <f aca="false">'MSN-POR-RAIN'!D63/'MSN-POR-RAIN'!D$142</f>
        <v>0.485944425628414</v>
      </c>
      <c r="AD63" s="16" t="n">
        <f aca="false">'MSN-POR-RAIN'!E63/'MSN-POR-RAIN'!E$142</f>
        <v>1.08263229870291</v>
      </c>
      <c r="AE63" s="16" t="n">
        <f aca="false">'MSN-POR-RAIN'!F63/'MSN-POR-RAIN'!F$142</f>
        <v>1.22476277695228</v>
      </c>
      <c r="AF63" s="16" t="n">
        <f aca="false">'MSN-POR-RAIN'!G63/'MSN-POR-RAIN'!G$142</f>
        <v>1.97606218504573</v>
      </c>
      <c r="AG63" s="16" t="n">
        <f aca="false">'MSN-POR-RAIN'!H63/'MSN-POR-RAIN'!H$142</f>
        <v>0.542210246130591</v>
      </c>
      <c r="AH63" s="16" t="n">
        <f aca="false">'MSN-POR-RAIN'!I63/'MSN-POR-RAIN'!I$142</f>
        <v>0.526099811656268</v>
      </c>
      <c r="AI63" s="16" t="n">
        <f aca="false">'MSN-POR-RAIN'!J63/'MSN-POR-RAIN'!J$142</f>
        <v>0.137125072436493</v>
      </c>
      <c r="AJ63" s="16" t="n">
        <f aca="false">'MSN-POR-RAIN'!K63/'MSN-POR-RAIN'!K$142</f>
        <v>1.80859017898071</v>
      </c>
      <c r="AK63" s="16" t="n">
        <f aca="false">'MSN-POR-RAIN'!L63/'MSN-POR-RAIN'!L$142</f>
        <v>1.86743733494321</v>
      </c>
      <c r="AL63" s="16" t="n">
        <f aca="false">'MSN-POR-RAIN'!M63/'MSN-POR-RAIN'!M$142</f>
        <v>1.2088950171065</v>
      </c>
      <c r="AM63" s="16" t="n">
        <f aca="false">'MSN-POR-RAIN'!N63/'MSN-POR-RAIN'!N$142</f>
        <v>1.00856554854696</v>
      </c>
      <c r="AN63" s="16" t="n">
        <f aca="false">'MSN-POR-RAIN'!O63/'MSN-POR-RAIN'!O$142</f>
        <v>1.05685637711617</v>
      </c>
      <c r="AP63" s="16" t="n">
        <f aca="false">'MSN-POR-RAIN'!S63/'MSN-POR-RAIN'!S$142</f>
        <v>1.50673211538794</v>
      </c>
      <c r="AQ63" s="16" t="n">
        <f aca="false">'MSN-POR-RAIN'!T63/'MSN-POR-RAIN'!T$142</f>
        <v>0.411990667733795</v>
      </c>
      <c r="AR63" s="16" t="n">
        <f aca="false">'MSN-POR-RAIN'!U63/'MSN-POR-RAIN'!U$142</f>
        <v>1.67078435233888</v>
      </c>
      <c r="AS63" s="16" t="n">
        <f aca="false">'MSN-POR-RAIN'!V63/'MSN-POR-RAIN'!V$142</f>
        <v>0.880595344248877</v>
      </c>
      <c r="AT63" s="16" t="n">
        <f aca="false">'MSN-POR-RAIN'!W63/'MSN-POR-RAIN'!W$142</f>
        <v>1.01117487122483</v>
      </c>
      <c r="AU63" s="16" t="n">
        <f aca="false">'MSN-POR-RAIN'!X63/'MSN-POR-RAIN'!X$142</f>
        <v>1.25629261846469</v>
      </c>
      <c r="AV63" s="16" t="n">
        <f aca="false">'MSN-POR-RAIN'!Y63/'MSN-POR-RAIN'!Y$142</f>
        <v>1.08921009346081</v>
      </c>
    </row>
    <row r="64" customFormat="false" ht="12.75" hidden="false" customHeight="false" outlineLevel="0" collapsed="false">
      <c r="A64" s="11" t="n">
        <v>1928</v>
      </c>
      <c r="B64" s="11"/>
      <c r="C64" s="8" t="n">
        <f aca="false">'MSN-POR-RAIN'!C64-'MSN-POR-RAIN'!C$142</f>
        <v>-1.00657539966595</v>
      </c>
      <c r="D64" s="8" t="n">
        <f aca="false">'MSN-POR-RAIN'!D64-'MSN-POR-RAIN'!D$142</f>
        <v>0.475371033166309</v>
      </c>
      <c r="E64" s="8" t="n">
        <f aca="false">'MSN-POR-RAIN'!E64-'MSN-POR-RAIN'!E$142</f>
        <v>0.840572655690766</v>
      </c>
      <c r="F64" s="8" t="n">
        <f aca="false">'MSN-POR-RAIN'!F64-'MSN-POR-RAIN'!F$142</f>
        <v>-0.205420448398149</v>
      </c>
      <c r="G64" s="8" t="n">
        <f aca="false">'MSN-POR-RAIN'!G64-'MSN-POR-RAIN'!G$142</f>
        <v>-0.513933428775948</v>
      </c>
      <c r="H64" s="8" t="n">
        <f aca="false">'MSN-POR-RAIN'!H64-'MSN-POR-RAIN'!H$142</f>
        <v>2.34501312335958</v>
      </c>
      <c r="I64" s="8" t="n">
        <f aca="false">'MSN-POR-RAIN'!I64-'MSN-POR-RAIN'!I$142</f>
        <v>-1.10389763779528</v>
      </c>
      <c r="J64" s="8" t="n">
        <f aca="false">'MSN-POR-RAIN'!J64-'MSN-POR-RAIN'!J$142</f>
        <v>1.23971068957289</v>
      </c>
      <c r="K64" s="8" t="n">
        <f aca="false">'MSN-POR-RAIN'!K64-'MSN-POR-RAIN'!K$142</f>
        <v>-1.66775053686471</v>
      </c>
      <c r="L64" s="8" t="n">
        <f aca="false">'MSN-POR-RAIN'!L64-'MSN-POR-RAIN'!L$142</f>
        <v>1.09063886900501</v>
      </c>
      <c r="M64" s="8" t="n">
        <f aca="false">'MSN-POR-RAIN'!M64-'MSN-POR-RAIN'!M$142</f>
        <v>2.85593295156287</v>
      </c>
      <c r="N64" s="8" t="n">
        <f aca="false">'MSN-POR-RAIN'!N64-'MSN-POR-RAIN'!N$142</f>
        <v>0.0921146504414221</v>
      </c>
      <c r="O64" s="8" t="n">
        <f aca="false">'MSN-POR-RAIN'!O64-'MSN-POR-RAIN'!O$142</f>
        <v>4.46265390121689</v>
      </c>
      <c r="P64" s="1" t="n">
        <f aca="false">SUM(C64:N64)</f>
        <v>4.44177652129882</v>
      </c>
      <c r="R64" s="8" t="n">
        <f aca="false">P64-$O$147</f>
        <v>22.3019572657512</v>
      </c>
      <c r="T64" s="8" t="n">
        <f aca="false">'MSN-POR-RAIN'!S64-'MSN-POR-RAIN'!S$142</f>
        <v>0.142161775232642</v>
      </c>
      <c r="U64" s="8" t="n">
        <f aca="false">'MSN-POR-RAIN'!T64-'MSN-POR-RAIN'!T$142</f>
        <v>2.4808261751372</v>
      </c>
      <c r="V64" s="8" t="n">
        <f aca="false">'MSN-POR-RAIN'!U64-'MSN-POR-RAIN'!U$142</f>
        <v>2.27882128370317</v>
      </c>
      <c r="W64" s="8" t="n">
        <f aca="false">'MSN-POR-RAIN'!V64-'MSN-POR-RAIN'!V$142</f>
        <v>2.20938737771415</v>
      </c>
      <c r="X64" s="8" t="n">
        <f aca="false">'MSN-POR-RAIN'!W64-'MSN-POR-RAIN'!W$142</f>
        <v>0.114664757814367</v>
      </c>
      <c r="Y64" s="8" t="n">
        <f aca="false">'MSN-POR-RAIN'!X64-'MSN-POR-RAIN'!X$142</f>
        <v>6.36812574564543</v>
      </c>
      <c r="Z64" s="8" t="n">
        <f aca="false">'MSN-POR-RAIN'!Y64-'MSN-POR-RAIN'!Y$142</f>
        <v>7.56591028394178</v>
      </c>
      <c r="AA64" s="3"/>
      <c r="AB64" s="16" t="n">
        <f aca="false">'MSN-POR-RAIN'!C64/'MSN-POR-RAIN'!C$142</f>
        <v>0.281159382011678</v>
      </c>
      <c r="AC64" s="16" t="n">
        <f aca="false">'MSN-POR-RAIN'!D64/'MSN-POR-RAIN'!D$142</f>
        <v>1.36671869707992</v>
      </c>
      <c r="AD64" s="16" t="n">
        <f aca="false">'MSN-POR-RAIN'!E64/'MSN-POR-RAIN'!E$142</f>
        <v>1.40552263340378</v>
      </c>
      <c r="AE64" s="16" t="n">
        <f aca="false">'MSN-POR-RAIN'!F64/'MSN-POR-RAIN'!F$142</f>
        <v>0.925692796533702</v>
      </c>
      <c r="AF64" s="16" t="n">
        <f aca="false">'MSN-POR-RAIN'!G64/'MSN-POR-RAIN'!G$142</f>
        <v>0.851750941830057</v>
      </c>
      <c r="AG64" s="16" t="n">
        <f aca="false">'MSN-POR-RAIN'!H64/'MSN-POR-RAIN'!H$142</f>
        <v>1.58719726594591</v>
      </c>
      <c r="AH64" s="16" t="n">
        <f aca="false">'MSN-POR-RAIN'!I64/'MSN-POR-RAIN'!I$142</f>
        <v>0.704973747619399</v>
      </c>
      <c r="AI64" s="16" t="n">
        <f aca="false">'MSN-POR-RAIN'!J64/'MSN-POR-RAIN'!J$142</f>
        <v>1.35982363499522</v>
      </c>
      <c r="AJ64" s="16" t="n">
        <f aca="false">'MSN-POR-RAIN'!K64/'MSN-POR-RAIN'!K$142</f>
        <v>0.515104797810961</v>
      </c>
      <c r="AK64" s="16" t="n">
        <f aca="false">'MSN-POR-RAIN'!L64/'MSN-POR-RAIN'!L$142</f>
        <v>1.48347825673059</v>
      </c>
      <c r="AL64" s="16" t="n">
        <f aca="false">'MSN-POR-RAIN'!M64/'MSN-POR-RAIN'!M$142</f>
        <v>2.4376079853131</v>
      </c>
      <c r="AM64" s="16" t="n">
        <f aca="false">'MSN-POR-RAIN'!N64/'MSN-POR-RAIN'!N$142</f>
        <v>1.05899382597431</v>
      </c>
      <c r="AN64" s="16" t="n">
        <f aca="false">'MSN-POR-RAIN'!O64/'MSN-POR-RAIN'!O$142</f>
        <v>1.14210695083373</v>
      </c>
      <c r="AP64" s="16" t="n">
        <f aca="false">'MSN-POR-RAIN'!S64/'MSN-POR-RAIN'!S$142</f>
        <v>1.01716300534075</v>
      </c>
      <c r="AQ64" s="16" t="n">
        <f aca="false">'MSN-POR-RAIN'!T64/'MSN-POR-RAIN'!T$142</f>
        <v>1.22188685216775</v>
      </c>
      <c r="AR64" s="16" t="n">
        <f aca="false">'MSN-POR-RAIN'!U64/'MSN-POR-RAIN'!U$142</f>
        <v>1.29665165994398</v>
      </c>
      <c r="AS64" s="16" t="n">
        <f aca="false">'MSN-POR-RAIN'!V64/'MSN-POR-RAIN'!V$142</f>
        <v>1.52018564691385</v>
      </c>
      <c r="AT64" s="16" t="n">
        <f aca="false">'MSN-POR-RAIN'!W64/'MSN-POR-RAIN'!W$142</f>
        <v>1.00550473176002</v>
      </c>
      <c r="AU64" s="16" t="n">
        <f aca="false">'MSN-POR-RAIN'!X64/'MSN-POR-RAIN'!X$142</f>
        <v>1.60298464670569</v>
      </c>
      <c r="AV64" s="16" t="n">
        <f aca="false">'MSN-POR-RAIN'!Y64/'MSN-POR-RAIN'!Y$142</f>
        <v>1.24087225837308</v>
      </c>
    </row>
    <row r="65" customFormat="false" ht="12.75" hidden="false" customHeight="false" outlineLevel="0" collapsed="false">
      <c r="A65" s="11" t="n">
        <v>1929</v>
      </c>
      <c r="B65" s="11"/>
      <c r="C65" s="8" t="n">
        <f aca="false">'MSN-POR-RAIN'!C65-'MSN-POR-RAIN'!C$142</f>
        <v>1.9068104271057</v>
      </c>
      <c r="D65" s="8" t="n">
        <f aca="false">'MSN-POR-RAIN'!D65-'MSN-POR-RAIN'!D$142</f>
        <v>0.199780481985206</v>
      </c>
      <c r="E65" s="8" t="n">
        <f aca="false">'MSN-POR-RAIN'!E65-'MSN-POR-RAIN'!E$142</f>
        <v>0.210651395848246</v>
      </c>
      <c r="F65" s="8" t="n">
        <f aca="false">'MSN-POR-RAIN'!F65-'MSN-POR-RAIN'!F$142</f>
        <v>1.56623309490894</v>
      </c>
      <c r="G65" s="8" t="n">
        <f aca="false">'MSN-POR-RAIN'!G65-'MSN-POR-RAIN'!G$142</f>
        <v>-2.16747673586256</v>
      </c>
      <c r="H65" s="8" t="n">
        <f aca="false">'MSN-POR-RAIN'!H65-'MSN-POR-RAIN'!H$142</f>
        <v>0.337139107611549</v>
      </c>
      <c r="I65" s="8" t="n">
        <f aca="false">'MSN-POR-RAIN'!I65-'MSN-POR-RAIN'!I$142</f>
        <v>4.2898031496063</v>
      </c>
      <c r="J65" s="8" t="n">
        <f aca="false">'MSN-POR-RAIN'!J65-'MSN-POR-RAIN'!J$142</f>
        <v>-2.57918694822238</v>
      </c>
      <c r="K65" s="8" t="n">
        <f aca="false">'MSN-POR-RAIN'!K65-'MSN-POR-RAIN'!K$142</f>
        <v>-0.250427702219041</v>
      </c>
      <c r="L65" s="8" t="n">
        <f aca="false">'MSN-POR-RAIN'!L65-'MSN-POR-RAIN'!L$142</f>
        <v>-0.444794201861131</v>
      </c>
      <c r="M65" s="8" t="n">
        <f aca="false">'MSN-POR-RAIN'!M65-'MSN-POR-RAIN'!M$142</f>
        <v>-1.39603555237414</v>
      </c>
      <c r="N65" s="8" t="n">
        <f aca="false">'MSN-POR-RAIN'!N65-'MSN-POR-RAIN'!N$142</f>
        <v>-1.16772786924362</v>
      </c>
      <c r="O65" s="8" t="n">
        <f aca="false">'MSN-POR-RAIN'!O65-'MSN-POR-RAIN'!O$142</f>
        <v>0.525646027201141</v>
      </c>
      <c r="P65" s="1" t="n">
        <f aca="false">SUM(C65:N65)</f>
        <v>0.504768647283073</v>
      </c>
      <c r="R65" s="8" t="n">
        <f aca="false">P65-$O$147</f>
        <v>18.3649493917355</v>
      </c>
      <c r="T65" s="8" t="n">
        <f aca="false">'MSN-POR-RAIN'!S65-'MSN-POR-RAIN'!S$142</f>
        <v>-0.369649248389406</v>
      </c>
      <c r="U65" s="8" t="n">
        <f aca="false">'MSN-POR-RAIN'!T65-'MSN-POR-RAIN'!T$142</f>
        <v>2.04775530899547</v>
      </c>
      <c r="V65" s="8" t="n">
        <f aca="false">'MSN-POR-RAIN'!U65-'MSN-POR-RAIN'!U$142</f>
        <v>-2.09125745645431</v>
      </c>
      <c r="W65" s="8" t="n">
        <f aca="false">'MSN-POR-RAIN'!V65-'MSN-POR-RAIN'!V$142</f>
        <v>-1.21580947267955</v>
      </c>
      <c r="X65" s="8" t="n">
        <f aca="false">'MSN-POR-RAIN'!W65-'MSN-POR-RAIN'!W$142</f>
        <v>1.21702696253877</v>
      </c>
      <c r="Y65" s="8" t="n">
        <f aca="false">'MSN-POR-RAIN'!X65-'MSN-POR-RAIN'!X$142</f>
        <v>-3.82872464805536</v>
      </c>
      <c r="Z65" s="8" t="n">
        <f aca="false">'MSN-POR-RAIN'!Y65-'MSN-POR-RAIN'!Y$142</f>
        <v>-1.68605821999523</v>
      </c>
      <c r="AA65" s="3"/>
      <c r="AB65" s="16" t="n">
        <f aca="false">'MSN-POR-RAIN'!C65/'MSN-POR-RAIN'!C$142</f>
        <v>2.3617388088981</v>
      </c>
      <c r="AC65" s="16" t="n">
        <f aca="false">'MSN-POR-RAIN'!D65/'MSN-POR-RAIN'!D$142</f>
        <v>1.15411801086748</v>
      </c>
      <c r="AD65" s="16" t="n">
        <f aca="false">'MSN-POR-RAIN'!E65/'MSN-POR-RAIN'!E$142</f>
        <v>1.10162584780296</v>
      </c>
      <c r="AE65" s="16" t="n">
        <f aca="false">'MSN-POR-RAIN'!F65/'MSN-POR-RAIN'!F$142</f>
        <v>1.5665570402878</v>
      </c>
      <c r="AF65" s="16" t="n">
        <f aca="false">'MSN-POR-RAIN'!G65/'MSN-POR-RAIN'!G$142</f>
        <v>0.374770414405225</v>
      </c>
      <c r="AG65" s="16" t="n">
        <f aca="false">'MSN-POR-RAIN'!H65/'MSN-POR-RAIN'!H$142</f>
        <v>1.08442049226118</v>
      </c>
      <c r="AH65" s="16" t="n">
        <f aca="false">'MSN-POR-RAIN'!I65/'MSN-POR-RAIN'!I$142</f>
        <v>2.14648723155757</v>
      </c>
      <c r="AI65" s="16" t="n">
        <f aca="false">'MSN-POR-RAIN'!J65/'MSN-POR-RAIN'!J$142</f>
        <v>0.25139596613357</v>
      </c>
      <c r="AJ65" s="16" t="n">
        <f aca="false">'MSN-POR-RAIN'!K65/'MSN-POR-RAIN'!K$142</f>
        <v>0.927188636059729</v>
      </c>
      <c r="AK65" s="16" t="n">
        <f aca="false">'MSN-POR-RAIN'!L65/'MSN-POR-RAIN'!L$142</f>
        <v>0.802823527171848</v>
      </c>
      <c r="AL65" s="16" t="n">
        <f aca="false">'MSN-POR-RAIN'!M65/'MSN-POR-RAIN'!M$142</f>
        <v>0.297269266501597</v>
      </c>
      <c r="AM65" s="16" t="n">
        <f aca="false">'MSN-POR-RAIN'!N65/'MSN-POR-RAIN'!N$142</f>
        <v>0.25214138713674</v>
      </c>
      <c r="AN65" s="16" t="n">
        <f aca="false">'MSN-POR-RAIN'!O65/'MSN-POR-RAIN'!O$142</f>
        <v>1.01673846007261</v>
      </c>
      <c r="AP65" s="16" t="n">
        <f aca="false">'MSN-POR-RAIN'!S65/'MSN-POR-RAIN'!S$142</f>
        <v>0.955372729315381</v>
      </c>
      <c r="AQ65" s="16" t="n">
        <f aca="false">'MSN-POR-RAIN'!T65/'MSN-POR-RAIN'!T$142</f>
        <v>1.18315268682526</v>
      </c>
      <c r="AR65" s="16" t="n">
        <f aca="false">'MSN-POR-RAIN'!U65/'MSN-POR-RAIN'!U$142</f>
        <v>0.727764963288715</v>
      </c>
      <c r="AS65" s="16" t="n">
        <f aca="false">'MSN-POR-RAIN'!V65/'MSN-POR-RAIN'!V$142</f>
        <v>0.713745700075405</v>
      </c>
      <c r="AT65" s="16" t="n">
        <f aca="false">'MSN-POR-RAIN'!W65/'MSN-POR-RAIN'!W$142</f>
        <v>1.0584260334316</v>
      </c>
      <c r="AU65" s="16" t="n">
        <f aca="false">'MSN-POR-RAIN'!X65/'MSN-POR-RAIN'!X$142</f>
        <v>0.637465987410866</v>
      </c>
      <c r="AV65" s="16" t="n">
        <f aca="false">'MSN-POR-RAIN'!Y65/'MSN-POR-RAIN'!Y$142</f>
        <v>0.94632177279967</v>
      </c>
    </row>
    <row r="66" customFormat="false" ht="12.75" hidden="false" customHeight="false" outlineLevel="0" collapsed="false">
      <c r="A66" s="11" t="n">
        <v>1930</v>
      </c>
      <c r="B66" s="11"/>
      <c r="C66" s="8" t="n">
        <f aca="false">'MSN-POR-RAIN'!C66-'MSN-POR-RAIN'!C$142</f>
        <v>0.450117513719876</v>
      </c>
      <c r="D66" s="8" t="n">
        <f aca="false">'MSN-POR-RAIN'!D66-'MSN-POR-RAIN'!D$142</f>
        <v>-0.508880935337628</v>
      </c>
      <c r="E66" s="8" t="n">
        <f aca="false">'MSN-POR-RAIN'!E66-'MSN-POR-RAIN'!E$142</f>
        <v>-0.773600572655691</v>
      </c>
      <c r="F66" s="8" t="n">
        <f aca="false">'MSN-POR-RAIN'!F66-'MSN-POR-RAIN'!F$142</f>
        <v>0.188280339003426</v>
      </c>
      <c r="G66" s="8" t="n">
        <f aca="false">'MSN-POR-RAIN'!G66-'MSN-POR-RAIN'!G$142</f>
        <v>0.745909090909092</v>
      </c>
      <c r="H66" s="8" t="n">
        <f aca="false">'MSN-POR-RAIN'!H66-'MSN-POR-RAIN'!H$142</f>
        <v>2.62060367454068</v>
      </c>
      <c r="I66" s="8" t="n">
        <f aca="false">'MSN-POR-RAIN'!I66-'MSN-POR-RAIN'!I$142</f>
        <v>-0.907047244094488</v>
      </c>
      <c r="J66" s="8" t="n">
        <f aca="false">'MSN-POR-RAIN'!J66-'MSN-POR-RAIN'!J$142</f>
        <v>-1.87052553089955</v>
      </c>
      <c r="K66" s="8" t="n">
        <f aca="false">'MSN-POR-RAIN'!K66-'MSN-POR-RAIN'!K$142</f>
        <v>1.36374552612742</v>
      </c>
      <c r="L66" s="8" t="n">
        <f aca="false">'MSN-POR-RAIN'!L66-'MSN-POR-RAIN'!L$142</f>
        <v>-0.641644595561919</v>
      </c>
      <c r="M66" s="8" t="n">
        <f aca="false">'MSN-POR-RAIN'!M66-'MSN-POR-RAIN'!M$142</f>
        <v>-1.31729539489382</v>
      </c>
      <c r="N66" s="8" t="n">
        <f aca="false">'MSN-POR-RAIN'!N66-'MSN-POR-RAIN'!N$142</f>
        <v>-0.892137318062515</v>
      </c>
      <c r="O66" s="8" t="n">
        <f aca="false">'MSN-POR-RAIN'!O66-'MSN-POR-RAIN'!O$142</f>
        <v>-1.52159806728704</v>
      </c>
      <c r="P66" s="1" t="n">
        <f aca="false">SUM(C66:N66)</f>
        <v>-1.54247544720511</v>
      </c>
      <c r="R66" s="8" t="n">
        <f aca="false">P66-$O$147</f>
        <v>16.3177052972473</v>
      </c>
      <c r="T66" s="8" t="n">
        <f aca="false">'MSN-POR-RAIN'!S66-'MSN-POR-RAIN'!S$142</f>
        <v>0.1815318539728</v>
      </c>
      <c r="U66" s="8" t="n">
        <f aca="false">'MSN-POR-RAIN'!T66-'MSN-POR-RAIN'!T$142</f>
        <v>-0.156969100453351</v>
      </c>
      <c r="V66" s="8" t="n">
        <f aca="false">'MSN-POR-RAIN'!U66-'MSN-POR-RAIN'!U$142</f>
        <v>-0.595194464328323</v>
      </c>
      <c r="W66" s="8" t="n">
        <f aca="false">'MSN-POR-RAIN'!V66-'MSN-POR-RAIN'!V$142</f>
        <v>-2.39691183488428</v>
      </c>
      <c r="X66" s="8" t="n">
        <f aca="false">'MSN-POR-RAIN'!W66-'MSN-POR-RAIN'!W$142</f>
        <v>2.16190885230256</v>
      </c>
      <c r="Y66" s="8" t="n">
        <f aca="false">'MSN-POR-RAIN'!X66-'MSN-POR-RAIN'!X$142</f>
        <v>-4.0649451204963</v>
      </c>
      <c r="Z66" s="8" t="n">
        <f aca="false">'MSN-POR-RAIN'!Y66-'MSN-POR-RAIN'!Y$142</f>
        <v>-3.73330231448342</v>
      </c>
      <c r="AA66" s="3"/>
      <c r="AB66" s="16" t="n">
        <f aca="false">'MSN-POR-RAIN'!C66/'MSN-POR-RAIN'!C$142</f>
        <v>1.32144909545489</v>
      </c>
      <c r="AC66" s="16" t="n">
        <f aca="false">'MSN-POR-RAIN'!D66/'MSN-POR-RAIN'!D$142</f>
        <v>0.607430532035518</v>
      </c>
      <c r="AD66" s="16" t="n">
        <f aca="false">'MSN-POR-RAIN'!E66/'MSN-POR-RAIN'!E$142</f>
        <v>0.626787120301687</v>
      </c>
      <c r="AE66" s="16" t="n">
        <f aca="false">'MSN-POR-RAIN'!F66/'MSN-POR-RAIN'!F$142</f>
        <v>1.0681070729235</v>
      </c>
      <c r="AF66" s="16" t="n">
        <f aca="false">'MSN-POR-RAIN'!G66/'MSN-POR-RAIN'!G$142</f>
        <v>1.21516467701088</v>
      </c>
      <c r="AG66" s="16" t="n">
        <f aca="false">'MSN-POR-RAIN'!H66/'MSN-POR-RAIN'!H$142</f>
        <v>1.65620584272617</v>
      </c>
      <c r="AH66" s="16" t="n">
        <f aca="false">'MSN-POR-RAIN'!I66/'MSN-POR-RAIN'!I$142</f>
        <v>0.757583728785025</v>
      </c>
      <c r="AI66" s="16" t="n">
        <f aca="false">'MSN-POR-RAIN'!J66/'MSN-POR-RAIN'!J$142</f>
        <v>0.457083574788309</v>
      </c>
      <c r="AJ66" s="16" t="n">
        <f aca="false">'MSN-POR-RAIN'!K66/'MSN-POR-RAIN'!K$142</f>
        <v>1.39650634073194</v>
      </c>
      <c r="AK66" s="16" t="n">
        <f aca="false">'MSN-POR-RAIN'!L66/'MSN-POR-RAIN'!L$142</f>
        <v>0.715560100305343</v>
      </c>
      <c r="AL66" s="16" t="n">
        <f aca="false">'MSN-POR-RAIN'!M66/'MSN-POR-RAIN'!M$142</f>
        <v>0.33690516870181</v>
      </c>
      <c r="AM66" s="16" t="n">
        <f aca="false">'MSN-POR-RAIN'!N66/'MSN-POR-RAIN'!N$142</f>
        <v>0.428640358132458</v>
      </c>
      <c r="AN66" s="16" t="n">
        <f aca="false">'MSN-POR-RAIN'!O66/'MSN-POR-RAIN'!O$142</f>
        <v>0.951546844876837</v>
      </c>
      <c r="AP66" s="16" t="n">
        <f aca="false">'MSN-POR-RAIN'!S66/'MSN-POR-RAIN'!S$142</f>
        <v>1.02191610349655</v>
      </c>
      <c r="AQ66" s="16" t="n">
        <f aca="false">'MSN-POR-RAIN'!T66/'MSN-POR-RAIN'!T$142</f>
        <v>0.985960572354381</v>
      </c>
      <c r="AR66" s="16" t="n">
        <f aca="false">'MSN-POR-RAIN'!U66/'MSN-POR-RAIN'!U$142</f>
        <v>0.922518967549075</v>
      </c>
      <c r="AS66" s="16" t="n">
        <f aca="false">'MSN-POR-RAIN'!V66/'MSN-POR-RAIN'!V$142</f>
        <v>0.435662959786286</v>
      </c>
      <c r="AT66" s="16" t="n">
        <f aca="false">'MSN-POR-RAIN'!W66/'MSN-POR-RAIN'!W$142</f>
        <v>1.1037871491501</v>
      </c>
      <c r="AU66" s="16" t="n">
        <f aca="false">'MSN-POR-RAIN'!X66/'MSN-POR-RAIN'!X$142</f>
        <v>0.615098759782414</v>
      </c>
      <c r="AV66" s="16" t="n">
        <f aca="false">'MSN-POR-RAIN'!Y66/'MSN-POR-RAIN'!Y$142</f>
        <v>0.881144644077044</v>
      </c>
    </row>
    <row r="67" customFormat="false" ht="12.75" hidden="false" customHeight="false" outlineLevel="0" collapsed="false">
      <c r="A67" s="11" t="n">
        <v>1931</v>
      </c>
      <c r="B67" s="11"/>
      <c r="C67" s="8" t="n">
        <f aca="false">'MSN-POR-RAIN'!C67-'MSN-POR-RAIN'!C$142</f>
        <v>-0.612874612264376</v>
      </c>
      <c r="D67" s="8" t="n">
        <f aca="false">'MSN-POR-RAIN'!D67-'MSN-POR-RAIN'!D$142</f>
        <v>-0.902581722739203</v>
      </c>
      <c r="E67" s="8" t="n">
        <f aca="false">'MSN-POR-RAIN'!E67-'MSN-POR-RAIN'!E$142</f>
        <v>0.289391553328561</v>
      </c>
      <c r="F67" s="8" t="n">
        <f aca="false">'MSN-POR-RAIN'!F67-'MSN-POR-RAIN'!F$142</f>
        <v>-0.795971629500511</v>
      </c>
      <c r="G67" s="8" t="n">
        <f aca="false">'MSN-POR-RAIN'!G67-'MSN-POR-RAIN'!G$142</f>
        <v>-1.73440586972083</v>
      </c>
      <c r="H67" s="8" t="n">
        <f aca="false">'MSN-POR-RAIN'!H67-'MSN-POR-RAIN'!H$142</f>
        <v>-0.962073490813648</v>
      </c>
      <c r="I67" s="8" t="n">
        <f aca="false">'MSN-POR-RAIN'!I67-'MSN-POR-RAIN'!I$142</f>
        <v>-1.65507874015748</v>
      </c>
      <c r="J67" s="8" t="n">
        <f aca="false">'MSN-POR-RAIN'!J67-'MSN-POR-RAIN'!J$142</f>
        <v>1.75152171319494</v>
      </c>
      <c r="K67" s="8" t="n">
        <f aca="false">'MSN-POR-RAIN'!K67-'MSN-POR-RAIN'!K$142</f>
        <v>3.72595025053687</v>
      </c>
      <c r="L67" s="8" t="n">
        <f aca="false">'MSN-POR-RAIN'!L67-'MSN-POR-RAIN'!L$142</f>
        <v>0.854418396564066</v>
      </c>
      <c r="M67" s="8" t="n">
        <f aca="false">'MSN-POR-RAIN'!M67-'MSN-POR-RAIN'!M$142</f>
        <v>3.48585421140539</v>
      </c>
      <c r="N67" s="8" t="n">
        <f aca="false">'MSN-POR-RAIN'!N67-'MSN-POR-RAIN'!N$142</f>
        <v>0.0921146504414221</v>
      </c>
      <c r="O67" s="8" t="n">
        <f aca="false">'MSN-POR-RAIN'!O67-'MSN-POR-RAIN'!O$142</f>
        <v>3.55714209019327</v>
      </c>
      <c r="P67" s="1" t="n">
        <f aca="false">SUM(C67:N67)</f>
        <v>3.5362647102752</v>
      </c>
      <c r="R67" s="8" t="n">
        <f aca="false">P67-$O$147</f>
        <v>21.3964454547276</v>
      </c>
      <c r="T67" s="8" t="n">
        <f aca="false">'MSN-POR-RAIN'!S67-'MSN-POR-RAIN'!S$142</f>
        <v>-2.22004294917681</v>
      </c>
      <c r="U67" s="8" t="n">
        <f aca="false">'MSN-POR-RAIN'!T67-'MSN-POR-RAIN'!T$142</f>
        <v>-0.865630517776186</v>
      </c>
      <c r="V67" s="8" t="n">
        <f aca="false">'MSN-POR-RAIN'!U67-'MSN-POR-RAIN'!U$142</f>
        <v>8.06622285850632</v>
      </c>
      <c r="W67" s="8" t="n">
        <f aca="false">'MSN-POR-RAIN'!V67-'MSN-POR-RAIN'!V$142</f>
        <v>-0.822108685277977</v>
      </c>
      <c r="X67" s="8" t="n">
        <f aca="false">'MSN-POR-RAIN'!W67-'MSN-POR-RAIN'!W$142</f>
        <v>0.350885230255312</v>
      </c>
      <c r="Y67" s="8" t="n">
        <f aca="false">'MSN-POR-RAIN'!X67-'MSN-POR-RAIN'!X$142</f>
        <v>2.82481865903126</v>
      </c>
      <c r="Z67" s="8" t="n">
        <f aca="false">'MSN-POR-RAIN'!Y67-'MSN-POR-RAIN'!Y$142</f>
        <v>-3.41834168456216</v>
      </c>
      <c r="AA67" s="3"/>
      <c r="AB67" s="16" t="n">
        <f aca="false">'MSN-POR-RAIN'!C67/'MSN-POR-RAIN'!C$142</f>
        <v>0.562318764023357</v>
      </c>
      <c r="AC67" s="16" t="n">
        <f aca="false">'MSN-POR-RAIN'!D67/'MSN-POR-RAIN'!D$142</f>
        <v>0.303715266017759</v>
      </c>
      <c r="AD67" s="16" t="n">
        <f aca="false">'MSN-POR-RAIN'!E67/'MSN-POR-RAIN'!E$142</f>
        <v>1.13961294600307</v>
      </c>
      <c r="AE67" s="16" t="n">
        <f aca="false">'MSN-POR-RAIN'!F67/'MSN-POR-RAIN'!F$142</f>
        <v>0.712071381949001</v>
      </c>
      <c r="AF67" s="16" t="n">
        <f aca="false">'MSN-POR-RAIN'!G67/'MSN-POR-RAIN'!G$142</f>
        <v>0.499693885873633</v>
      </c>
      <c r="AG67" s="16" t="n">
        <f aca="false">'MSN-POR-RAIN'!H67/'MSN-POR-RAIN'!H$142</f>
        <v>0.759094344582827</v>
      </c>
      <c r="AH67" s="16" t="n">
        <f aca="false">'MSN-POR-RAIN'!I67/'MSN-POR-RAIN'!I$142</f>
        <v>0.557665800355644</v>
      </c>
      <c r="AI67" s="16" t="n">
        <f aca="false">'MSN-POR-RAIN'!J67/'MSN-POR-RAIN'!J$142</f>
        <v>1.50837579680142</v>
      </c>
      <c r="AJ67" s="16" t="n">
        <f aca="false">'MSN-POR-RAIN'!K67/'MSN-POR-RAIN'!K$142</f>
        <v>2.08331273781322</v>
      </c>
      <c r="AK67" s="16" t="n">
        <f aca="false">'MSN-POR-RAIN'!L67/'MSN-POR-RAIN'!L$142</f>
        <v>1.37876214449078</v>
      </c>
      <c r="AL67" s="16" t="n">
        <f aca="false">'MSN-POR-RAIN'!M67/'MSN-POR-RAIN'!M$142</f>
        <v>2.7546952029148</v>
      </c>
      <c r="AM67" s="16" t="n">
        <f aca="false">'MSN-POR-RAIN'!N67/'MSN-POR-RAIN'!N$142</f>
        <v>1.05899382597431</v>
      </c>
      <c r="AN67" s="16" t="n">
        <f aca="false">'MSN-POR-RAIN'!O67/'MSN-POR-RAIN'!O$142</f>
        <v>1.11327219795867</v>
      </c>
      <c r="AP67" s="16" t="n">
        <f aca="false">'MSN-POR-RAIN'!S67/'MSN-POR-RAIN'!S$142</f>
        <v>0.731977115992879</v>
      </c>
      <c r="AQ67" s="16" t="n">
        <f aca="false">'MSN-POR-RAIN'!T67/'MSN-POR-RAIN'!T$142</f>
        <v>0.922577392703028</v>
      </c>
      <c r="AR67" s="16" t="n">
        <f aca="false">'MSN-POR-RAIN'!U67/'MSN-POR-RAIN'!U$142</f>
        <v>2.05004215010906</v>
      </c>
      <c r="AS67" s="16" t="n">
        <f aca="false">'MSN-POR-RAIN'!V67/'MSN-POR-RAIN'!V$142</f>
        <v>0.806439946838445</v>
      </c>
      <c r="AT67" s="16" t="n">
        <f aca="false">'MSN-POR-RAIN'!W67/'MSN-POR-RAIN'!W$142</f>
        <v>1.01684501068965</v>
      </c>
      <c r="AU67" s="16" t="n">
        <f aca="false">'MSN-POR-RAIN'!X67/'MSN-POR-RAIN'!X$142</f>
        <v>1.26747623227891</v>
      </c>
      <c r="AV67" s="16" t="n">
        <f aca="false">'MSN-POR-RAIN'!Y67/'MSN-POR-RAIN'!Y$142</f>
        <v>0.891171894649755</v>
      </c>
    </row>
    <row r="68" customFormat="false" ht="12.75" hidden="false" customHeight="false" outlineLevel="0" collapsed="false">
      <c r="A68" s="11" t="n">
        <v>1932</v>
      </c>
      <c r="B68" s="11"/>
      <c r="C68" s="8" t="n">
        <f aca="false">'MSN-POR-RAIN'!C68-'MSN-POR-RAIN'!C$142</f>
        <v>-0.376654139823431</v>
      </c>
      <c r="D68" s="8" t="n">
        <f aca="false">'MSN-POR-RAIN'!D68-'MSN-POR-RAIN'!D$142</f>
        <v>-0.548251014077786</v>
      </c>
      <c r="E68" s="8" t="n">
        <f aca="false">'MSN-POR-RAIN'!E68-'MSN-POR-RAIN'!E$142</f>
        <v>-0.694860415175376</v>
      </c>
      <c r="F68" s="8" t="n">
        <f aca="false">'MSN-POR-RAIN'!F68-'MSN-POR-RAIN'!F$142</f>
        <v>-1.74085351926429</v>
      </c>
      <c r="G68" s="8" t="n">
        <f aca="false">'MSN-POR-RAIN'!G68-'MSN-POR-RAIN'!G$142</f>
        <v>0.194727988546886</v>
      </c>
      <c r="H68" s="8" t="n">
        <f aca="false">'MSN-POR-RAIN'!H68-'MSN-POR-RAIN'!H$142</f>
        <v>-0.843963254593176</v>
      </c>
      <c r="I68" s="8" t="n">
        <f aca="false">'MSN-POR-RAIN'!I68-'MSN-POR-RAIN'!I$142</f>
        <v>0.313425196850394</v>
      </c>
      <c r="J68" s="8" t="n">
        <f aca="false">'MSN-POR-RAIN'!J68-'MSN-POR-RAIN'!J$142</f>
        <v>-0.925643641135767</v>
      </c>
      <c r="K68" s="8" t="n">
        <f aca="false">'MSN-POR-RAIN'!K68-'MSN-POR-RAIN'!K$142</f>
        <v>-3.24255368647101</v>
      </c>
      <c r="L68" s="8" t="n">
        <f aca="false">'MSN-POR-RAIN'!L68-'MSN-POR-RAIN'!L$142</f>
        <v>1.40559949892627</v>
      </c>
      <c r="M68" s="8" t="n">
        <f aca="false">'MSN-POR-RAIN'!M68-'MSN-POR-RAIN'!M$142</f>
        <v>-0.569263898830828</v>
      </c>
      <c r="N68" s="8" t="n">
        <f aca="false">'MSN-POR-RAIN'!N68-'MSN-POR-RAIN'!N$142</f>
        <v>0.328335122882367</v>
      </c>
      <c r="O68" s="8" t="n">
        <f aca="false">'MSN-POR-RAIN'!O68-'MSN-POR-RAIN'!O$142</f>
        <v>-6.67907838224767</v>
      </c>
      <c r="P68" s="1" t="n">
        <f aca="false">SUM(C68:N68)</f>
        <v>-6.69995576216575</v>
      </c>
      <c r="R68" s="8" t="n">
        <f aca="false">P68-$O$147</f>
        <v>11.1602249822867</v>
      </c>
      <c r="T68" s="8" t="n">
        <f aca="false">'MSN-POR-RAIN'!S68-'MSN-POR-RAIN'!S$142</f>
        <v>-2.22004294917681</v>
      </c>
      <c r="U68" s="8" t="n">
        <f aca="false">'MSN-POR-RAIN'!T68-'MSN-POR-RAIN'!T$142</f>
        <v>-1.45618169887855</v>
      </c>
      <c r="V68" s="8" t="n">
        <f aca="false">'MSN-POR-RAIN'!U68-'MSN-POR-RAIN'!U$142</f>
        <v>-2.40621808637557</v>
      </c>
      <c r="W68" s="8" t="n">
        <f aca="false">'MSN-POR-RAIN'!V68-'MSN-POR-RAIN'!V$142</f>
        <v>-0.782738606537819</v>
      </c>
      <c r="X68" s="8" t="n">
        <f aca="false">'MSN-POR-RAIN'!W68-'MSN-POR-RAIN'!W$142</f>
        <v>-6.22391791935099</v>
      </c>
      <c r="Y68" s="8" t="n">
        <f aca="false">'MSN-POR-RAIN'!X68-'MSN-POR-RAIN'!X$142</f>
        <v>0.659464328322597</v>
      </c>
      <c r="Z68" s="8" t="n">
        <f aca="false">'MSN-POR-RAIN'!Y68-'MSN-POR-RAIN'!Y$142</f>
        <v>4.02260319732761</v>
      </c>
      <c r="AA68" s="3"/>
      <c r="AB68" s="16" t="n">
        <f aca="false">'MSN-POR-RAIN'!C68/'MSN-POR-RAIN'!C$142</f>
        <v>0.731014393230364</v>
      </c>
      <c r="AC68" s="16" t="n">
        <f aca="false">'MSN-POR-RAIN'!D68/'MSN-POR-RAIN'!D$142</f>
        <v>0.577059005433742</v>
      </c>
      <c r="AD68" s="16" t="n">
        <f aca="false">'MSN-POR-RAIN'!E68/'MSN-POR-RAIN'!E$142</f>
        <v>0.664774218501789</v>
      </c>
      <c r="AE68" s="16" t="n">
        <f aca="false">'MSN-POR-RAIN'!F68/'MSN-POR-RAIN'!F$142</f>
        <v>0.370277118613481</v>
      </c>
      <c r="AF68" s="16" t="n">
        <f aca="false">'MSN-POR-RAIN'!G68/'MSN-POR-RAIN'!G$142</f>
        <v>1.05617116786927</v>
      </c>
      <c r="AG68" s="16" t="n">
        <f aca="false">'MSN-POR-RAIN'!H68/'MSN-POR-RAIN'!H$142</f>
        <v>0.788669448917223</v>
      </c>
      <c r="AH68" s="16" t="n">
        <f aca="false">'MSN-POR-RAIN'!I68/'MSN-POR-RAIN'!I$142</f>
        <v>1.08376561201191</v>
      </c>
      <c r="AI68" s="16" t="n">
        <f aca="false">'MSN-POR-RAIN'!J68/'MSN-POR-RAIN'!J$142</f>
        <v>0.731333719661294</v>
      </c>
      <c r="AJ68" s="16" t="n">
        <f aca="false">'MSN-POR-RAIN'!K68/'MSN-POR-RAIN'!K$142</f>
        <v>0.0572338664234401</v>
      </c>
      <c r="AK68" s="16" t="n">
        <f aca="false">'MSN-POR-RAIN'!L68/'MSN-POR-RAIN'!L$142</f>
        <v>1.623099739717</v>
      </c>
      <c r="AL68" s="16" t="n">
        <f aca="false">'MSN-POR-RAIN'!M68/'MSN-POR-RAIN'!M$142</f>
        <v>0.713446239603833</v>
      </c>
      <c r="AM68" s="16" t="n">
        <f aca="false">'MSN-POR-RAIN'!N68/'MSN-POR-RAIN'!N$142</f>
        <v>1.21027865825635</v>
      </c>
      <c r="AN68" s="16" t="n">
        <f aca="false">'MSN-POR-RAIN'!O68/'MSN-POR-RAIN'!O$142</f>
        <v>0.787314121979781</v>
      </c>
      <c r="AP68" s="16" t="n">
        <f aca="false">'MSN-POR-RAIN'!S68/'MSN-POR-RAIN'!S$142</f>
        <v>0.731977115992879</v>
      </c>
      <c r="AQ68" s="16" t="n">
        <f aca="false">'MSN-POR-RAIN'!T68/'MSN-POR-RAIN'!T$142</f>
        <v>0.8697580763269</v>
      </c>
      <c r="AR68" s="16" t="n">
        <f aca="false">'MSN-POR-RAIN'!U68/'MSN-POR-RAIN'!U$142</f>
        <v>0.686764120286534</v>
      </c>
      <c r="AS68" s="16" t="n">
        <f aca="false">'MSN-POR-RAIN'!V68/'MSN-POR-RAIN'!V$142</f>
        <v>0.815709371514749</v>
      </c>
      <c r="AT68" s="16" t="n">
        <f aca="false">'MSN-POR-RAIN'!W68/'MSN-POR-RAIN'!W$142</f>
        <v>0.701207247148435</v>
      </c>
      <c r="AU68" s="16" t="n">
        <f aca="false">'MSN-POR-RAIN'!X68/'MSN-POR-RAIN'!X$142</f>
        <v>1.06244331235144</v>
      </c>
      <c r="AV68" s="16" t="n">
        <f aca="false">'MSN-POR-RAIN'!Y68/'MSN-POR-RAIN'!Y$142</f>
        <v>1.12806568943007</v>
      </c>
    </row>
    <row r="69" customFormat="false" ht="12.75" hidden="false" customHeight="false" outlineLevel="0" collapsed="false">
      <c r="A69" s="11" t="n">
        <v>1933</v>
      </c>
      <c r="B69" s="11"/>
      <c r="C69" s="8" t="n">
        <f aca="false">'MSN-POR-RAIN'!C69-'MSN-POR-RAIN'!C$142</f>
        <v>-0.691614769744691</v>
      </c>
      <c r="D69" s="8" t="n">
        <f aca="false">'MSN-POR-RAIN'!D69-'MSN-POR-RAIN'!D$142</f>
        <v>-0.430140777857313</v>
      </c>
      <c r="E69" s="8" t="n">
        <f aca="false">'MSN-POR-RAIN'!E69-'MSN-POR-RAIN'!E$142</f>
        <v>0.604352183249821</v>
      </c>
      <c r="F69" s="8" t="n">
        <f aca="false">'MSN-POR-RAIN'!F69-'MSN-POR-RAIN'!F$142</f>
        <v>0.975681913806576</v>
      </c>
      <c r="G69" s="8" t="n">
        <f aca="false">'MSN-POR-RAIN'!G69-'MSN-POR-RAIN'!G$142</f>
        <v>5.86401932712957</v>
      </c>
      <c r="H69" s="8" t="n">
        <f aca="false">'MSN-POR-RAIN'!H69-'MSN-POR-RAIN'!H$142</f>
        <v>-2.34002624671916</v>
      </c>
      <c r="I69" s="8" t="n">
        <f aca="false">'MSN-POR-RAIN'!I69-'MSN-POR-RAIN'!I$142</f>
        <v>-0.39523622047244</v>
      </c>
      <c r="J69" s="8" t="n">
        <f aca="false">'MSN-POR-RAIN'!J69-'MSN-POR-RAIN'!J$142</f>
        <v>-0.886273562395609</v>
      </c>
      <c r="K69" s="8" t="n">
        <f aca="false">'MSN-POR-RAIN'!K69-'MSN-POR-RAIN'!K$142</f>
        <v>0.143273085182534</v>
      </c>
      <c r="L69" s="8" t="n">
        <f aca="false">'MSN-POR-RAIN'!L69-'MSN-POR-RAIN'!L$142</f>
        <v>-0.759754831782391</v>
      </c>
      <c r="M69" s="8" t="n">
        <f aca="false">'MSN-POR-RAIN'!M69-'MSN-POR-RAIN'!M$142</f>
        <v>-1.55351586733476</v>
      </c>
      <c r="N69" s="8" t="n">
        <f aca="false">'MSN-POR-RAIN'!N69-'MSN-POR-RAIN'!N$142</f>
        <v>-0.695286924361728</v>
      </c>
      <c r="O69" s="8" t="n">
        <f aca="false">'MSN-POR-RAIN'!O69-'MSN-POR-RAIN'!O$142</f>
        <v>-0.143645311381533</v>
      </c>
      <c r="P69" s="1" t="n">
        <f aca="false">SUM(C69:N69)</f>
        <v>-0.164522691299602</v>
      </c>
      <c r="R69" s="8" t="n">
        <f aca="false">P69-$O$147</f>
        <v>17.6956580531528</v>
      </c>
      <c r="T69" s="8" t="n">
        <f aca="false">'MSN-POR-RAIN'!S69-'MSN-POR-RAIN'!S$142</f>
        <v>7.46499642090193</v>
      </c>
      <c r="U69" s="8" t="n">
        <f aca="false">'MSN-POR-RAIN'!T69-'MSN-POR-RAIN'!T$142</f>
        <v>-3.62153602958721</v>
      </c>
      <c r="V69" s="8" t="n">
        <f aca="false">'MSN-POR-RAIN'!U69-'MSN-POR-RAIN'!U$142</f>
        <v>-2.16999761393462</v>
      </c>
      <c r="W69" s="8" t="n">
        <f aca="false">'MSN-POR-RAIN'!V69-'MSN-POR-RAIN'!V$142</f>
        <v>-2.47565199236459</v>
      </c>
      <c r="X69" s="8" t="n">
        <f aca="false">'MSN-POR-RAIN'!W69-'MSN-POR-RAIN'!W$142</f>
        <v>3.38238129324744</v>
      </c>
      <c r="Y69" s="8" t="n">
        <f aca="false">'MSN-POR-RAIN'!X69-'MSN-POR-RAIN'!X$142</f>
        <v>-5.20667740396087</v>
      </c>
      <c r="Z69" s="8" t="n">
        <f aca="false">'MSN-POR-RAIN'!Y69-'MSN-POR-RAIN'!Y$142</f>
        <v>-11.5285779050346</v>
      </c>
      <c r="AA69" s="3"/>
      <c r="AB69" s="16" t="n">
        <f aca="false">'MSN-POR-RAIN'!C69/'MSN-POR-RAIN'!C$142</f>
        <v>0.506086887621021</v>
      </c>
      <c r="AC69" s="16" t="n">
        <f aca="false">'MSN-POR-RAIN'!D69/'MSN-POR-RAIN'!D$142</f>
        <v>0.66817358523907</v>
      </c>
      <c r="AD69" s="16" t="n">
        <f aca="false">'MSN-POR-RAIN'!E69/'MSN-POR-RAIN'!E$142</f>
        <v>1.29156133880348</v>
      </c>
      <c r="AE69" s="16" t="n">
        <f aca="false">'MSN-POR-RAIN'!F69/'MSN-POR-RAIN'!F$142</f>
        <v>1.3529356257031</v>
      </c>
      <c r="AF69" s="16" t="n">
        <f aca="false">'MSN-POR-RAIN'!G69/'MSN-POR-RAIN'!G$142</f>
        <v>2.69153297618298</v>
      </c>
      <c r="AG69" s="16" t="n">
        <f aca="false">'MSN-POR-RAIN'!H69/'MSN-POR-RAIN'!H$142</f>
        <v>0.414051460681542</v>
      </c>
      <c r="AH69" s="16" t="n">
        <f aca="false">'MSN-POR-RAIN'!I69/'MSN-POR-RAIN'!I$142</f>
        <v>0.894369679815655</v>
      </c>
      <c r="AI69" s="16" t="n">
        <f aca="false">'MSN-POR-RAIN'!J69/'MSN-POR-RAIN'!J$142</f>
        <v>0.742760809031002</v>
      </c>
      <c r="AJ69" s="16" t="n">
        <f aca="false">'MSN-POR-RAIN'!K69/'MSN-POR-RAIN'!K$142</f>
        <v>1.04165636890661</v>
      </c>
      <c r="AK69" s="16" t="n">
        <f aca="false">'MSN-POR-RAIN'!L69/'MSN-POR-RAIN'!L$142</f>
        <v>0.66320204418544</v>
      </c>
      <c r="AL69" s="16" t="n">
        <f aca="false">'MSN-POR-RAIN'!M69/'MSN-POR-RAIN'!M$142</f>
        <v>0.217997462101171</v>
      </c>
      <c r="AM69" s="16" t="n">
        <f aca="false">'MSN-POR-RAIN'!N69/'MSN-POR-RAIN'!N$142</f>
        <v>0.554711051700827</v>
      </c>
      <c r="AN69" s="16" t="n">
        <f aca="false">'MSN-POR-RAIN'!O69/'MSN-POR-RAIN'!O$142</f>
        <v>0.995425816643226</v>
      </c>
      <c r="AP69" s="16" t="n">
        <f aca="false">'MSN-POR-RAIN'!S69/'MSN-POR-RAIN'!S$142</f>
        <v>1.90123926231917</v>
      </c>
      <c r="AQ69" s="16" t="n">
        <f aca="false">'MSN-POR-RAIN'!T69/'MSN-POR-RAIN'!T$142</f>
        <v>0.676087249614433</v>
      </c>
      <c r="AR69" s="16" t="n">
        <f aca="false">'MSN-POR-RAIN'!U69/'MSN-POR-RAIN'!U$142</f>
        <v>0.71751475253817</v>
      </c>
      <c r="AS69" s="16" t="n">
        <f aca="false">'MSN-POR-RAIN'!V69/'MSN-POR-RAIN'!V$142</f>
        <v>0.417124110433679</v>
      </c>
      <c r="AT69" s="16" t="n">
        <f aca="false">'MSN-POR-RAIN'!W69/'MSN-POR-RAIN'!W$142</f>
        <v>1.16237859028649</v>
      </c>
      <c r="AU69" s="16" t="n">
        <f aca="false">'MSN-POR-RAIN'!X69/'MSN-POR-RAIN'!X$142</f>
        <v>0.506990492911566</v>
      </c>
      <c r="AV69" s="16" t="n">
        <f aca="false">'MSN-POR-RAIN'!Y69/'MSN-POR-RAIN'!Y$142</f>
        <v>0.632970192402428</v>
      </c>
    </row>
    <row r="70" customFormat="false" ht="12.75" hidden="false" customHeight="false" outlineLevel="0" collapsed="false">
      <c r="A70" s="11" t="n">
        <v>1934</v>
      </c>
      <c r="B70" s="11"/>
      <c r="C70" s="8" t="n">
        <f aca="false">'MSN-POR-RAIN'!C70-'MSN-POR-RAIN'!C$142</f>
        <v>-0.691614769744691</v>
      </c>
      <c r="D70" s="8" t="n">
        <f aca="false">'MSN-POR-RAIN'!D70-'MSN-POR-RAIN'!D$142</f>
        <v>-1.09943211643999</v>
      </c>
      <c r="E70" s="8" t="n">
        <f aca="false">'MSN-POR-RAIN'!E70-'MSN-POR-RAIN'!E$142</f>
        <v>-0.419269863994273</v>
      </c>
      <c r="F70" s="8" t="n">
        <f aca="false">'MSN-POR-RAIN'!F70-'MSN-POR-RAIN'!F$142</f>
        <v>-1.70148344052413</v>
      </c>
      <c r="G70" s="8" t="n">
        <f aca="false">'MSN-POR-RAIN'!G70-'MSN-POR-RAIN'!G$142</f>
        <v>-2.63991768074445</v>
      </c>
      <c r="H70" s="8" t="n">
        <f aca="false">'MSN-POR-RAIN'!H70-'MSN-POR-RAIN'!H$142</f>
        <v>-1.23766404199475</v>
      </c>
      <c r="I70" s="8" t="n">
        <f aca="false">'MSN-POR-RAIN'!I70-'MSN-POR-RAIN'!I$142</f>
        <v>-0.316496062992126</v>
      </c>
      <c r="J70" s="8" t="n">
        <f aca="false">'MSN-POR-RAIN'!J70-'MSN-POR-RAIN'!J$142</f>
        <v>-1.24060427105703</v>
      </c>
      <c r="K70" s="8" t="n">
        <f aca="false">'MSN-POR-RAIN'!K70-'MSN-POR-RAIN'!K$142</f>
        <v>0.812564423765211</v>
      </c>
      <c r="L70" s="8" t="n">
        <f aca="false">'MSN-POR-RAIN'!L70-'MSN-POR-RAIN'!L$142</f>
        <v>0.0276467430207585</v>
      </c>
      <c r="M70" s="8" t="n">
        <f aca="false">'MSN-POR-RAIN'!M70-'MSN-POR-RAIN'!M$142</f>
        <v>5.887429014555</v>
      </c>
      <c r="N70" s="8" t="n">
        <f aca="false">'MSN-POR-RAIN'!N70-'MSN-POR-RAIN'!N$142</f>
        <v>-0.577176688141255</v>
      </c>
      <c r="O70" s="8" t="n">
        <f aca="false">'MSN-POR-RAIN'!O70-'MSN-POR-RAIN'!O$142</f>
        <v>-3.17514137437366</v>
      </c>
      <c r="P70" s="1" t="n">
        <f aca="false">SUM(C70:N70)</f>
        <v>-3.19601875429173</v>
      </c>
      <c r="R70" s="8" t="n">
        <f aca="false">P70-$O$147</f>
        <v>14.6641619901607</v>
      </c>
      <c r="T70" s="8" t="n">
        <f aca="false">'MSN-POR-RAIN'!S70-'MSN-POR-RAIN'!S$142</f>
        <v>-4.73972798854689</v>
      </c>
      <c r="U70" s="8" t="n">
        <f aca="false">'MSN-POR-RAIN'!T70-'MSN-POR-RAIN'!T$142</f>
        <v>-2.7947643760439</v>
      </c>
      <c r="V70" s="8" t="n">
        <f aca="false">'MSN-POR-RAIN'!U70-'MSN-POR-RAIN'!U$142</f>
        <v>6.72764018134097</v>
      </c>
      <c r="W70" s="8" t="n">
        <f aca="false">'MSN-POR-RAIN'!V70-'MSN-POR-RAIN'!V$142</f>
        <v>-0.467777976616559</v>
      </c>
      <c r="X70" s="8" t="n">
        <f aca="false">'MSN-POR-RAIN'!W70-'MSN-POR-RAIN'!W$142</f>
        <v>-6.3026580768313</v>
      </c>
      <c r="Y70" s="8" t="n">
        <f aca="false">'MSN-POR-RAIN'!X70-'MSN-POR-RAIN'!X$142</f>
        <v>4.95080291099976</v>
      </c>
      <c r="Z70" s="8" t="n">
        <f aca="false">'MSN-POR-RAIN'!Y70-'MSN-POR-RAIN'!Y$142</f>
        <v>1.8966189453591</v>
      </c>
      <c r="AA70" s="3"/>
      <c r="AB70" s="16" t="n">
        <f aca="false">'MSN-POR-RAIN'!C70/'MSN-POR-RAIN'!C$142</f>
        <v>0.506086887621021</v>
      </c>
      <c r="AC70" s="16" t="n">
        <f aca="false">'MSN-POR-RAIN'!D70/'MSN-POR-RAIN'!D$142</f>
        <v>0.15185763300888</v>
      </c>
      <c r="AD70" s="16" t="n">
        <f aca="false">'MSN-POR-RAIN'!E70/'MSN-POR-RAIN'!E$142</f>
        <v>0.797729062202147</v>
      </c>
      <c r="AE70" s="16" t="n">
        <f aca="false">'MSN-POR-RAIN'!F70/'MSN-POR-RAIN'!F$142</f>
        <v>0.384518546252461</v>
      </c>
      <c r="AF70" s="16" t="n">
        <f aca="false">'MSN-POR-RAIN'!G70/'MSN-POR-RAIN'!G$142</f>
        <v>0.238490263712416</v>
      </c>
      <c r="AG70" s="16" t="n">
        <f aca="false">'MSN-POR-RAIN'!H70/'MSN-POR-RAIN'!H$142</f>
        <v>0.69008576780257</v>
      </c>
      <c r="AH70" s="16" t="n">
        <f aca="false">'MSN-POR-RAIN'!I70/'MSN-POR-RAIN'!I$142</f>
        <v>0.915413672281905</v>
      </c>
      <c r="AI70" s="16" t="n">
        <f aca="false">'MSN-POR-RAIN'!J70/'MSN-POR-RAIN'!J$142</f>
        <v>0.639917004703632</v>
      </c>
      <c r="AJ70" s="16" t="n">
        <f aca="false">'MSN-POR-RAIN'!K70/'MSN-POR-RAIN'!K$142</f>
        <v>1.23625151474631</v>
      </c>
      <c r="AK70" s="16" t="n">
        <f aca="false">'MSN-POR-RAIN'!L70/'MSN-POR-RAIN'!L$142</f>
        <v>1.01225575165146</v>
      </c>
      <c r="AL70" s="16" t="n">
        <f aca="false">'MSN-POR-RAIN'!M70/'MSN-POR-RAIN'!M$142</f>
        <v>3.9635902200213</v>
      </c>
      <c r="AM70" s="16" t="n">
        <f aca="false">'MSN-POR-RAIN'!N70/'MSN-POR-RAIN'!N$142</f>
        <v>0.630353467841849</v>
      </c>
      <c r="AN70" s="16" t="n">
        <f aca="false">'MSN-POR-RAIN'!O70/'MSN-POR-RAIN'!O$142</f>
        <v>0.89889207875717</v>
      </c>
      <c r="AP70" s="16" t="n">
        <f aca="false">'MSN-POR-RAIN'!S70/'MSN-POR-RAIN'!S$142</f>
        <v>0.427778834021812</v>
      </c>
      <c r="AQ70" s="16" t="n">
        <f aca="false">'MSN-POR-RAIN'!T70/'MSN-POR-RAIN'!T$142</f>
        <v>0.750034292541011</v>
      </c>
      <c r="AR70" s="16" t="n">
        <f aca="false">'MSN-POR-RAIN'!U70/'MSN-POR-RAIN'!U$142</f>
        <v>1.87578856734979</v>
      </c>
      <c r="AS70" s="16" t="n">
        <f aca="false">'MSN-POR-RAIN'!V70/'MSN-POR-RAIN'!V$142</f>
        <v>0.889864768925181</v>
      </c>
      <c r="AT70" s="16" t="n">
        <f aca="false">'MSN-POR-RAIN'!W70/'MSN-POR-RAIN'!W$142</f>
        <v>0.697427154171894</v>
      </c>
      <c r="AU70" s="16" t="n">
        <f aca="false">'MSN-POR-RAIN'!X70/'MSN-POR-RAIN'!X$142</f>
        <v>1.46878128093498</v>
      </c>
      <c r="AV70" s="16" t="n">
        <f aca="false">'MSN-POR-RAIN'!Y70/'MSN-POR-RAIN'!Y$142</f>
        <v>1.06038174806427</v>
      </c>
    </row>
    <row r="71" customFormat="false" ht="12.75" hidden="false" customHeight="false" outlineLevel="0" collapsed="false">
      <c r="A71" s="11" t="n">
        <v>1935</v>
      </c>
      <c r="B71" s="11"/>
      <c r="C71" s="8" t="n">
        <f aca="false">'MSN-POR-RAIN'!C71-'MSN-POR-RAIN'!C$142</f>
        <v>-0.140433667382486</v>
      </c>
      <c r="D71" s="8" t="n">
        <f aca="false">'MSN-POR-RAIN'!D71-'MSN-POR-RAIN'!D$142</f>
        <v>0.239150560725364</v>
      </c>
      <c r="E71" s="8" t="n">
        <f aca="false">'MSN-POR-RAIN'!E71-'MSN-POR-RAIN'!E$142</f>
        <v>-0.498010021474588</v>
      </c>
      <c r="F71" s="8" t="n">
        <f aca="false">'MSN-POR-RAIN'!F71-'MSN-POR-RAIN'!F$142</f>
        <v>-0.953451944461141</v>
      </c>
      <c r="G71" s="8" t="n">
        <f aca="false">'MSN-POR-RAIN'!G71-'MSN-POR-RAIN'!G$142</f>
        <v>-0.395823192555476</v>
      </c>
      <c r="H71" s="8" t="n">
        <f aca="false">'MSN-POR-RAIN'!H71-'MSN-POR-RAIN'!H$142</f>
        <v>0.927690288713911</v>
      </c>
      <c r="I71" s="8" t="n">
        <f aca="false">'MSN-POR-RAIN'!I71-'MSN-POR-RAIN'!I$142</f>
        <v>-1.26137795275591</v>
      </c>
      <c r="J71" s="8" t="n">
        <f aca="false">'MSN-POR-RAIN'!J71-'MSN-POR-RAIN'!J$142</f>
        <v>0.767269744691005</v>
      </c>
      <c r="K71" s="8" t="n">
        <f aca="false">'MSN-POR-RAIN'!K71-'MSN-POR-RAIN'!K$142</f>
        <v>-2.1401914817466</v>
      </c>
      <c r="L71" s="8" t="n">
        <f aca="false">'MSN-POR-RAIN'!L71-'MSN-POR-RAIN'!L$142</f>
        <v>-0.641644595561919</v>
      </c>
      <c r="M71" s="8" t="n">
        <f aca="false">'MSN-POR-RAIN'!M71-'MSN-POR-RAIN'!M$142</f>
        <v>0.848058935814842</v>
      </c>
      <c r="N71" s="8" t="n">
        <f aca="false">'MSN-POR-RAIN'!N71-'MSN-POR-RAIN'!N$142</f>
        <v>-0.734657003101885</v>
      </c>
      <c r="O71" s="8" t="n">
        <f aca="false">'MSN-POR-RAIN'!O71-'MSN-POR-RAIN'!O$142</f>
        <v>-3.96254294917681</v>
      </c>
      <c r="P71" s="1" t="n">
        <f aca="false">SUM(C71:N71)</f>
        <v>-3.98342032909488</v>
      </c>
      <c r="R71" s="8" t="n">
        <f aca="false">P71-$O$147</f>
        <v>13.8767604153575</v>
      </c>
      <c r="T71" s="8" t="n">
        <f aca="false">'MSN-POR-RAIN'!S71-'MSN-POR-RAIN'!S$142</f>
        <v>-1.82634216177523</v>
      </c>
      <c r="U71" s="8" t="n">
        <f aca="false">'MSN-POR-RAIN'!T71-'MSN-POR-RAIN'!T$142</f>
        <v>0.433582080649011</v>
      </c>
      <c r="V71" s="8" t="n">
        <f aca="false">'MSN-POR-RAIN'!U71-'MSN-POR-RAIN'!U$142</f>
        <v>-1.93377714149368</v>
      </c>
      <c r="W71" s="8" t="n">
        <f aca="false">'MSN-POR-RAIN'!V71-'MSN-POR-RAIN'!V$142</f>
        <v>0.240883440706276</v>
      </c>
      <c r="X71" s="8" t="n">
        <f aca="false">'MSN-POR-RAIN'!W71-'MSN-POR-RAIN'!W$142</f>
        <v>-3.03494154139823</v>
      </c>
      <c r="Y71" s="8" t="n">
        <f aca="false">'MSN-POR-RAIN'!X71-'MSN-POR-RAIN'!X$142</f>
        <v>-1.03344905750417</v>
      </c>
      <c r="Z71" s="8" t="n">
        <f aca="false">'MSN-POR-RAIN'!Y71-'MSN-POR-RAIN'!Y$142</f>
        <v>-6.33172751133381</v>
      </c>
      <c r="AA71" s="3"/>
      <c r="AB71" s="16" t="n">
        <f aca="false">'MSN-POR-RAIN'!C71/'MSN-POR-RAIN'!C$142</f>
        <v>0.899710022437371</v>
      </c>
      <c r="AC71" s="16" t="n">
        <f aca="false">'MSN-POR-RAIN'!D71/'MSN-POR-RAIN'!D$142</f>
        <v>1.18448953746926</v>
      </c>
      <c r="AD71" s="16" t="n">
        <f aca="false">'MSN-POR-RAIN'!E71/'MSN-POR-RAIN'!E$142</f>
        <v>0.759741964002044</v>
      </c>
      <c r="AE71" s="16" t="n">
        <f aca="false">'MSN-POR-RAIN'!F71/'MSN-POR-RAIN'!F$142</f>
        <v>0.655105671393081</v>
      </c>
      <c r="AF71" s="16" t="n">
        <f aca="false">'MSN-POR-RAIN'!G71/'MSN-POR-RAIN'!G$142</f>
        <v>0.885820979503259</v>
      </c>
      <c r="AG71" s="16" t="n">
        <f aca="false">'MSN-POR-RAIN'!H71/'MSN-POR-RAIN'!H$142</f>
        <v>1.23229601393316</v>
      </c>
      <c r="AH71" s="16" t="n">
        <f aca="false">'MSN-POR-RAIN'!I71/'MSN-POR-RAIN'!I$142</f>
        <v>0.662885762686897</v>
      </c>
      <c r="AI71" s="16" t="n">
        <f aca="false">'MSN-POR-RAIN'!J71/'MSN-POR-RAIN'!J$142</f>
        <v>1.22269856255873</v>
      </c>
      <c r="AJ71" s="16" t="n">
        <f aca="false">'MSN-POR-RAIN'!K71/'MSN-POR-RAIN'!K$142</f>
        <v>0.377743518394705</v>
      </c>
      <c r="AK71" s="16" t="n">
        <f aca="false">'MSN-POR-RAIN'!L71/'MSN-POR-RAIN'!L$142</f>
        <v>0.715560100305343</v>
      </c>
      <c r="AL71" s="16" t="n">
        <f aca="false">'MSN-POR-RAIN'!M71/'MSN-POR-RAIN'!M$142</f>
        <v>1.42689247920767</v>
      </c>
      <c r="AM71" s="16" t="n">
        <f aca="false">'MSN-POR-RAIN'!N71/'MSN-POR-RAIN'!N$142</f>
        <v>0.529496912987153</v>
      </c>
      <c r="AN71" s="16" t="n">
        <f aca="false">'MSN-POR-RAIN'!O71/'MSN-POR-RAIN'!O$142</f>
        <v>0.873818380604947</v>
      </c>
      <c r="AP71" s="16" t="n">
        <f aca="false">'MSN-POR-RAIN'!S71/'MSN-POR-RAIN'!S$142</f>
        <v>0.779508097550858</v>
      </c>
      <c r="AQ71" s="16" t="n">
        <f aca="false">'MSN-POR-RAIN'!T71/'MSN-POR-RAIN'!T$142</f>
        <v>1.03877988873051</v>
      </c>
      <c r="AR71" s="16" t="n">
        <f aca="false">'MSN-POR-RAIN'!U71/'MSN-POR-RAIN'!U$142</f>
        <v>0.748265384789805</v>
      </c>
      <c r="AS71" s="16" t="n">
        <f aca="false">'MSN-POR-RAIN'!V71/'MSN-POR-RAIN'!V$142</f>
        <v>1.05671441309865</v>
      </c>
      <c r="AT71" s="16" t="n">
        <f aca="false">'MSN-POR-RAIN'!W71/'MSN-POR-RAIN'!W$142</f>
        <v>0.854301012698363</v>
      </c>
      <c r="AU71" s="16" t="n">
        <f aca="false">'MSN-POR-RAIN'!X71/'MSN-POR-RAIN'!X$142</f>
        <v>0.902144847680874</v>
      </c>
      <c r="AV71" s="16" t="n">
        <f aca="false">'MSN-POR-RAIN'!Y71/'MSN-POR-RAIN'!Y$142</f>
        <v>0.798419826852172</v>
      </c>
    </row>
    <row r="72" customFormat="false" ht="12.75" hidden="false" customHeight="false" outlineLevel="0" collapsed="false">
      <c r="A72" s="11" t="n">
        <v>1936</v>
      </c>
      <c r="B72" s="11"/>
      <c r="C72" s="8" t="n">
        <f aca="false">'MSN-POR-RAIN'!C72-'MSN-POR-RAIN'!C$142</f>
        <v>0.371377356239561</v>
      </c>
      <c r="D72" s="8" t="n">
        <f aca="false">'MSN-POR-RAIN'!D72-'MSN-POR-RAIN'!D$142</f>
        <v>0.593481269386781</v>
      </c>
      <c r="E72" s="8" t="n">
        <f aca="false">'MSN-POR-RAIN'!E72-'MSN-POR-RAIN'!E$142</f>
        <v>-1.48226198997853</v>
      </c>
      <c r="F72" s="8" t="n">
        <f aca="false">'MSN-POR-RAIN'!F72-'MSN-POR-RAIN'!F$142</f>
        <v>-1.81959367674461</v>
      </c>
      <c r="G72" s="8" t="n">
        <f aca="false">'MSN-POR-RAIN'!G72-'MSN-POR-RAIN'!G$142</f>
        <v>-2.67928775948461</v>
      </c>
      <c r="H72" s="8" t="n">
        <f aca="false">'MSN-POR-RAIN'!H72-'MSN-POR-RAIN'!H$142</f>
        <v>-1.7494750656168</v>
      </c>
      <c r="I72" s="8" t="n">
        <f aca="false">'MSN-POR-RAIN'!I72-'MSN-POR-RAIN'!I$142</f>
        <v>-2.75744094488189</v>
      </c>
      <c r="J72" s="8" t="n">
        <f aca="false">'MSN-POR-RAIN'!J72-'MSN-POR-RAIN'!J$142</f>
        <v>2.53892328799809</v>
      </c>
      <c r="K72" s="8" t="n">
        <f aca="false">'MSN-POR-RAIN'!K72-'MSN-POR-RAIN'!K$142</f>
        <v>1.16689513242663</v>
      </c>
      <c r="L72" s="8" t="n">
        <f aca="false">'MSN-POR-RAIN'!L72-'MSN-POR-RAIN'!L$142</f>
        <v>0.224497136721546</v>
      </c>
      <c r="M72" s="8" t="n">
        <f aca="false">'MSN-POR-RAIN'!M72-'MSN-POR-RAIN'!M$142</f>
        <v>-0.805484371271773</v>
      </c>
      <c r="N72" s="8" t="n">
        <f aca="false">'MSN-POR-RAIN'!N72-'MSN-POR-RAIN'!N$142</f>
        <v>0.761405989024099</v>
      </c>
      <c r="O72" s="8" t="n">
        <f aca="false">'MSN-POR-RAIN'!O72-'MSN-POR-RAIN'!O$142</f>
        <v>-5.61608625626342</v>
      </c>
      <c r="P72" s="1" t="n">
        <f aca="false">SUM(C72:N72)</f>
        <v>-5.63696363618149</v>
      </c>
      <c r="R72" s="8" t="n">
        <f aca="false">P72-$O$147</f>
        <v>12.2232171082709</v>
      </c>
      <c r="T72" s="8" t="n">
        <f aca="false">'MSN-POR-RAIN'!S72-'MSN-POR-RAIN'!S$142</f>
        <v>-5.96020042949177</v>
      </c>
      <c r="U72" s="8" t="n">
        <f aca="false">'MSN-POR-RAIN'!T72-'MSN-POR-RAIN'!T$142</f>
        <v>-1.9679927225006</v>
      </c>
      <c r="V72" s="8" t="n">
        <f aca="false">'MSN-POR-RAIN'!U72-'MSN-POR-RAIN'!U$142</f>
        <v>0.585907897876402</v>
      </c>
      <c r="W72" s="8" t="n">
        <f aca="false">'MSN-POR-RAIN'!V72-'MSN-POR-RAIN'!V$142</f>
        <v>2.9967889525173</v>
      </c>
      <c r="X72" s="8" t="n">
        <f aca="false">'MSN-POR-RAIN'!W72-'MSN-POR-RAIN'!W$142</f>
        <v>-5.27903602958721</v>
      </c>
      <c r="Y72" s="8" t="n">
        <f aca="false">'MSN-POR-RAIN'!X72-'MSN-POR-RAIN'!X$142</f>
        <v>1.95867692674779</v>
      </c>
      <c r="Z72" s="8" t="n">
        <f aca="false">'MSN-POR-RAIN'!Y72-'MSN-POR-RAIN'!Y$142</f>
        <v>-3.06401097590074</v>
      </c>
      <c r="AA72" s="3"/>
      <c r="AB72" s="16" t="n">
        <f aca="false">'MSN-POR-RAIN'!C72/'MSN-POR-RAIN'!C$142</f>
        <v>1.26521721905255</v>
      </c>
      <c r="AC72" s="16" t="n">
        <f aca="false">'MSN-POR-RAIN'!D72/'MSN-POR-RAIN'!D$142</f>
        <v>1.45783327688524</v>
      </c>
      <c r="AD72" s="16" t="n">
        <f aca="false">'MSN-POR-RAIN'!E72/'MSN-POR-RAIN'!E$142</f>
        <v>0.284903236500767</v>
      </c>
      <c r="AE72" s="16" t="n">
        <f aca="false">'MSN-POR-RAIN'!F72/'MSN-POR-RAIN'!F$142</f>
        <v>0.341794263335521</v>
      </c>
      <c r="AF72" s="16" t="n">
        <f aca="false">'MSN-POR-RAIN'!G72/'MSN-POR-RAIN'!G$142</f>
        <v>0.227133584488015</v>
      </c>
      <c r="AG72" s="16" t="n">
        <f aca="false">'MSN-POR-RAIN'!H72/'MSN-POR-RAIN'!H$142</f>
        <v>0.561926982353521</v>
      </c>
      <c r="AH72" s="16" t="n">
        <f aca="false">'MSN-POR-RAIN'!I72/'MSN-POR-RAIN'!I$142</f>
        <v>0.263049905828134</v>
      </c>
      <c r="AI72" s="16" t="n">
        <f aca="false">'MSN-POR-RAIN'!J72/'MSN-POR-RAIN'!J$142</f>
        <v>1.73691758419557</v>
      </c>
      <c r="AJ72" s="16" t="n">
        <f aca="false">'MSN-POR-RAIN'!K72/'MSN-POR-RAIN'!K$142</f>
        <v>1.3392724743085</v>
      </c>
      <c r="AK72" s="16" t="n">
        <f aca="false">'MSN-POR-RAIN'!L72/'MSN-POR-RAIN'!L$142</f>
        <v>1.09951917851797</v>
      </c>
      <c r="AL72" s="16" t="n">
        <f aca="false">'MSN-POR-RAIN'!M72/'MSN-POR-RAIN'!M$142</f>
        <v>0.594538533003194</v>
      </c>
      <c r="AM72" s="16" t="n">
        <f aca="false">'MSN-POR-RAIN'!N72/'MSN-POR-RAIN'!N$142</f>
        <v>1.48763418410676</v>
      </c>
      <c r="AN72" s="16" t="n">
        <f aca="false">'MSN-POR-RAIN'!O72/'MSN-POR-RAIN'!O$142</f>
        <v>0.821163614485281</v>
      </c>
      <c r="AP72" s="16" t="n">
        <f aca="false">'MSN-POR-RAIN'!S72/'MSN-POR-RAIN'!S$142</f>
        <v>0.280432791192077</v>
      </c>
      <c r="AQ72" s="16" t="n">
        <f aca="false">'MSN-POR-RAIN'!T72/'MSN-POR-RAIN'!T$142</f>
        <v>0.823981335467589</v>
      </c>
      <c r="AR72" s="16" t="n">
        <f aca="false">'MSN-POR-RAIN'!U72/'MSN-POR-RAIN'!U$142</f>
        <v>1.07627212880725</v>
      </c>
      <c r="AS72" s="16" t="n">
        <f aca="false">'MSN-POR-RAIN'!V72/'MSN-POR-RAIN'!V$142</f>
        <v>1.70557414043993</v>
      </c>
      <c r="AT72" s="16" t="n">
        <f aca="false">'MSN-POR-RAIN'!W72/'MSN-POR-RAIN'!W$142</f>
        <v>0.746568362866933</v>
      </c>
      <c r="AU72" s="16" t="n">
        <f aca="false">'MSN-POR-RAIN'!X72/'MSN-POR-RAIN'!X$142</f>
        <v>1.18546306430793</v>
      </c>
      <c r="AV72" s="16" t="n">
        <f aca="false">'MSN-POR-RAIN'!Y72/'MSN-POR-RAIN'!Y$142</f>
        <v>0.902452551544056</v>
      </c>
    </row>
    <row r="73" customFormat="false" ht="12.75" hidden="false" customHeight="false" outlineLevel="0" collapsed="false">
      <c r="A73" s="11" t="n">
        <v>1937</v>
      </c>
      <c r="B73" s="11"/>
      <c r="C73" s="8" t="n">
        <f aca="false">'MSN-POR-RAIN'!C73-'MSN-POR-RAIN'!C$142</f>
        <v>1.9068104271057</v>
      </c>
      <c r="D73" s="8" t="n">
        <f aca="false">'MSN-POR-RAIN'!D73-'MSN-POR-RAIN'!D$142</f>
        <v>0.317890718205679</v>
      </c>
      <c r="E73" s="8" t="n">
        <f aca="false">'MSN-POR-RAIN'!E73-'MSN-POR-RAIN'!E$142</f>
        <v>-0.458639942734431</v>
      </c>
      <c r="F73" s="8" t="n">
        <f aca="false">'MSN-POR-RAIN'!F73-'MSN-POR-RAIN'!F$142</f>
        <v>0.778831520105789</v>
      </c>
      <c r="G73" s="8" t="n">
        <f aca="false">'MSN-POR-RAIN'!G73-'MSN-POR-RAIN'!G$142</f>
        <v>-1.97062634216178</v>
      </c>
      <c r="H73" s="8" t="n">
        <f aca="false">'MSN-POR-RAIN'!H73-'MSN-POR-RAIN'!H$142</f>
        <v>-0.843963254593176</v>
      </c>
      <c r="I73" s="8" t="n">
        <f aca="false">'MSN-POR-RAIN'!I73-'MSN-POR-RAIN'!I$142</f>
        <v>-2.24562992125984</v>
      </c>
      <c r="J73" s="8" t="n">
        <f aca="false">'MSN-POR-RAIN'!J73-'MSN-POR-RAIN'!J$142</f>
        <v>-2.77603734192317</v>
      </c>
      <c r="K73" s="8" t="n">
        <f aca="false">'MSN-POR-RAIN'!K73-'MSN-POR-RAIN'!K$142</f>
        <v>2.03303686471009</v>
      </c>
      <c r="L73" s="8" t="n">
        <f aca="false">'MSN-POR-RAIN'!L73-'MSN-POR-RAIN'!L$142</f>
        <v>0.578827845382964</v>
      </c>
      <c r="M73" s="8" t="n">
        <f aca="false">'MSN-POR-RAIN'!M73-'MSN-POR-RAIN'!M$142</f>
        <v>-1.19918515867335</v>
      </c>
      <c r="N73" s="8" t="n">
        <f aca="false">'MSN-POR-RAIN'!N73-'MSN-POR-RAIN'!N$142</f>
        <v>-0.616546766881413</v>
      </c>
      <c r="O73" s="8" t="n">
        <f aca="false">'MSN-POR-RAIN'!O73-'MSN-POR-RAIN'!O$142</f>
        <v>-4.47435397279886</v>
      </c>
      <c r="P73" s="1" t="n">
        <f aca="false">SUM(C73:N73)</f>
        <v>-4.49523135271693</v>
      </c>
      <c r="R73" s="8" t="n">
        <f aca="false">P73-$O$147</f>
        <v>13.3649493917355</v>
      </c>
      <c r="T73" s="8" t="n">
        <f aca="false">'MSN-POR-RAIN'!S73-'MSN-POR-RAIN'!S$142</f>
        <v>-1.62949176807444</v>
      </c>
      <c r="U73" s="8" t="n">
        <f aca="false">'MSN-POR-RAIN'!T73-'MSN-POR-RAIN'!T$142</f>
        <v>-5.86563051777619</v>
      </c>
      <c r="V73" s="8" t="n">
        <f aca="false">'MSN-POR-RAIN'!U73-'MSN-POR-RAIN'!U$142</f>
        <v>1.41267955141971</v>
      </c>
      <c r="W73" s="8" t="n">
        <f aca="false">'MSN-POR-RAIN'!V73-'MSN-POR-RAIN'!V$142</f>
        <v>2.32749761393462</v>
      </c>
      <c r="X73" s="8" t="n">
        <f aca="false">'MSN-POR-RAIN'!W73-'MSN-POR-RAIN'!W$142</f>
        <v>-5.00344547840611</v>
      </c>
      <c r="Y73" s="8" t="n">
        <f aca="false">'MSN-POR-RAIN'!X73-'MSN-POR-RAIN'!X$142</f>
        <v>1.72245645430685</v>
      </c>
      <c r="Z73" s="8" t="n">
        <f aca="false">'MSN-POR-RAIN'!Y73-'MSN-POR-RAIN'!Y$142</f>
        <v>8.66827248866619</v>
      </c>
      <c r="AA73" s="3"/>
      <c r="AB73" s="16" t="n">
        <f aca="false">'MSN-POR-RAIN'!C73/'MSN-POR-RAIN'!C$142</f>
        <v>2.3617388088981</v>
      </c>
      <c r="AC73" s="16" t="n">
        <f aca="false">'MSN-POR-RAIN'!D73/'MSN-POR-RAIN'!D$142</f>
        <v>1.24523259067281</v>
      </c>
      <c r="AD73" s="16" t="n">
        <f aca="false">'MSN-POR-RAIN'!E73/'MSN-POR-RAIN'!E$142</f>
        <v>0.778735513102095</v>
      </c>
      <c r="AE73" s="16" t="n">
        <f aca="false">'MSN-POR-RAIN'!F73/'MSN-POR-RAIN'!F$142</f>
        <v>1.2817284875082</v>
      </c>
      <c r="AF73" s="16" t="n">
        <f aca="false">'MSN-POR-RAIN'!G73/'MSN-POR-RAIN'!G$142</f>
        <v>0.431553810527229</v>
      </c>
      <c r="AG73" s="16" t="n">
        <f aca="false">'MSN-POR-RAIN'!H73/'MSN-POR-RAIN'!H$142</f>
        <v>0.788669448917223</v>
      </c>
      <c r="AH73" s="16" t="n">
        <f aca="false">'MSN-POR-RAIN'!I73/'MSN-POR-RAIN'!I$142</f>
        <v>0.399835856858763</v>
      </c>
      <c r="AI73" s="16" t="n">
        <f aca="false">'MSN-POR-RAIN'!J73/'MSN-POR-RAIN'!J$142</f>
        <v>0.194260519285031</v>
      </c>
      <c r="AJ73" s="16" t="n">
        <f aca="false">'MSN-POR-RAIN'!K73/'MSN-POR-RAIN'!K$142</f>
        <v>1.59110148657163</v>
      </c>
      <c r="AK73" s="16" t="n">
        <f aca="false">'MSN-POR-RAIN'!L73/'MSN-POR-RAIN'!L$142</f>
        <v>1.25659334687767</v>
      </c>
      <c r="AL73" s="16" t="n">
        <f aca="false">'MSN-POR-RAIN'!M73/'MSN-POR-RAIN'!M$142</f>
        <v>0.39635902200213</v>
      </c>
      <c r="AM73" s="16" t="n">
        <f aca="false">'MSN-POR-RAIN'!N73/'MSN-POR-RAIN'!N$142</f>
        <v>0.605139329128175</v>
      </c>
      <c r="AN73" s="16" t="n">
        <f aca="false">'MSN-POR-RAIN'!O73/'MSN-POR-RAIN'!O$142</f>
        <v>0.857520476806003</v>
      </c>
      <c r="AP73" s="16" t="n">
        <f aca="false">'MSN-POR-RAIN'!S73/'MSN-POR-RAIN'!S$142</f>
        <v>0.803273588329848</v>
      </c>
      <c r="AQ73" s="16" t="n">
        <f aca="false">'MSN-POR-RAIN'!T73/'MSN-POR-RAIN'!T$142</f>
        <v>0.475373847385148</v>
      </c>
      <c r="AR73" s="16" t="n">
        <f aca="false">'MSN-POR-RAIN'!U73/'MSN-POR-RAIN'!U$142</f>
        <v>1.18389934168798</v>
      </c>
      <c r="AS73" s="16" t="n">
        <f aca="false">'MSN-POR-RAIN'!V73/'MSN-POR-RAIN'!V$142</f>
        <v>1.54799392094276</v>
      </c>
      <c r="AT73" s="16" t="n">
        <f aca="false">'MSN-POR-RAIN'!W73/'MSN-POR-RAIN'!W$142</f>
        <v>0.759798688284828</v>
      </c>
      <c r="AU73" s="16" t="n">
        <f aca="false">'MSN-POR-RAIN'!X73/'MSN-POR-RAIN'!X$142</f>
        <v>1.16309583667947</v>
      </c>
      <c r="AV73" s="16" t="n">
        <f aca="false">'MSN-POR-RAIN'!Y73/'MSN-POR-RAIN'!Y$142</f>
        <v>1.27596763537757</v>
      </c>
    </row>
    <row r="74" customFormat="false" ht="12.75" hidden="false" customHeight="false" outlineLevel="0" collapsed="false">
      <c r="A74" s="11" t="n">
        <v>1938</v>
      </c>
      <c r="B74" s="11"/>
      <c r="C74" s="8" t="n">
        <f aca="false">'MSN-POR-RAIN'!C74-'MSN-POR-RAIN'!C$142</f>
        <v>1.39499940348366</v>
      </c>
      <c r="D74" s="8" t="n">
        <f aca="false">'MSN-POR-RAIN'!D74-'MSN-POR-RAIN'!D$142</f>
        <v>1.53836315915056</v>
      </c>
      <c r="E74" s="8" t="n">
        <f aca="false">'MSN-POR-RAIN'!E74-'MSN-POR-RAIN'!E$142</f>
        <v>0.0138010021474591</v>
      </c>
      <c r="F74" s="8" t="n">
        <f aca="false">'MSN-POR-RAIN'!F74-'MSN-POR-RAIN'!F$142</f>
        <v>-1.11093225942177</v>
      </c>
      <c r="G74" s="8" t="n">
        <f aca="false">'MSN-POR-RAIN'!G74-'MSN-POR-RAIN'!G$142</f>
        <v>0.352208303507517</v>
      </c>
      <c r="H74" s="8" t="n">
        <f aca="false">'MSN-POR-RAIN'!H74-'MSN-POR-RAIN'!H$142</f>
        <v>0.258398950131234</v>
      </c>
      <c r="I74" s="8" t="n">
        <f aca="false">'MSN-POR-RAIN'!I74-'MSN-POR-RAIN'!I$142</f>
        <v>-0.316496062992126</v>
      </c>
      <c r="J74" s="8" t="n">
        <f aca="false">'MSN-POR-RAIN'!J74-'MSN-POR-RAIN'!J$142</f>
        <v>0.924750059651635</v>
      </c>
      <c r="K74" s="8" t="n">
        <f aca="false">'MSN-POR-RAIN'!K74-'MSN-POR-RAIN'!K$142</f>
        <v>6.83618647100931</v>
      </c>
      <c r="L74" s="8" t="n">
        <f aca="false">'MSN-POR-RAIN'!L74-'MSN-POR-RAIN'!L$142</f>
        <v>-1.50778632784538</v>
      </c>
      <c r="M74" s="8" t="n">
        <f aca="false">'MSN-POR-RAIN'!M74-'MSN-POR-RAIN'!M$142</f>
        <v>0.178767597232164</v>
      </c>
      <c r="N74" s="8" t="n">
        <f aca="false">'MSN-POR-RAIN'!N74-'MSN-POR-RAIN'!N$142</f>
        <v>-0.65591684562157</v>
      </c>
      <c r="O74" s="8" t="n">
        <f aca="false">'MSN-POR-RAIN'!O74-'MSN-POR-RAIN'!O$142</f>
        <v>7.92722083035075</v>
      </c>
      <c r="P74" s="1" t="n">
        <f aca="false">SUM(C74:N74)</f>
        <v>7.90634345043268</v>
      </c>
      <c r="R74" s="8" t="n">
        <f aca="false">P74-$O$147</f>
        <v>25.7665241948851</v>
      </c>
      <c r="T74" s="8" t="n">
        <f aca="false">'MSN-POR-RAIN'!S74-'MSN-POR-RAIN'!S$142</f>
        <v>-0.723979957050823</v>
      </c>
      <c r="U74" s="8" t="n">
        <f aca="false">'MSN-POR-RAIN'!T74-'MSN-POR-RAIN'!T$142</f>
        <v>0.866652946790742</v>
      </c>
      <c r="V74" s="8" t="n">
        <f aca="false">'MSN-POR-RAIN'!U74-'MSN-POR-RAIN'!U$142</f>
        <v>5.50716774039609</v>
      </c>
      <c r="W74" s="8" t="n">
        <f aca="false">'MSN-POR-RAIN'!V74-'MSN-POR-RAIN'!V$142</f>
        <v>0.358993676926747</v>
      </c>
      <c r="X74" s="8" t="n">
        <f aca="false">'MSN-POR-RAIN'!W74-'MSN-POR-RAIN'!W$142</f>
        <v>6.96505845860177</v>
      </c>
      <c r="Y74" s="8" t="n">
        <f aca="false">'MSN-POR-RAIN'!X74-'MSN-POR-RAIN'!X$142</f>
        <v>-1.78148055356717</v>
      </c>
      <c r="Z74" s="8" t="n">
        <f aca="false">'MSN-POR-RAIN'!Y74-'MSN-POR-RAIN'!Y$142</f>
        <v>-9.6781842042472</v>
      </c>
      <c r="AA74" s="3"/>
      <c r="AB74" s="16" t="n">
        <f aca="false">'MSN-POR-RAIN'!C74/'MSN-POR-RAIN'!C$142</f>
        <v>1.99623161228292</v>
      </c>
      <c r="AC74" s="16" t="n">
        <f aca="false">'MSN-POR-RAIN'!D74/'MSN-POR-RAIN'!D$142</f>
        <v>2.18674991532787</v>
      </c>
      <c r="AD74" s="16" t="n">
        <f aca="false">'MSN-POR-RAIN'!E74/'MSN-POR-RAIN'!E$142</f>
        <v>1.00665810230271</v>
      </c>
      <c r="AE74" s="16" t="n">
        <f aca="false">'MSN-POR-RAIN'!F74/'MSN-POR-RAIN'!F$142</f>
        <v>0.598139960837161</v>
      </c>
      <c r="AF74" s="16" t="n">
        <f aca="false">'MSN-POR-RAIN'!G74/'MSN-POR-RAIN'!G$142</f>
        <v>1.10159788476687</v>
      </c>
      <c r="AG74" s="16" t="n">
        <f aca="false">'MSN-POR-RAIN'!H74/'MSN-POR-RAIN'!H$142</f>
        <v>1.06470375603825</v>
      </c>
      <c r="AH74" s="16" t="n">
        <f aca="false">'MSN-POR-RAIN'!I74/'MSN-POR-RAIN'!I$142</f>
        <v>0.915413672281905</v>
      </c>
      <c r="AI74" s="16" t="n">
        <f aca="false">'MSN-POR-RAIN'!J74/'MSN-POR-RAIN'!J$142</f>
        <v>1.26840692003756</v>
      </c>
      <c r="AJ74" s="16" t="n">
        <f aca="false">'MSN-POR-RAIN'!K74/'MSN-POR-RAIN'!K$142</f>
        <v>2.98760782730357</v>
      </c>
      <c r="AK74" s="16" t="n">
        <f aca="false">'MSN-POR-RAIN'!L74/'MSN-POR-RAIN'!L$142</f>
        <v>0.33160102209272</v>
      </c>
      <c r="AL74" s="16" t="n">
        <f aca="false">'MSN-POR-RAIN'!M74/'MSN-POR-RAIN'!M$142</f>
        <v>1.08998731050586</v>
      </c>
      <c r="AM74" s="16" t="n">
        <f aca="false">'MSN-POR-RAIN'!N74/'MSN-POR-RAIN'!N$142</f>
        <v>0.579925190414501</v>
      </c>
      <c r="AN74" s="16" t="n">
        <f aca="false">'MSN-POR-RAIN'!O74/'MSN-POR-RAIN'!O$142</f>
        <v>1.2524312227035</v>
      </c>
      <c r="AP74" s="16" t="n">
        <f aca="false">'MSN-POR-RAIN'!S74/'MSN-POR-RAIN'!S$142</f>
        <v>0.9125948459132</v>
      </c>
      <c r="AQ74" s="16" t="n">
        <f aca="false">'MSN-POR-RAIN'!T74/'MSN-POR-RAIN'!T$142</f>
        <v>1.077514054073</v>
      </c>
      <c r="AR74" s="16" t="n">
        <f aca="false">'MSN-POR-RAIN'!U74/'MSN-POR-RAIN'!U$142</f>
        <v>1.71691030071633</v>
      </c>
      <c r="AS74" s="16" t="n">
        <f aca="false">'MSN-POR-RAIN'!V74/'MSN-POR-RAIN'!V$142</f>
        <v>1.08452268712756</v>
      </c>
      <c r="AT74" s="16" t="n">
        <f aca="false">'MSN-POR-RAIN'!W74/'MSN-POR-RAIN'!W$142</f>
        <v>1.33437282071913</v>
      </c>
      <c r="AU74" s="16" t="n">
        <f aca="false">'MSN-POR-RAIN'!X74/'MSN-POR-RAIN'!X$142</f>
        <v>0.831315293524112</v>
      </c>
      <c r="AV74" s="16" t="n">
        <f aca="false">'MSN-POR-RAIN'!Y74/'MSN-POR-RAIN'!Y$142</f>
        <v>0.69188028951711</v>
      </c>
    </row>
    <row r="75" customFormat="false" ht="12.75" hidden="false" customHeight="false" outlineLevel="0" collapsed="false">
      <c r="A75" s="11" t="n">
        <v>1939</v>
      </c>
      <c r="B75" s="11"/>
      <c r="C75" s="8" t="n">
        <f aca="false">'MSN-POR-RAIN'!C75-'MSN-POR-RAIN'!C$142</f>
        <v>0.568227749940348</v>
      </c>
      <c r="D75" s="8" t="n">
        <f aca="false">'MSN-POR-RAIN'!D75-'MSN-POR-RAIN'!D$142</f>
        <v>0.436000954426151</v>
      </c>
      <c r="E75" s="8" t="n">
        <f aca="false">'MSN-POR-RAIN'!E75-'MSN-POR-RAIN'!E$142</f>
        <v>-0.812970651395848</v>
      </c>
      <c r="F75" s="8" t="n">
        <f aca="false">'MSN-POR-RAIN'!F75-'MSN-POR-RAIN'!F$142</f>
        <v>0.385130732704214</v>
      </c>
      <c r="G75" s="8" t="n">
        <f aca="false">'MSN-POR-RAIN'!G75-'MSN-POR-RAIN'!G$142</f>
        <v>-1.81314602720115</v>
      </c>
      <c r="H75" s="8" t="n">
        <f aca="false">'MSN-POR-RAIN'!H75-'MSN-POR-RAIN'!H$142</f>
        <v>-1.67073490813648</v>
      </c>
      <c r="I75" s="8" t="n">
        <f aca="false">'MSN-POR-RAIN'!I75-'MSN-POR-RAIN'!I$142</f>
        <v>-2.08814960629921</v>
      </c>
      <c r="J75" s="8" t="n">
        <f aca="false">'MSN-POR-RAIN'!J75-'MSN-POR-RAIN'!J$142</f>
        <v>-0.846903483655452</v>
      </c>
      <c r="K75" s="8" t="n">
        <f aca="false">'MSN-POR-RAIN'!K75-'MSN-POR-RAIN'!K$142</f>
        <v>-1.8646009305655</v>
      </c>
      <c r="L75" s="8" t="n">
        <f aca="false">'MSN-POR-RAIN'!L75-'MSN-POR-RAIN'!L$142</f>
        <v>-0.326683965640659</v>
      </c>
      <c r="M75" s="8" t="n">
        <f aca="false">'MSN-POR-RAIN'!M75-'MSN-POR-RAIN'!M$142</f>
        <v>-1.7109961822954</v>
      </c>
      <c r="N75" s="8" t="n">
        <f aca="false">'MSN-POR-RAIN'!N75-'MSN-POR-RAIN'!N$142</f>
        <v>-1.28583810546409</v>
      </c>
      <c r="O75" s="8" t="n">
        <f aca="false">'MSN-POR-RAIN'!O75-'MSN-POR-RAIN'!O$142</f>
        <v>-11.009787043665</v>
      </c>
      <c r="P75" s="1" t="n">
        <f aca="false">SUM(C75:N75)</f>
        <v>-11.0306644235831</v>
      </c>
      <c r="R75" s="8" t="n">
        <f aca="false">P75-$O$147</f>
        <v>6.82951632086933</v>
      </c>
      <c r="T75" s="8" t="n">
        <f aca="false">'MSN-POR-RAIN'!S75-'MSN-POR-RAIN'!S$142</f>
        <v>-2.22004294917681</v>
      </c>
      <c r="U75" s="8" t="n">
        <f aca="false">'MSN-POR-RAIN'!T75-'MSN-POR-RAIN'!T$142</f>
        <v>-4.60578799809115</v>
      </c>
      <c r="V75" s="8" t="n">
        <f aca="false">'MSN-POR-RAIN'!U75-'MSN-POR-RAIN'!U$142</f>
        <v>-3.90228107850155</v>
      </c>
      <c r="W75" s="8" t="n">
        <f aca="false">'MSN-POR-RAIN'!V75-'MSN-POR-RAIN'!V$142</f>
        <v>-1.4520299451205</v>
      </c>
      <c r="X75" s="8" t="n">
        <f aca="false">'MSN-POR-RAIN'!W75-'MSN-POR-RAIN'!W$142</f>
        <v>-7.8774612264376</v>
      </c>
      <c r="Y75" s="8" t="n">
        <f aca="false">'MSN-POR-RAIN'!X75-'MSN-POR-RAIN'!X$142</f>
        <v>-4.45864590789788</v>
      </c>
      <c r="Z75" s="8" t="n">
        <f aca="false">'MSN-POR-RAIN'!Y75-'MSN-POR-RAIN'!Y$142</f>
        <v>-4.20574325936531</v>
      </c>
      <c r="AA75" s="3"/>
      <c r="AB75" s="16" t="n">
        <f aca="false">'MSN-POR-RAIN'!C75/'MSN-POR-RAIN'!C$142</f>
        <v>1.40579691005839</v>
      </c>
      <c r="AC75" s="16" t="n">
        <f aca="false">'MSN-POR-RAIN'!D75/'MSN-POR-RAIN'!D$142</f>
        <v>1.33634717047814</v>
      </c>
      <c r="AD75" s="16" t="n">
        <f aca="false">'MSN-POR-RAIN'!E75/'MSN-POR-RAIN'!E$142</f>
        <v>0.607793571201636</v>
      </c>
      <c r="AE75" s="16" t="n">
        <f aca="false">'MSN-POR-RAIN'!F75/'MSN-POR-RAIN'!F$142</f>
        <v>1.1393142111184</v>
      </c>
      <c r="AF75" s="16" t="n">
        <f aca="false">'MSN-POR-RAIN'!G75/'MSN-POR-RAIN'!G$142</f>
        <v>0.476980527424832</v>
      </c>
      <c r="AG75" s="16" t="n">
        <f aca="false">'MSN-POR-RAIN'!H75/'MSN-POR-RAIN'!H$142</f>
        <v>0.581643718576452</v>
      </c>
      <c r="AH75" s="16" t="n">
        <f aca="false">'MSN-POR-RAIN'!I75/'MSN-POR-RAIN'!I$142</f>
        <v>0.441923841791265</v>
      </c>
      <c r="AI75" s="16" t="n">
        <f aca="false">'MSN-POR-RAIN'!J75/'MSN-POR-RAIN'!J$142</f>
        <v>0.75418789840071</v>
      </c>
      <c r="AJ75" s="16" t="n">
        <f aca="false">'MSN-POR-RAIN'!K75/'MSN-POR-RAIN'!K$142</f>
        <v>0.457870931387521</v>
      </c>
      <c r="AK75" s="16" t="n">
        <f aca="false">'MSN-POR-RAIN'!L75/'MSN-POR-RAIN'!L$142</f>
        <v>0.855181583291751</v>
      </c>
      <c r="AL75" s="16" t="n">
        <f aca="false">'MSN-POR-RAIN'!M75/'MSN-POR-RAIN'!M$142</f>
        <v>0.138725657700745</v>
      </c>
      <c r="AM75" s="16" t="n">
        <f aca="false">'MSN-POR-RAIN'!N75/'MSN-POR-RAIN'!N$142</f>
        <v>0.176498970995718</v>
      </c>
      <c r="AN75" s="16" t="n">
        <f aca="false">'MSN-POR-RAIN'!O75/'MSN-POR-RAIN'!O$142</f>
        <v>0.649408782142558</v>
      </c>
      <c r="AP75" s="16" t="n">
        <f aca="false">'MSN-POR-RAIN'!S75/'MSN-POR-RAIN'!S$142</f>
        <v>0.731977115992879</v>
      </c>
      <c r="AQ75" s="16" t="n">
        <f aca="false">'MSN-POR-RAIN'!T75/'MSN-POR-RAIN'!T$142</f>
        <v>0.58805505565422</v>
      </c>
      <c r="AR75" s="16" t="n">
        <f aca="false">'MSN-POR-RAIN'!U75/'MSN-POR-RAIN'!U$142</f>
        <v>0.492010116026173</v>
      </c>
      <c r="AS75" s="16" t="n">
        <f aca="false">'MSN-POR-RAIN'!V75/'MSN-POR-RAIN'!V$142</f>
        <v>0.658129152017582</v>
      </c>
      <c r="AT75" s="16" t="n">
        <f aca="false">'MSN-POR-RAIN'!W75/'MSN-POR-RAIN'!W$142</f>
        <v>0.621825294641065</v>
      </c>
      <c r="AU75" s="16" t="n">
        <f aca="false">'MSN-POR-RAIN'!X75/'MSN-POR-RAIN'!X$142</f>
        <v>0.577820047068329</v>
      </c>
      <c r="AV75" s="16" t="n">
        <f aca="false">'MSN-POR-RAIN'!Y75/'MSN-POR-RAIN'!Y$142</f>
        <v>0.866103768217976</v>
      </c>
    </row>
    <row r="76" customFormat="false" ht="12.75" hidden="false" customHeight="false" outlineLevel="0" collapsed="false">
      <c r="A76" s="11" t="n">
        <v>1940</v>
      </c>
      <c r="B76" s="11"/>
      <c r="C76" s="8" t="n">
        <f aca="false">'MSN-POR-RAIN'!C76-'MSN-POR-RAIN'!C$142</f>
        <v>-0.140433667382486</v>
      </c>
      <c r="D76" s="8" t="n">
        <f aca="false">'MSN-POR-RAIN'!D76-'MSN-POR-RAIN'!D$142</f>
        <v>-0.0364399904557387</v>
      </c>
      <c r="E76" s="8" t="n">
        <f aca="false">'MSN-POR-RAIN'!E76-'MSN-POR-RAIN'!E$142</f>
        <v>-0.970450966356478</v>
      </c>
      <c r="F76" s="8" t="n">
        <f aca="false">'MSN-POR-RAIN'!F76-'MSN-POR-RAIN'!F$142</f>
        <v>-0.362900763358779</v>
      </c>
      <c r="G76" s="8" t="n">
        <f aca="false">'MSN-POR-RAIN'!G76-'MSN-POR-RAIN'!G$142</f>
        <v>-0.0808625626342159</v>
      </c>
      <c r="H76" s="8" t="n">
        <f aca="false">'MSN-POR-RAIN'!H76-'MSN-POR-RAIN'!H$142</f>
        <v>0.967060367454068</v>
      </c>
      <c r="I76" s="8" t="n">
        <f aca="false">'MSN-POR-RAIN'!I76-'MSN-POR-RAIN'!I$142</f>
        <v>-0.355866141732283</v>
      </c>
      <c r="J76" s="8" t="n">
        <f aca="false">'MSN-POR-RAIN'!J76-'MSN-POR-RAIN'!J$142</f>
        <v>2.69640360295872</v>
      </c>
      <c r="K76" s="8" t="n">
        <f aca="false">'MSN-POR-RAIN'!K76-'MSN-POR-RAIN'!K$142</f>
        <v>-2.61263242662849</v>
      </c>
      <c r="L76" s="8" t="n">
        <f aca="false">'MSN-POR-RAIN'!L76-'MSN-POR-RAIN'!L$142</f>
        <v>0.539457766642806</v>
      </c>
      <c r="M76" s="8" t="n">
        <f aca="false">'MSN-POR-RAIN'!M76-'MSN-POR-RAIN'!M$142</f>
        <v>0.926799093295156</v>
      </c>
      <c r="N76" s="8" t="n">
        <f aca="false">'MSN-POR-RAIN'!N76-'MSN-POR-RAIN'!N$142</f>
        <v>-0.18347590073968</v>
      </c>
      <c r="O76" s="8" t="n">
        <f aca="false">'MSN-POR-RAIN'!O76-'MSN-POR-RAIN'!O$142</f>
        <v>0.407535790980671</v>
      </c>
      <c r="P76" s="1" t="n">
        <f aca="false">SUM(C76:N76)</f>
        <v>0.386658411062602</v>
      </c>
      <c r="R76" s="8" t="n">
        <f aca="false">P76-$O$147</f>
        <v>18.246839155515</v>
      </c>
      <c r="T76" s="8" t="n">
        <f aca="false">'MSN-POR-RAIN'!S76-'MSN-POR-RAIN'!S$142</f>
        <v>-1.3932712956335</v>
      </c>
      <c r="U76" s="8" t="n">
        <f aca="false">'MSN-POR-RAIN'!T76-'MSN-POR-RAIN'!T$142</f>
        <v>3.30759782868051</v>
      </c>
      <c r="V76" s="8" t="n">
        <f aca="false">'MSN-POR-RAIN'!U76-'MSN-POR-RAIN'!U$142</f>
        <v>-1.14637556669053</v>
      </c>
      <c r="W76" s="8" t="n">
        <f aca="false">'MSN-POR-RAIN'!V76-'MSN-POR-RAIN'!V$142</f>
        <v>-0.428407897876402</v>
      </c>
      <c r="X76" s="8" t="n">
        <f aca="false">'MSN-POR-RAIN'!W76-'MSN-POR-RAIN'!W$142</f>
        <v>0.272145072774997</v>
      </c>
      <c r="Y76" s="8" t="n">
        <f aca="false">'MSN-POR-RAIN'!X76-'MSN-POR-RAIN'!X$142</f>
        <v>1.25001550942496</v>
      </c>
      <c r="Z76" s="8" t="n">
        <f aca="false">'MSN-POR-RAIN'!Y76-'MSN-POR-RAIN'!Y$142</f>
        <v>5.16433548079218</v>
      </c>
      <c r="AA76" s="3"/>
      <c r="AB76" s="16" t="n">
        <f aca="false">'MSN-POR-RAIN'!C76/'MSN-POR-RAIN'!C$142</f>
        <v>0.899710022437371</v>
      </c>
      <c r="AC76" s="16" t="n">
        <f aca="false">'MSN-POR-RAIN'!D76/'MSN-POR-RAIN'!D$142</f>
        <v>0.971888851256829</v>
      </c>
      <c r="AD76" s="16" t="n">
        <f aca="false">'MSN-POR-RAIN'!E76/'MSN-POR-RAIN'!E$142</f>
        <v>0.531819374801431</v>
      </c>
      <c r="AE76" s="16" t="n">
        <f aca="false">'MSN-POR-RAIN'!F76/'MSN-POR-RAIN'!F$142</f>
        <v>0.868727085977782</v>
      </c>
      <c r="AF76" s="16" t="n">
        <f aca="false">'MSN-POR-RAIN'!G76/'MSN-POR-RAIN'!G$142</f>
        <v>0.976674413298465</v>
      </c>
      <c r="AG76" s="16" t="n">
        <f aca="false">'MSN-POR-RAIN'!H76/'MSN-POR-RAIN'!H$142</f>
        <v>1.24215438204463</v>
      </c>
      <c r="AH76" s="16" t="n">
        <f aca="false">'MSN-POR-RAIN'!I76/'MSN-POR-RAIN'!I$142</f>
        <v>0.90489167604878</v>
      </c>
      <c r="AI76" s="16" t="n">
        <f aca="false">'MSN-POR-RAIN'!J76/'MSN-POR-RAIN'!J$142</f>
        <v>1.7826259416744</v>
      </c>
      <c r="AJ76" s="16" t="n">
        <f aca="false">'MSN-POR-RAIN'!K76/'MSN-POR-RAIN'!K$142</f>
        <v>0.240382238978448</v>
      </c>
      <c r="AK76" s="16" t="n">
        <f aca="false">'MSN-POR-RAIN'!L76/'MSN-POR-RAIN'!L$142</f>
        <v>1.23914066150437</v>
      </c>
      <c r="AL76" s="16" t="n">
        <f aca="false">'MSN-POR-RAIN'!M76/'MSN-POR-RAIN'!M$142</f>
        <v>1.46652838140788</v>
      </c>
      <c r="AM76" s="16" t="n">
        <f aca="false">'MSN-POR-RAIN'!N76/'MSN-POR-RAIN'!N$142</f>
        <v>0.882494854978589</v>
      </c>
      <c r="AN76" s="16" t="n">
        <f aca="false">'MSN-POR-RAIN'!O76/'MSN-POR-RAIN'!O$142</f>
        <v>1.01297740534978</v>
      </c>
      <c r="AP76" s="16" t="n">
        <f aca="false">'MSN-POR-RAIN'!S76/'MSN-POR-RAIN'!S$142</f>
        <v>0.831792177264635</v>
      </c>
      <c r="AQ76" s="16" t="n">
        <f aca="false">'MSN-POR-RAIN'!T76/'MSN-POR-RAIN'!T$142</f>
        <v>1.29583389509433</v>
      </c>
      <c r="AR76" s="16" t="n">
        <f aca="false">'MSN-POR-RAIN'!U76/'MSN-POR-RAIN'!U$142</f>
        <v>0.850767492295258</v>
      </c>
      <c r="AS76" s="16" t="n">
        <f aca="false">'MSN-POR-RAIN'!V76/'MSN-POR-RAIN'!V$142</f>
        <v>0.899134193601485</v>
      </c>
      <c r="AT76" s="16" t="n">
        <f aca="false">'MSN-POR-RAIN'!W76/'MSN-POR-RAIN'!W$142</f>
        <v>1.0130649177131</v>
      </c>
      <c r="AU76" s="16" t="n">
        <f aca="false">'MSN-POR-RAIN'!X76/'MSN-POR-RAIN'!X$142</f>
        <v>1.11836138142257</v>
      </c>
      <c r="AV76" s="16" t="n">
        <f aca="false">'MSN-POR-RAIN'!Y76/'MSN-POR-RAIN'!Y$142</f>
        <v>1.16441447275615</v>
      </c>
    </row>
    <row r="77" customFormat="false" ht="12.75" hidden="false" customHeight="false" outlineLevel="0" collapsed="false">
      <c r="A77" s="11" t="n">
        <v>1941</v>
      </c>
      <c r="B77" s="11"/>
      <c r="C77" s="8" t="n">
        <f aca="false">'MSN-POR-RAIN'!C77-'MSN-POR-RAIN'!C$142</f>
        <v>0.686337986160821</v>
      </c>
      <c r="D77" s="8" t="n">
        <f aca="false">'MSN-POR-RAIN'!D77-'MSN-POR-RAIN'!D$142</f>
        <v>-0.941951801479361</v>
      </c>
      <c r="E77" s="8" t="n">
        <f aca="false">'MSN-POR-RAIN'!E77-'MSN-POR-RAIN'!E$142</f>
        <v>0.210651395848246</v>
      </c>
      <c r="F77" s="8" t="n">
        <f aca="false">'MSN-POR-RAIN'!F77-'MSN-POR-RAIN'!F$142</f>
        <v>-1.5440031255635</v>
      </c>
      <c r="G77" s="8" t="n">
        <f aca="false">'MSN-POR-RAIN'!G77-'MSN-POR-RAIN'!G$142</f>
        <v>2.36008231925555</v>
      </c>
      <c r="H77" s="8" t="n">
        <f aca="false">'MSN-POR-RAIN'!H77-'MSN-POR-RAIN'!H$142</f>
        <v>0.179658792650919</v>
      </c>
      <c r="I77" s="8" t="n">
        <f aca="false">'MSN-POR-RAIN'!I77-'MSN-POR-RAIN'!I$142</f>
        <v>-2.63933070866142</v>
      </c>
      <c r="J77" s="8" t="n">
        <f aca="false">'MSN-POR-RAIN'!J77-'MSN-POR-RAIN'!J$142</f>
        <v>-1.3587145072775</v>
      </c>
      <c r="K77" s="8" t="n">
        <f aca="false">'MSN-POR-RAIN'!K77-'MSN-POR-RAIN'!K$142</f>
        <v>6.91492662848962</v>
      </c>
      <c r="L77" s="8" t="n">
        <f aca="false">'MSN-POR-RAIN'!L77-'MSN-POR-RAIN'!L$142</f>
        <v>1.68119005010737</v>
      </c>
      <c r="M77" s="8" t="n">
        <f aca="false">'MSN-POR-RAIN'!M77-'MSN-POR-RAIN'!M$142</f>
        <v>-1.47477570985445</v>
      </c>
      <c r="N77" s="8" t="n">
        <f aca="false">'MSN-POR-RAIN'!N77-'MSN-POR-RAIN'!N$142</f>
        <v>0.210224886661895</v>
      </c>
      <c r="O77" s="8" t="n">
        <f aca="false">'MSN-POR-RAIN'!O77-'MSN-POR-RAIN'!O$142</f>
        <v>4.30517358625626</v>
      </c>
      <c r="P77" s="1" t="n">
        <f aca="false">SUM(C77:N77)</f>
        <v>4.28429620633819</v>
      </c>
      <c r="R77" s="8" t="n">
        <f aca="false">P77-$O$147</f>
        <v>22.1444769507906</v>
      </c>
      <c r="T77" s="8" t="n">
        <f aca="false">'MSN-POR-RAIN'!S77-'MSN-POR-RAIN'!S$142</f>
        <v>1.04767358625626</v>
      </c>
      <c r="U77" s="8" t="n">
        <f aca="false">'MSN-POR-RAIN'!T77-'MSN-POR-RAIN'!T$142</f>
        <v>-3.818386423288</v>
      </c>
      <c r="V77" s="8" t="n">
        <f aca="false">'MSN-POR-RAIN'!U77-'MSN-POR-RAIN'!U$142</f>
        <v>7.12134096874255</v>
      </c>
      <c r="W77" s="8" t="n">
        <f aca="false">'MSN-POR-RAIN'!V77-'MSN-POR-RAIN'!V$142</f>
        <v>-0.979589000238606</v>
      </c>
      <c r="X77" s="8" t="n">
        <f aca="false">'MSN-POR-RAIN'!W77-'MSN-POR-RAIN'!W$142</f>
        <v>3.93356239560965</v>
      </c>
      <c r="Y77" s="8" t="n">
        <f aca="false">'MSN-POR-RAIN'!X77-'MSN-POR-RAIN'!X$142</f>
        <v>-1.97833094726795</v>
      </c>
      <c r="Z77" s="8" t="n">
        <f aca="false">'MSN-POR-RAIN'!Y77-'MSN-POR-RAIN'!Y$142</f>
        <v>-2.86716058219995</v>
      </c>
      <c r="AA77" s="3"/>
      <c r="AB77" s="16" t="n">
        <f aca="false">'MSN-POR-RAIN'!C77/'MSN-POR-RAIN'!C$142</f>
        <v>1.4901447246619</v>
      </c>
      <c r="AC77" s="16" t="n">
        <f aca="false">'MSN-POR-RAIN'!D77/'MSN-POR-RAIN'!D$142</f>
        <v>0.273343739415983</v>
      </c>
      <c r="AD77" s="16" t="n">
        <f aca="false">'MSN-POR-RAIN'!E77/'MSN-POR-RAIN'!E$142</f>
        <v>1.10162584780296</v>
      </c>
      <c r="AE77" s="16" t="n">
        <f aca="false">'MSN-POR-RAIN'!F77/'MSN-POR-RAIN'!F$142</f>
        <v>0.441484256808381</v>
      </c>
      <c r="AF77" s="16" t="n">
        <f aca="false">'MSN-POR-RAIN'!G77/'MSN-POR-RAIN'!G$142</f>
        <v>1.68078852521131</v>
      </c>
      <c r="AG77" s="16" t="n">
        <f aca="false">'MSN-POR-RAIN'!H77/'MSN-POR-RAIN'!H$142</f>
        <v>1.04498701981532</v>
      </c>
      <c r="AH77" s="16" t="n">
        <f aca="false">'MSN-POR-RAIN'!I77/'MSN-POR-RAIN'!I$142</f>
        <v>0.29461589452751</v>
      </c>
      <c r="AI77" s="16" t="n">
        <f aca="false">'MSN-POR-RAIN'!J77/'MSN-POR-RAIN'!J$142</f>
        <v>0.605635736594509</v>
      </c>
      <c r="AJ77" s="16" t="n">
        <f aca="false">'MSN-POR-RAIN'!K77/'MSN-POR-RAIN'!K$142</f>
        <v>3.01050137387295</v>
      </c>
      <c r="AK77" s="16" t="n">
        <f aca="false">'MSN-POR-RAIN'!L77/'MSN-POR-RAIN'!L$142</f>
        <v>1.7452685373301</v>
      </c>
      <c r="AL77" s="16" t="n">
        <f aca="false">'MSN-POR-RAIN'!M77/'MSN-POR-RAIN'!M$142</f>
        <v>0.257633364301384</v>
      </c>
      <c r="AM77" s="16" t="n">
        <f aca="false">'MSN-POR-RAIN'!N77/'MSN-POR-RAIN'!N$142</f>
        <v>1.13463624211533</v>
      </c>
      <c r="AN77" s="16" t="n">
        <f aca="false">'MSN-POR-RAIN'!O77/'MSN-POR-RAIN'!O$142</f>
        <v>1.13709221120328</v>
      </c>
      <c r="AP77" s="16" t="n">
        <f aca="false">'MSN-POR-RAIN'!S77/'MSN-POR-RAIN'!S$142</f>
        <v>1.12648426292411</v>
      </c>
      <c r="AQ77" s="16" t="n">
        <f aca="false">'MSN-POR-RAIN'!T77/'MSN-POR-RAIN'!T$142</f>
        <v>0.65848081082239</v>
      </c>
      <c r="AR77" s="16" t="n">
        <f aca="false">'MSN-POR-RAIN'!U77/'MSN-POR-RAIN'!U$142</f>
        <v>1.92703962110251</v>
      </c>
      <c r="AS77" s="16" t="n">
        <f aca="false">'MSN-POR-RAIN'!V77/'MSN-POR-RAIN'!V$142</f>
        <v>0.769362248133229</v>
      </c>
      <c r="AT77" s="16" t="n">
        <f aca="false">'MSN-POR-RAIN'!W77/'MSN-POR-RAIN'!W$142</f>
        <v>1.18883924112228</v>
      </c>
      <c r="AU77" s="16" t="n">
        <f aca="false">'MSN-POR-RAIN'!X77/'MSN-POR-RAIN'!X$142</f>
        <v>0.812675937167069</v>
      </c>
      <c r="AV77" s="16" t="n">
        <f aca="false">'MSN-POR-RAIN'!Y77/'MSN-POR-RAIN'!Y$142</f>
        <v>0.908719583152001</v>
      </c>
    </row>
    <row r="78" customFormat="false" ht="12.75" hidden="false" customHeight="false" outlineLevel="0" collapsed="false">
      <c r="A78" s="11" t="n">
        <v>1942</v>
      </c>
      <c r="B78" s="11"/>
      <c r="C78" s="8" t="n">
        <f aca="false">'MSN-POR-RAIN'!C78-'MSN-POR-RAIN'!C$142</f>
        <v>-0.297913982343116</v>
      </c>
      <c r="D78" s="8" t="n">
        <f aca="false">'MSN-POR-RAIN'!D78-'MSN-POR-RAIN'!D$142</f>
        <v>-0.902581722739203</v>
      </c>
      <c r="E78" s="8" t="n">
        <f aca="false">'MSN-POR-RAIN'!E78-'MSN-POR-RAIN'!E$142</f>
        <v>-1.20667143879742</v>
      </c>
      <c r="F78" s="8" t="n">
        <f aca="false">'MSN-POR-RAIN'!F78-'MSN-POR-RAIN'!F$142</f>
        <v>-1.5440031255635</v>
      </c>
      <c r="G78" s="8" t="n">
        <f aca="false">'MSN-POR-RAIN'!G78-'MSN-POR-RAIN'!G$142</f>
        <v>0.549058697208304</v>
      </c>
      <c r="H78" s="8" t="n">
        <f aca="false">'MSN-POR-RAIN'!H78-'MSN-POR-RAIN'!H$142</f>
        <v>-0.765223097112861</v>
      </c>
      <c r="I78" s="8" t="n">
        <f aca="false">'MSN-POR-RAIN'!I78-'MSN-POR-RAIN'!I$142</f>
        <v>0.037834645669292</v>
      </c>
      <c r="J78" s="8" t="n">
        <f aca="false">'MSN-POR-RAIN'!J78-'MSN-POR-RAIN'!J$142</f>
        <v>-1.47682474349797</v>
      </c>
      <c r="K78" s="8" t="n">
        <f aca="false">'MSN-POR-RAIN'!K78-'MSN-POR-RAIN'!K$142</f>
        <v>2.3086274158912</v>
      </c>
      <c r="L78" s="8" t="n">
        <f aca="false">'MSN-POR-RAIN'!L78-'MSN-POR-RAIN'!L$142</f>
        <v>-1.03534538296349</v>
      </c>
      <c r="M78" s="8" t="n">
        <f aca="false">'MSN-POR-RAIN'!M78-'MSN-POR-RAIN'!M$142</f>
        <v>0.848058935814842</v>
      </c>
      <c r="N78" s="8" t="n">
        <f aca="false">'MSN-POR-RAIN'!N78-'MSN-POR-RAIN'!N$142</f>
        <v>0.288965044142209</v>
      </c>
      <c r="O78" s="8" t="n">
        <f aca="false">'MSN-POR-RAIN'!O78-'MSN-POR-RAIN'!O$142</f>
        <v>-3.17514137437366</v>
      </c>
      <c r="P78" s="1" t="n">
        <f aca="false">SUM(C78:N78)</f>
        <v>-3.19601875429173</v>
      </c>
      <c r="R78" s="8" t="n">
        <f aca="false">P78-$O$147</f>
        <v>14.6641619901607</v>
      </c>
      <c r="T78" s="8" t="n">
        <f aca="false">'MSN-POR-RAIN'!S78-'MSN-POR-RAIN'!S$142</f>
        <v>-2.18067287043665</v>
      </c>
      <c r="U78" s="8" t="n">
        <f aca="false">'MSN-POR-RAIN'!T78-'MSN-POR-RAIN'!T$142</f>
        <v>-2.20421319494154</v>
      </c>
      <c r="V78" s="8" t="n">
        <f aca="false">'MSN-POR-RAIN'!U78-'MSN-POR-RAIN'!U$142</f>
        <v>2.12134096874254</v>
      </c>
      <c r="W78" s="8" t="n">
        <f aca="false">'MSN-POR-RAIN'!V78-'MSN-POR-RAIN'!V$142</f>
        <v>0.122773204485803</v>
      </c>
      <c r="X78" s="8" t="n">
        <f aca="false">'MSN-POR-RAIN'!W78-'MSN-POR-RAIN'!W$142</f>
        <v>-0.86958721068957</v>
      </c>
      <c r="Y78" s="8" t="n">
        <f aca="false">'MSN-POR-RAIN'!X78-'MSN-POR-RAIN'!X$142</f>
        <v>0.816944643283227</v>
      </c>
      <c r="Z78" s="8" t="n">
        <f aca="false">'MSN-POR-RAIN'!Y78-'MSN-POR-RAIN'!Y$142</f>
        <v>-2.27660940109759</v>
      </c>
      <c r="AA78" s="3"/>
      <c r="AB78" s="16" t="n">
        <f aca="false">'MSN-POR-RAIN'!C78/'MSN-POR-RAIN'!C$142</f>
        <v>0.787246269632699</v>
      </c>
      <c r="AC78" s="16" t="n">
        <f aca="false">'MSN-POR-RAIN'!D78/'MSN-POR-RAIN'!D$142</f>
        <v>0.303715266017759</v>
      </c>
      <c r="AD78" s="16" t="n">
        <f aca="false">'MSN-POR-RAIN'!E78/'MSN-POR-RAIN'!E$142</f>
        <v>0.417858080201124</v>
      </c>
      <c r="AE78" s="16" t="n">
        <f aca="false">'MSN-POR-RAIN'!F78/'MSN-POR-RAIN'!F$142</f>
        <v>0.441484256808381</v>
      </c>
      <c r="AF78" s="16" t="n">
        <f aca="false">'MSN-POR-RAIN'!G78/'MSN-POR-RAIN'!G$142</f>
        <v>1.15838128088888</v>
      </c>
      <c r="AG78" s="16" t="n">
        <f aca="false">'MSN-POR-RAIN'!H78/'MSN-POR-RAIN'!H$142</f>
        <v>0.808386185140153</v>
      </c>
      <c r="AH78" s="16" t="n">
        <f aca="false">'MSN-POR-RAIN'!I78/'MSN-POR-RAIN'!I$142</f>
        <v>1.01011163838003</v>
      </c>
      <c r="AI78" s="16" t="n">
        <f aca="false">'MSN-POR-RAIN'!J78/'MSN-POR-RAIN'!J$142</f>
        <v>0.571354468485386</v>
      </c>
      <c r="AJ78" s="16" t="n">
        <f aca="false">'MSN-POR-RAIN'!K78/'MSN-POR-RAIN'!K$142</f>
        <v>1.67122889956445</v>
      </c>
      <c r="AK78" s="16" t="n">
        <f aca="false">'MSN-POR-RAIN'!L78/'MSN-POR-RAIN'!L$142</f>
        <v>0.541033246572332</v>
      </c>
      <c r="AL78" s="16" t="n">
        <f aca="false">'MSN-POR-RAIN'!M78/'MSN-POR-RAIN'!M$142</f>
        <v>1.42689247920767</v>
      </c>
      <c r="AM78" s="16" t="n">
        <f aca="false">'MSN-POR-RAIN'!N78/'MSN-POR-RAIN'!N$142</f>
        <v>1.18506451954268</v>
      </c>
      <c r="AN78" s="16" t="n">
        <f aca="false">'MSN-POR-RAIN'!O78/'MSN-POR-RAIN'!O$142</f>
        <v>0.89889207875717</v>
      </c>
      <c r="AP78" s="16" t="n">
        <f aca="false">'MSN-POR-RAIN'!S78/'MSN-POR-RAIN'!S$142</f>
        <v>0.736730214148677</v>
      </c>
      <c r="AQ78" s="16" t="n">
        <f aca="false">'MSN-POR-RAIN'!T78/'MSN-POR-RAIN'!T$142</f>
        <v>0.802853608917138</v>
      </c>
      <c r="AR78" s="16" t="n">
        <f aca="false">'MSN-POR-RAIN'!U78/'MSN-POR-RAIN'!U$142</f>
        <v>1.27615123844289</v>
      </c>
      <c r="AS78" s="16" t="n">
        <f aca="false">'MSN-POR-RAIN'!V78/'MSN-POR-RAIN'!V$142</f>
        <v>1.02890613906974</v>
      </c>
      <c r="AT78" s="16" t="n">
        <f aca="false">'MSN-POR-RAIN'!W78/'MSN-POR-RAIN'!W$142</f>
        <v>0.958253569553253</v>
      </c>
      <c r="AU78" s="16" t="n">
        <f aca="false">'MSN-POR-RAIN'!X78/'MSN-POR-RAIN'!X$142</f>
        <v>1.07735479743708</v>
      </c>
      <c r="AV78" s="16" t="n">
        <f aca="false">'MSN-POR-RAIN'!Y78/'MSN-POR-RAIN'!Y$142</f>
        <v>0.927520677975836</v>
      </c>
    </row>
    <row r="79" customFormat="false" ht="12.75" hidden="false" customHeight="false" outlineLevel="0" collapsed="false">
      <c r="A79" s="11" t="n">
        <v>1943</v>
      </c>
      <c r="B79" s="11"/>
      <c r="C79" s="8" t="n">
        <f aca="false">'MSN-POR-RAIN'!C79-'MSN-POR-RAIN'!C$142</f>
        <v>0.686337986160821</v>
      </c>
      <c r="D79" s="8" t="n">
        <f aca="false">'MSN-POR-RAIN'!D79-'MSN-POR-RAIN'!D$142</f>
        <v>-0.863211643999046</v>
      </c>
      <c r="E79" s="8" t="n">
        <f aca="false">'MSN-POR-RAIN'!E79-'MSN-POR-RAIN'!E$142</f>
        <v>0.879942734430923</v>
      </c>
      <c r="F79" s="8" t="n">
        <f aca="false">'MSN-POR-RAIN'!F79-'MSN-POR-RAIN'!F$142</f>
        <v>-0.835341708240668</v>
      </c>
      <c r="G79" s="8" t="n">
        <f aca="false">'MSN-POR-RAIN'!G79-'MSN-POR-RAIN'!G$142</f>
        <v>-1.22259484609878</v>
      </c>
      <c r="H79" s="8" t="n">
        <f aca="false">'MSN-POR-RAIN'!H79-'MSN-POR-RAIN'!H$142</f>
        <v>0.140288713910762</v>
      </c>
      <c r="I79" s="8" t="n">
        <f aca="false">'MSN-POR-RAIN'!I79-'MSN-POR-RAIN'!I$142</f>
        <v>-0.749566929133858</v>
      </c>
      <c r="J79" s="8" t="n">
        <f aca="false">'MSN-POR-RAIN'!J79-'MSN-POR-RAIN'!J$142</f>
        <v>0.137348484848485</v>
      </c>
      <c r="K79" s="8" t="n">
        <f aca="false">'MSN-POR-RAIN'!K79-'MSN-POR-RAIN'!K$142</f>
        <v>-0.565388332140301</v>
      </c>
      <c r="L79" s="8" t="n">
        <f aca="false">'MSN-POR-RAIN'!L79-'MSN-POR-RAIN'!L$142</f>
        <v>-0.759754831782391</v>
      </c>
      <c r="M79" s="8" t="n">
        <f aca="false">'MSN-POR-RAIN'!M79-'MSN-POR-RAIN'!M$142</f>
        <v>-1.00233476497256</v>
      </c>
      <c r="N79" s="8" t="n">
        <f aca="false">'MSN-POR-RAIN'!N79-'MSN-POR-RAIN'!N$142</f>
        <v>-0.65591684562157</v>
      </c>
      <c r="O79" s="8" t="n">
        <f aca="false">'MSN-POR-RAIN'!O79-'MSN-POR-RAIN'!O$142</f>
        <v>-4.78931460272012</v>
      </c>
      <c r="P79" s="1" t="n">
        <f aca="false">SUM(C79:N79)</f>
        <v>-4.81019198263819</v>
      </c>
      <c r="R79" s="8" t="n">
        <f aca="false">P79-$O$147</f>
        <v>13.0499887618142</v>
      </c>
      <c r="T79" s="8" t="n">
        <f aca="false">'MSN-POR-RAIN'!S79-'MSN-POR-RAIN'!S$142</f>
        <v>-1.15705082319256</v>
      </c>
      <c r="U79" s="8" t="n">
        <f aca="false">'MSN-POR-RAIN'!T79-'MSN-POR-RAIN'!T$142</f>
        <v>-0.471929730374612</v>
      </c>
      <c r="V79" s="8" t="n">
        <f aca="false">'MSN-POR-RAIN'!U79-'MSN-POR-RAIN'!U$142</f>
        <v>-2.32747792889525</v>
      </c>
      <c r="W79" s="8" t="n">
        <f aca="false">'MSN-POR-RAIN'!V79-'MSN-POR-RAIN'!V$142</f>
        <v>0.31962359818659</v>
      </c>
      <c r="X79" s="8" t="n">
        <f aca="false">'MSN-POR-RAIN'!W79-'MSN-POR-RAIN'!W$142</f>
        <v>-3.07431162013839</v>
      </c>
      <c r="Y79" s="8" t="n">
        <f aca="false">'MSN-POR-RAIN'!X79-'MSN-POR-RAIN'!X$142</f>
        <v>-0.757858506323073</v>
      </c>
      <c r="Z79" s="8" t="n">
        <f aca="false">'MSN-POR-RAIN'!Y79-'MSN-POR-RAIN'!Y$142</f>
        <v>-0.701806251491291</v>
      </c>
      <c r="AA79" s="3"/>
      <c r="AB79" s="16" t="n">
        <f aca="false">'MSN-POR-RAIN'!C79/'MSN-POR-RAIN'!C$142</f>
        <v>1.4901447246619</v>
      </c>
      <c r="AC79" s="16" t="n">
        <f aca="false">'MSN-POR-RAIN'!D79/'MSN-POR-RAIN'!D$142</f>
        <v>0.334086792619535</v>
      </c>
      <c r="AD79" s="16" t="n">
        <f aca="false">'MSN-POR-RAIN'!E79/'MSN-POR-RAIN'!E$142</f>
        <v>1.42451618250383</v>
      </c>
      <c r="AE79" s="16" t="n">
        <f aca="false">'MSN-POR-RAIN'!F79/'MSN-POR-RAIN'!F$142</f>
        <v>0.697829954310021</v>
      </c>
      <c r="AF79" s="16" t="n">
        <f aca="false">'MSN-POR-RAIN'!G79/'MSN-POR-RAIN'!G$142</f>
        <v>0.647330715790843</v>
      </c>
      <c r="AG79" s="16" t="n">
        <f aca="false">'MSN-POR-RAIN'!H79/'MSN-POR-RAIN'!H$142</f>
        <v>1.03512865170385</v>
      </c>
      <c r="AH79" s="16" t="n">
        <f aca="false">'MSN-POR-RAIN'!I79/'MSN-POR-RAIN'!I$142</f>
        <v>0.799671713717527</v>
      </c>
      <c r="AI79" s="16" t="n">
        <f aca="false">'MSN-POR-RAIN'!J79/'MSN-POR-RAIN'!J$142</f>
        <v>1.0398651326434</v>
      </c>
      <c r="AJ79" s="16" t="n">
        <f aca="false">'MSN-POR-RAIN'!K79/'MSN-POR-RAIN'!K$142</f>
        <v>0.835614449782225</v>
      </c>
      <c r="AK79" s="16" t="n">
        <f aca="false">'MSN-POR-RAIN'!L79/'MSN-POR-RAIN'!L$142</f>
        <v>0.66320204418544</v>
      </c>
      <c r="AL79" s="16" t="n">
        <f aca="false">'MSN-POR-RAIN'!M79/'MSN-POR-RAIN'!M$142</f>
        <v>0.495448777502662</v>
      </c>
      <c r="AM79" s="16" t="n">
        <f aca="false">'MSN-POR-RAIN'!N79/'MSN-POR-RAIN'!N$142</f>
        <v>0.579925190414501</v>
      </c>
      <c r="AN79" s="16" t="n">
        <f aca="false">'MSN-POR-RAIN'!O79/'MSN-POR-RAIN'!O$142</f>
        <v>0.847490997545114</v>
      </c>
      <c r="AP79" s="16" t="n">
        <f aca="false">'MSN-POR-RAIN'!S79/'MSN-POR-RAIN'!S$142</f>
        <v>0.860310766199423</v>
      </c>
      <c r="AQ79" s="16" t="n">
        <f aca="false">'MSN-POR-RAIN'!T79/'MSN-POR-RAIN'!T$142</f>
        <v>0.957790270287113</v>
      </c>
      <c r="AR79" s="16" t="n">
        <f aca="false">'MSN-POR-RAIN'!U79/'MSN-POR-RAIN'!U$142</f>
        <v>0.697014331037079</v>
      </c>
      <c r="AS79" s="16" t="n">
        <f aca="false">'MSN-POR-RAIN'!V79/'MSN-POR-RAIN'!V$142</f>
        <v>1.07525326245126</v>
      </c>
      <c r="AT79" s="16" t="n">
        <f aca="false">'MSN-POR-RAIN'!W79/'MSN-POR-RAIN'!W$142</f>
        <v>0.852410966210093</v>
      </c>
      <c r="AU79" s="16" t="n">
        <f aca="false">'MSN-POR-RAIN'!X79/'MSN-POR-RAIN'!X$142</f>
        <v>0.928239946580734</v>
      </c>
      <c r="AV79" s="16" t="n">
        <f aca="false">'MSN-POR-RAIN'!Y79/'MSN-POR-RAIN'!Y$142</f>
        <v>0.977656930839394</v>
      </c>
    </row>
    <row r="80" customFormat="false" ht="12.75" hidden="false" customHeight="false" outlineLevel="0" collapsed="false">
      <c r="A80" s="11" t="n">
        <v>1944</v>
      </c>
      <c r="B80" s="11"/>
      <c r="C80" s="8" t="n">
        <f aca="false">'MSN-POR-RAIN'!C80-'MSN-POR-RAIN'!C$142</f>
        <v>0.292637198759246</v>
      </c>
      <c r="D80" s="8" t="n">
        <f aca="false">'MSN-POR-RAIN'!D80-'MSN-POR-RAIN'!D$142</f>
        <v>0.672221426867096</v>
      </c>
      <c r="E80" s="8" t="n">
        <f aca="false">'MSN-POR-RAIN'!E80-'MSN-POR-RAIN'!E$142</f>
        <v>0.683092340730136</v>
      </c>
      <c r="F80" s="8" t="n">
        <f aca="false">'MSN-POR-RAIN'!F80-'MSN-POR-RAIN'!F$142</f>
        <v>-0.126680290917834</v>
      </c>
      <c r="G80" s="8" t="n">
        <f aca="false">'MSN-POR-RAIN'!G80-'MSN-POR-RAIN'!G$142</f>
        <v>0.0766177523264142</v>
      </c>
      <c r="H80" s="8" t="n">
        <f aca="false">'MSN-POR-RAIN'!H80-'MSN-POR-RAIN'!H$142</f>
        <v>2.38438320209974</v>
      </c>
      <c r="I80" s="8" t="n">
        <f aca="false">'MSN-POR-RAIN'!I80-'MSN-POR-RAIN'!I$142</f>
        <v>-0.159015748031496</v>
      </c>
      <c r="J80" s="8" t="n">
        <f aca="false">'MSN-POR-RAIN'!J80-'MSN-POR-RAIN'!J$142</f>
        <v>-0.965013719875925</v>
      </c>
      <c r="K80" s="8" t="n">
        <f aca="false">'MSN-POR-RAIN'!K80-'MSN-POR-RAIN'!K$142</f>
        <v>-1.15593951324266</v>
      </c>
      <c r="L80" s="8" t="n">
        <f aca="false">'MSN-POR-RAIN'!L80-'MSN-POR-RAIN'!L$142</f>
        <v>-2.01959735146743</v>
      </c>
      <c r="M80" s="8" t="n">
        <f aca="false">'MSN-POR-RAIN'!M80-'MSN-POR-RAIN'!M$142</f>
        <v>1.32049988069673</v>
      </c>
      <c r="N80" s="8" t="n">
        <f aca="false">'MSN-POR-RAIN'!N80-'MSN-POR-RAIN'!N$142</f>
        <v>-0.222845979479838</v>
      </c>
      <c r="O80" s="8" t="n">
        <f aca="false">'MSN-POR-RAIN'!O80-'MSN-POR-RAIN'!O$142</f>
        <v>0.801236578382248</v>
      </c>
      <c r="P80" s="1" t="n">
        <f aca="false">SUM(C80:N80)</f>
        <v>0.780359198464176</v>
      </c>
      <c r="R80" s="8" t="n">
        <f aca="false">P80-$O$147</f>
        <v>18.6405399429166</v>
      </c>
      <c r="T80" s="8" t="n">
        <f aca="false">'MSN-POR-RAIN'!S80-'MSN-POR-RAIN'!S$142</f>
        <v>0.653972798854689</v>
      </c>
      <c r="U80" s="8" t="n">
        <f aca="false">'MSN-POR-RAIN'!T80-'MSN-POR-RAIN'!T$142</f>
        <v>1.26035373419232</v>
      </c>
      <c r="V80" s="8" t="n">
        <f aca="false">'MSN-POR-RAIN'!U80-'MSN-POR-RAIN'!U$142</f>
        <v>-1.85503698401336</v>
      </c>
      <c r="W80" s="8" t="n">
        <f aca="false">'MSN-POR-RAIN'!V80-'MSN-POR-RAIN'!V$142</f>
        <v>-1.01895907897876</v>
      </c>
      <c r="X80" s="8" t="n">
        <f aca="false">'MSN-POR-RAIN'!W80-'MSN-POR-RAIN'!W$142</f>
        <v>0.075294679074208</v>
      </c>
      <c r="Y80" s="8" t="n">
        <f aca="false">'MSN-POR-RAIN'!X80-'MSN-POR-RAIN'!X$142</f>
        <v>-2.33266165592937</v>
      </c>
      <c r="Z80" s="8" t="n">
        <f aca="false">'MSN-POR-RAIN'!Y80-'MSN-POR-RAIN'!Y$142</f>
        <v>-2.43408971605822</v>
      </c>
      <c r="AA80" s="3"/>
      <c r="AB80" s="16" t="n">
        <f aca="false">'MSN-POR-RAIN'!C80/'MSN-POR-RAIN'!C$142</f>
        <v>1.20898534265022</v>
      </c>
      <c r="AC80" s="16" t="n">
        <f aca="false">'MSN-POR-RAIN'!D80/'MSN-POR-RAIN'!D$142</f>
        <v>1.5185763300888</v>
      </c>
      <c r="AD80" s="16" t="n">
        <f aca="false">'MSN-POR-RAIN'!E80/'MSN-POR-RAIN'!E$142</f>
        <v>1.32954843700358</v>
      </c>
      <c r="AE80" s="16" t="n">
        <f aca="false">'MSN-POR-RAIN'!F80/'MSN-POR-RAIN'!F$142</f>
        <v>0.954175651811662</v>
      </c>
      <c r="AF80" s="16" t="n">
        <f aca="false">'MSN-POR-RAIN'!G80/'MSN-POR-RAIN'!G$142</f>
        <v>1.02210113019607</v>
      </c>
      <c r="AG80" s="16" t="n">
        <f aca="false">'MSN-POR-RAIN'!H80/'MSN-POR-RAIN'!H$142</f>
        <v>1.59705563405738</v>
      </c>
      <c r="AH80" s="16" t="n">
        <f aca="false">'MSN-POR-RAIN'!I80/'MSN-POR-RAIN'!I$142</f>
        <v>0.957501657214407</v>
      </c>
      <c r="AI80" s="16" t="n">
        <f aca="false">'MSN-POR-RAIN'!J80/'MSN-POR-RAIN'!J$142</f>
        <v>0.719906630291586</v>
      </c>
      <c r="AJ80" s="16" t="n">
        <f aca="false">'MSN-POR-RAIN'!K80/'MSN-POR-RAIN'!K$142</f>
        <v>0.663912850511905</v>
      </c>
      <c r="AK80" s="16" t="n">
        <f aca="false">'MSN-POR-RAIN'!L80/'MSN-POR-RAIN'!L$142</f>
        <v>0.104716112239806</v>
      </c>
      <c r="AL80" s="16" t="n">
        <f aca="false">'MSN-POR-RAIN'!M80/'MSN-POR-RAIN'!M$142</f>
        <v>1.66470789240894</v>
      </c>
      <c r="AM80" s="16" t="n">
        <f aca="false">'MSN-POR-RAIN'!N80/'MSN-POR-RAIN'!N$142</f>
        <v>0.857280716264915</v>
      </c>
      <c r="AN80" s="16" t="n">
        <f aca="false">'MSN-POR-RAIN'!O80/'MSN-POR-RAIN'!O$142</f>
        <v>1.02551425442589</v>
      </c>
      <c r="AP80" s="16" t="n">
        <f aca="false">'MSN-POR-RAIN'!S80/'MSN-POR-RAIN'!S$142</f>
        <v>1.07895328136613</v>
      </c>
      <c r="AQ80" s="16" t="n">
        <f aca="false">'MSN-POR-RAIN'!T80/'MSN-POR-RAIN'!T$142</f>
        <v>1.11272693165709</v>
      </c>
      <c r="AR80" s="16" t="n">
        <f aca="false">'MSN-POR-RAIN'!U80/'MSN-POR-RAIN'!U$142</f>
        <v>0.758515595540351</v>
      </c>
      <c r="AS80" s="16" t="n">
        <f aca="false">'MSN-POR-RAIN'!V80/'MSN-POR-RAIN'!V$142</f>
        <v>0.760092823456925</v>
      </c>
      <c r="AT80" s="16" t="n">
        <f aca="false">'MSN-POR-RAIN'!W80/'MSN-POR-RAIN'!W$142</f>
        <v>1.00361468527175</v>
      </c>
      <c r="AU80" s="16" t="n">
        <f aca="false">'MSN-POR-RAIN'!X80/'MSN-POR-RAIN'!X$142</f>
        <v>0.779125095724392</v>
      </c>
      <c r="AV80" s="16" t="n">
        <f aca="false">'MSN-POR-RAIN'!Y80/'MSN-POR-RAIN'!Y$142</f>
        <v>0.92250705268948</v>
      </c>
    </row>
    <row r="81" customFormat="false" ht="12.75" hidden="false" customHeight="false" outlineLevel="0" collapsed="false">
      <c r="A81" s="11" t="n">
        <v>1945</v>
      </c>
      <c r="B81" s="11"/>
      <c r="C81" s="8" t="n">
        <f aca="false">'MSN-POR-RAIN'!C81-'MSN-POR-RAIN'!C$142</f>
        <v>-0.809725005965164</v>
      </c>
      <c r="D81" s="8" t="n">
        <f aca="false">'MSN-POR-RAIN'!D81-'MSN-POR-RAIN'!D$142</f>
        <v>0.00293008828441899</v>
      </c>
      <c r="E81" s="8" t="n">
        <f aca="false">'MSN-POR-RAIN'!E81-'MSN-POR-RAIN'!E$142</f>
        <v>-0.616120257695061</v>
      </c>
      <c r="F81" s="8" t="n">
        <f aca="false">'MSN-POR-RAIN'!F81-'MSN-POR-RAIN'!F$142</f>
        <v>0.148910260263269</v>
      </c>
      <c r="G81" s="8" t="n">
        <f aca="false">'MSN-POR-RAIN'!G81-'MSN-POR-RAIN'!G$142</f>
        <v>1.06086972083035</v>
      </c>
      <c r="H81" s="8" t="n">
        <f aca="false">'MSN-POR-RAIN'!H81-'MSN-POR-RAIN'!H$142</f>
        <v>-0.725853018372704</v>
      </c>
      <c r="I81" s="8" t="n">
        <f aca="false">'MSN-POR-RAIN'!I81-'MSN-POR-RAIN'!I$142</f>
        <v>-1.61570866141732</v>
      </c>
      <c r="J81" s="8" t="n">
        <f aca="false">'MSN-POR-RAIN'!J81-'MSN-POR-RAIN'!J$142</f>
        <v>0.491679193509902</v>
      </c>
      <c r="K81" s="8" t="n">
        <f aca="false">'MSN-POR-RAIN'!K81-'MSN-POR-RAIN'!K$142</f>
        <v>0.536973872584109</v>
      </c>
      <c r="L81" s="8" t="n">
        <f aca="false">'MSN-POR-RAIN'!L81-'MSN-POR-RAIN'!L$142</f>
        <v>-1.8621170365068</v>
      </c>
      <c r="M81" s="8" t="n">
        <f aca="false">'MSN-POR-RAIN'!M81-'MSN-POR-RAIN'!M$142</f>
        <v>0.690578620854212</v>
      </c>
      <c r="N81" s="8" t="n">
        <f aca="false">'MSN-POR-RAIN'!N81-'MSN-POR-RAIN'!N$142</f>
        <v>-0.262216058219995</v>
      </c>
      <c r="O81" s="8" t="n">
        <f aca="false">'MSN-POR-RAIN'!O81-'MSN-POR-RAIN'!O$142</f>
        <v>-2.93892090193272</v>
      </c>
      <c r="P81" s="1" t="n">
        <f aca="false">SUM(C81:N81)</f>
        <v>-2.95979828185079</v>
      </c>
      <c r="R81" s="8" t="n">
        <f aca="false">P81-$O$147</f>
        <v>14.9003824626016</v>
      </c>
      <c r="T81" s="8" t="n">
        <f aca="false">'MSN-POR-RAIN'!S81-'MSN-POR-RAIN'!S$142</f>
        <v>0.614602720114531</v>
      </c>
      <c r="U81" s="8" t="n">
        <f aca="false">'MSN-POR-RAIN'!T81-'MSN-POR-RAIN'!T$142</f>
        <v>-1.84988248628012</v>
      </c>
      <c r="V81" s="8" t="n">
        <f aca="false">'MSN-POR-RAIN'!U81-'MSN-POR-RAIN'!U$142</f>
        <v>-0.634564543068481</v>
      </c>
      <c r="W81" s="8" t="n">
        <f aca="false">'MSN-POR-RAIN'!V81-'MSN-POR-RAIN'!V$142</f>
        <v>-0.074077189214985</v>
      </c>
      <c r="X81" s="8" t="n">
        <f aca="false">'MSN-POR-RAIN'!W81-'MSN-POR-RAIN'!W$142</f>
        <v>-0.0821856358864217</v>
      </c>
      <c r="Y81" s="8" t="n">
        <f aca="false">'MSN-POR-RAIN'!X81-'MSN-POR-RAIN'!X$142</f>
        <v>-0.403527797661656</v>
      </c>
      <c r="Z81" s="8" t="n">
        <f aca="false">'MSN-POR-RAIN'!Y81-'MSN-POR-RAIN'!Y$142</f>
        <v>-6.88290861369602</v>
      </c>
      <c r="AA81" s="3"/>
      <c r="AB81" s="16" t="n">
        <f aca="false">'MSN-POR-RAIN'!C81/'MSN-POR-RAIN'!C$142</f>
        <v>0.421739073017518</v>
      </c>
      <c r="AC81" s="16" t="n">
        <f aca="false">'MSN-POR-RAIN'!D81/'MSN-POR-RAIN'!D$142</f>
        <v>1.00226037785861</v>
      </c>
      <c r="AD81" s="16" t="n">
        <f aca="false">'MSN-POR-RAIN'!E81/'MSN-POR-RAIN'!E$142</f>
        <v>0.702761316701891</v>
      </c>
      <c r="AE81" s="16" t="n">
        <f aca="false">'MSN-POR-RAIN'!F81/'MSN-POR-RAIN'!F$142</f>
        <v>1.05386564528452</v>
      </c>
      <c r="AF81" s="16" t="n">
        <f aca="false">'MSN-POR-RAIN'!G81/'MSN-POR-RAIN'!G$142</f>
        <v>1.30601811080609</v>
      </c>
      <c r="AG81" s="16" t="n">
        <f aca="false">'MSN-POR-RAIN'!H81/'MSN-POR-RAIN'!H$142</f>
        <v>0.818244553251618</v>
      </c>
      <c r="AH81" s="16" t="n">
        <f aca="false">'MSN-POR-RAIN'!I81/'MSN-POR-RAIN'!I$142</f>
        <v>0.568187796588769</v>
      </c>
      <c r="AI81" s="16" t="n">
        <f aca="false">'MSN-POR-RAIN'!J81/'MSN-POR-RAIN'!J$142</f>
        <v>1.14270893697077</v>
      </c>
      <c r="AJ81" s="16" t="n">
        <f aca="false">'MSN-POR-RAIN'!K81/'MSN-POR-RAIN'!K$142</f>
        <v>1.15612410175349</v>
      </c>
      <c r="AK81" s="16" t="n">
        <f aca="false">'MSN-POR-RAIN'!L81/'MSN-POR-RAIN'!L$142</f>
        <v>0.17452685373301</v>
      </c>
      <c r="AL81" s="16" t="n">
        <f aca="false">'MSN-POR-RAIN'!M81/'MSN-POR-RAIN'!M$142</f>
        <v>1.34762067480724</v>
      </c>
      <c r="AM81" s="16" t="n">
        <f aca="false">'MSN-POR-RAIN'!N81/'MSN-POR-RAIN'!N$142</f>
        <v>0.832066577551241</v>
      </c>
      <c r="AN81" s="16" t="n">
        <f aca="false">'MSN-POR-RAIN'!O81/'MSN-POR-RAIN'!O$142</f>
        <v>0.906414188202836</v>
      </c>
      <c r="AP81" s="16" t="n">
        <f aca="false">'MSN-POR-RAIN'!S81/'MSN-POR-RAIN'!S$142</f>
        <v>1.07420018321033</v>
      </c>
      <c r="AQ81" s="16" t="n">
        <f aca="false">'MSN-POR-RAIN'!T81/'MSN-POR-RAIN'!T$142</f>
        <v>0.834545198742815</v>
      </c>
      <c r="AR81" s="16" t="n">
        <f aca="false">'MSN-POR-RAIN'!U81/'MSN-POR-RAIN'!U$142</f>
        <v>0.917393862173803</v>
      </c>
      <c r="AS81" s="16" t="n">
        <f aca="false">'MSN-POR-RAIN'!V81/'MSN-POR-RAIN'!V$142</f>
        <v>0.98255901568822</v>
      </c>
      <c r="AT81" s="16" t="n">
        <f aca="false">'MSN-POR-RAIN'!W81/'MSN-POR-RAIN'!W$142</f>
        <v>0.996054499318667</v>
      </c>
      <c r="AU81" s="16" t="n">
        <f aca="false">'MSN-POR-RAIN'!X81/'MSN-POR-RAIN'!X$142</f>
        <v>0.961790788023411</v>
      </c>
      <c r="AV81" s="16" t="n">
        <f aca="false">'MSN-POR-RAIN'!Y81/'MSN-POR-RAIN'!Y$142</f>
        <v>0.780872138349926</v>
      </c>
    </row>
    <row r="82" customFormat="false" ht="12.75" hidden="false" customHeight="false" outlineLevel="0" collapsed="false">
      <c r="A82" s="11" t="n">
        <v>1946</v>
      </c>
      <c r="B82" s="11"/>
      <c r="C82" s="8" t="n">
        <f aca="false">'MSN-POR-RAIN'!C82-'MSN-POR-RAIN'!C$142</f>
        <v>0.843818301121451</v>
      </c>
      <c r="D82" s="8" t="n">
        <f aca="false">'MSN-POR-RAIN'!D82-'MSN-POR-RAIN'!D$142</f>
        <v>-0.666361250298258</v>
      </c>
      <c r="E82" s="8" t="n">
        <f aca="false">'MSN-POR-RAIN'!E82-'MSN-POR-RAIN'!E$142</f>
        <v>0.840572655690766</v>
      </c>
      <c r="F82" s="8" t="n">
        <f aca="false">'MSN-POR-RAIN'!F82-'MSN-POR-RAIN'!F$142</f>
        <v>-1.85896375548476</v>
      </c>
      <c r="G82" s="8" t="n">
        <f aca="false">'MSN-POR-RAIN'!G82-'MSN-POR-RAIN'!G$142</f>
        <v>-1.65566571224052</v>
      </c>
      <c r="H82" s="8" t="n">
        <f aca="false">'MSN-POR-RAIN'!H82-'MSN-POR-RAIN'!H$142</f>
        <v>-0.174671916010499</v>
      </c>
      <c r="I82" s="8" t="n">
        <f aca="false">'MSN-POR-RAIN'!I82-'MSN-POR-RAIN'!I$142</f>
        <v>-2.52122047244094</v>
      </c>
      <c r="J82" s="8" t="n">
        <f aca="false">'MSN-POR-RAIN'!J82-'MSN-POR-RAIN'!J$142</f>
        <v>-1.43745466475781</v>
      </c>
      <c r="K82" s="8" t="n">
        <f aca="false">'MSN-POR-RAIN'!K82-'MSN-POR-RAIN'!K$142</f>
        <v>1.16689513242663</v>
      </c>
      <c r="L82" s="8" t="n">
        <f aca="false">'MSN-POR-RAIN'!L82-'MSN-POR-RAIN'!L$142</f>
        <v>-0.444794201861131</v>
      </c>
      <c r="M82" s="8" t="n">
        <f aca="false">'MSN-POR-RAIN'!M82-'MSN-POR-RAIN'!M$142</f>
        <v>-0.372413505130041</v>
      </c>
      <c r="N82" s="8" t="n">
        <f aca="false">'MSN-POR-RAIN'!N82-'MSN-POR-RAIN'!N$142</f>
        <v>0.0527445717012645</v>
      </c>
      <c r="O82" s="8" t="n">
        <f aca="false">'MSN-POR-RAIN'!O82-'MSN-POR-RAIN'!O$142</f>
        <v>-6.20663743736579</v>
      </c>
      <c r="P82" s="1" t="n">
        <f aca="false">SUM(C82:N82)</f>
        <v>-6.22751481728386</v>
      </c>
      <c r="R82" s="8" t="n">
        <f aca="false">P82-$O$147</f>
        <v>11.6326659271685</v>
      </c>
      <c r="T82" s="8" t="n">
        <f aca="false">'MSN-POR-RAIN'!S82-'MSN-POR-RAIN'!S$142</f>
        <v>-2.65311381531854</v>
      </c>
      <c r="U82" s="8" t="n">
        <f aca="false">'MSN-POR-RAIN'!T82-'MSN-POR-RAIN'!T$142</f>
        <v>-4.13334705320926</v>
      </c>
      <c r="V82" s="8" t="n">
        <f aca="false">'MSN-POR-RAIN'!U82-'MSN-POR-RAIN'!U$142</f>
        <v>0.349687425435456</v>
      </c>
      <c r="W82" s="8" t="n">
        <f aca="false">'MSN-POR-RAIN'!V82-'MSN-POR-RAIN'!V$142</f>
        <v>-0.546518134096874</v>
      </c>
      <c r="X82" s="8" t="n">
        <f aca="false">'MSN-POR-RAIN'!W82-'MSN-POR-RAIN'!W$142</f>
        <v>-6.46013839179193</v>
      </c>
      <c r="Y82" s="8" t="n">
        <f aca="false">'MSN-POR-RAIN'!X82-'MSN-POR-RAIN'!X$142</f>
        <v>-2.09644118348843</v>
      </c>
      <c r="Z82" s="8" t="n">
        <f aca="false">'MSN-POR-RAIN'!Y82-'MSN-POR-RAIN'!Y$142</f>
        <v>1.8966189453591</v>
      </c>
      <c r="AA82" s="3"/>
      <c r="AB82" s="16" t="n">
        <f aca="false">'MSN-POR-RAIN'!C82/'MSN-POR-RAIN'!C$142</f>
        <v>1.60260847746657</v>
      </c>
      <c r="AC82" s="16" t="n">
        <f aca="false">'MSN-POR-RAIN'!D82/'MSN-POR-RAIN'!D$142</f>
        <v>0.485944425628414</v>
      </c>
      <c r="AD82" s="16" t="n">
        <f aca="false">'MSN-POR-RAIN'!E82/'MSN-POR-RAIN'!E$142</f>
        <v>1.40552263340378</v>
      </c>
      <c r="AE82" s="16" t="n">
        <f aca="false">'MSN-POR-RAIN'!F82/'MSN-POR-RAIN'!F$142</f>
        <v>0.327552835696541</v>
      </c>
      <c r="AF82" s="16" t="n">
        <f aca="false">'MSN-POR-RAIN'!G82/'MSN-POR-RAIN'!G$142</f>
        <v>0.522407244322435</v>
      </c>
      <c r="AG82" s="16" t="n">
        <f aca="false">'MSN-POR-RAIN'!H82/'MSN-POR-RAIN'!H$142</f>
        <v>0.956261706812132</v>
      </c>
      <c r="AH82" s="16" t="n">
        <f aca="false">'MSN-POR-RAIN'!I82/'MSN-POR-RAIN'!I$142</f>
        <v>0.326181883226886</v>
      </c>
      <c r="AI82" s="16" t="n">
        <f aca="false">'MSN-POR-RAIN'!J82/'MSN-POR-RAIN'!J$142</f>
        <v>0.582781557855094</v>
      </c>
      <c r="AJ82" s="16" t="n">
        <f aca="false">'MSN-POR-RAIN'!K82/'MSN-POR-RAIN'!K$142</f>
        <v>1.3392724743085</v>
      </c>
      <c r="AK82" s="16" t="n">
        <f aca="false">'MSN-POR-RAIN'!L82/'MSN-POR-RAIN'!L$142</f>
        <v>0.802823527171848</v>
      </c>
      <c r="AL82" s="16" t="n">
        <f aca="false">'MSN-POR-RAIN'!M82/'MSN-POR-RAIN'!M$142</f>
        <v>0.812535995104366</v>
      </c>
      <c r="AM82" s="16" t="n">
        <f aca="false">'MSN-POR-RAIN'!N82/'MSN-POR-RAIN'!N$142</f>
        <v>1.03377968726063</v>
      </c>
      <c r="AN82" s="16" t="n">
        <f aca="false">'MSN-POR-RAIN'!O82/'MSN-POR-RAIN'!O$142</f>
        <v>0.802358340871114</v>
      </c>
      <c r="AP82" s="16" t="n">
        <f aca="false">'MSN-POR-RAIN'!S82/'MSN-POR-RAIN'!S$142</f>
        <v>0.679693036279102</v>
      </c>
      <c r="AQ82" s="16" t="n">
        <f aca="false">'MSN-POR-RAIN'!T82/'MSN-POR-RAIN'!T$142</f>
        <v>0.630310508755122</v>
      </c>
      <c r="AR82" s="16" t="n">
        <f aca="false">'MSN-POR-RAIN'!U82/'MSN-POR-RAIN'!U$142</f>
        <v>1.04552149655562</v>
      </c>
      <c r="AS82" s="16" t="n">
        <f aca="false">'MSN-POR-RAIN'!V82/'MSN-POR-RAIN'!V$142</f>
        <v>0.871325919572573</v>
      </c>
      <c r="AT82" s="16" t="n">
        <f aca="false">'MSN-POR-RAIN'!W82/'MSN-POR-RAIN'!W$142</f>
        <v>0.689866968218811</v>
      </c>
      <c r="AU82" s="16" t="n">
        <f aca="false">'MSN-POR-RAIN'!X82/'MSN-POR-RAIN'!X$142</f>
        <v>0.801492323352843</v>
      </c>
      <c r="AV82" s="16" t="n">
        <f aca="false">'MSN-POR-RAIN'!Y82/'MSN-POR-RAIN'!Y$142</f>
        <v>1.06038174806427</v>
      </c>
    </row>
    <row r="83" customFormat="false" ht="12.75" hidden="false" customHeight="false" outlineLevel="0" collapsed="false">
      <c r="A83" s="11" t="n">
        <v>1947</v>
      </c>
      <c r="B83" s="11"/>
      <c r="C83" s="8" t="n">
        <f aca="false">'MSN-POR-RAIN'!C83-'MSN-POR-RAIN'!C$142</f>
        <v>0.568227749940348</v>
      </c>
      <c r="D83" s="8" t="n">
        <f aca="false">'MSN-POR-RAIN'!D83-'MSN-POR-RAIN'!D$142</f>
        <v>-1.17817227392031</v>
      </c>
      <c r="E83" s="8" t="n">
        <f aca="false">'MSN-POR-RAIN'!E83-'MSN-POR-RAIN'!E$142</f>
        <v>-0.734230493915533</v>
      </c>
      <c r="F83" s="8" t="n">
        <f aca="false">'MSN-POR-RAIN'!F83-'MSN-POR-RAIN'!F$142</f>
        <v>2.07804411853099</v>
      </c>
      <c r="G83" s="8" t="n">
        <f aca="false">'MSN-POR-RAIN'!G83-'MSN-POR-RAIN'!G$142</f>
        <v>0.745909090909092</v>
      </c>
      <c r="H83" s="8" t="n">
        <f aca="false">'MSN-POR-RAIN'!H83-'MSN-POR-RAIN'!H$142</f>
        <v>2.46312335958005</v>
      </c>
      <c r="I83" s="8" t="n">
        <f aca="false">'MSN-POR-RAIN'!I83-'MSN-POR-RAIN'!I$142</f>
        <v>-0.946417322834645</v>
      </c>
      <c r="J83" s="8" t="n">
        <f aca="false">'MSN-POR-RAIN'!J83-'MSN-POR-RAIN'!J$142</f>
        <v>-0.846903483655452</v>
      </c>
      <c r="K83" s="8" t="n">
        <f aca="false">'MSN-POR-RAIN'!K83-'MSN-POR-RAIN'!K$142</f>
        <v>0.497603793843951</v>
      </c>
      <c r="L83" s="8" t="n">
        <f aca="false">'MSN-POR-RAIN'!L83-'MSN-POR-RAIN'!L$142</f>
        <v>-0.877865068002864</v>
      </c>
      <c r="M83" s="8" t="n">
        <f aca="false">'MSN-POR-RAIN'!M83-'MSN-POR-RAIN'!M$142</f>
        <v>0.533098305893581</v>
      </c>
      <c r="N83" s="8" t="n">
        <f aca="false">'MSN-POR-RAIN'!N83-'MSN-POR-RAIN'!N$142</f>
        <v>-0.18347590073968</v>
      </c>
      <c r="O83" s="8" t="n">
        <f aca="false">'MSN-POR-RAIN'!O83-'MSN-POR-RAIN'!O$142</f>
        <v>2.1398192555476</v>
      </c>
      <c r="P83" s="1" t="n">
        <f aca="false">SUM(C83:N83)</f>
        <v>2.11894187562953</v>
      </c>
      <c r="R83" s="8" t="n">
        <f aca="false">P83-$O$147</f>
        <v>19.9791226200819</v>
      </c>
      <c r="T83" s="8" t="n">
        <f aca="false">'MSN-POR-RAIN'!S83-'MSN-POR-RAIN'!S$142</f>
        <v>2.11066571224052</v>
      </c>
      <c r="U83" s="8" t="n">
        <f aca="false">'MSN-POR-RAIN'!T83-'MSN-POR-RAIN'!T$142</f>
        <v>0.669802553089955</v>
      </c>
      <c r="V83" s="8" t="n">
        <f aca="false">'MSN-POR-RAIN'!U83-'MSN-POR-RAIN'!U$142</f>
        <v>0.152837031734669</v>
      </c>
      <c r="W83" s="8" t="n">
        <f aca="false">'MSN-POR-RAIN'!V83-'MSN-POR-RAIN'!V$142</f>
        <v>-0.270927582915772</v>
      </c>
      <c r="X83" s="8" t="n">
        <f aca="false">'MSN-POR-RAIN'!W83-'MSN-POR-RAIN'!W$142</f>
        <v>4.01230255308996</v>
      </c>
      <c r="Y83" s="8" t="n">
        <f aca="false">'MSN-POR-RAIN'!X83-'MSN-POR-RAIN'!X$142</f>
        <v>0.187023383440707</v>
      </c>
      <c r="Z83" s="8" t="n">
        <f aca="false">'MSN-POR-RAIN'!Y83-'MSN-POR-RAIN'!Y$142</f>
        <v>-7.1277905034598</v>
      </c>
      <c r="AA83" s="3"/>
      <c r="AB83" s="16" t="n">
        <f aca="false">'MSN-POR-RAIN'!C83/'MSN-POR-RAIN'!C$142</f>
        <v>1.40579691005839</v>
      </c>
      <c r="AC83" s="16" t="n">
        <f aca="false">'MSN-POR-RAIN'!D83/'MSN-POR-RAIN'!D$142</f>
        <v>0.0911145798053277</v>
      </c>
      <c r="AD83" s="16" t="n">
        <f aca="false">'MSN-POR-RAIN'!E83/'MSN-POR-RAIN'!E$142</f>
        <v>0.645780669401738</v>
      </c>
      <c r="AE83" s="16" t="n">
        <f aca="false">'MSN-POR-RAIN'!F83/'MSN-POR-RAIN'!F$142</f>
        <v>1.75169559959454</v>
      </c>
      <c r="AF83" s="16" t="n">
        <f aca="false">'MSN-POR-RAIN'!G83/'MSN-POR-RAIN'!G$142</f>
        <v>1.21516467701088</v>
      </c>
      <c r="AG83" s="16" t="n">
        <f aca="false">'MSN-POR-RAIN'!H83/'MSN-POR-RAIN'!H$142</f>
        <v>1.61677237028031</v>
      </c>
      <c r="AH83" s="16" t="n">
        <f aca="false">'MSN-POR-RAIN'!I83/'MSN-POR-RAIN'!I$142</f>
        <v>0.7470617325519</v>
      </c>
      <c r="AI83" s="16" t="n">
        <f aca="false">'MSN-POR-RAIN'!J83/'MSN-POR-RAIN'!J$142</f>
        <v>0.75418789840071</v>
      </c>
      <c r="AJ83" s="16" t="n">
        <f aca="false">'MSN-POR-RAIN'!K83/'MSN-POR-RAIN'!K$142</f>
        <v>1.1446773284688</v>
      </c>
      <c r="AK83" s="16" t="n">
        <f aca="false">'MSN-POR-RAIN'!L83/'MSN-POR-RAIN'!L$142</f>
        <v>0.610843988065536</v>
      </c>
      <c r="AL83" s="16" t="n">
        <f aca="false">'MSN-POR-RAIN'!M83/'MSN-POR-RAIN'!M$142</f>
        <v>1.26834887040681</v>
      </c>
      <c r="AM83" s="16" t="n">
        <f aca="false">'MSN-POR-RAIN'!N83/'MSN-POR-RAIN'!N$142</f>
        <v>0.882494854978589</v>
      </c>
      <c r="AN83" s="16" t="n">
        <f aca="false">'MSN-POR-RAIN'!O83/'MSN-POR-RAIN'!O$142</f>
        <v>1.06813954128467</v>
      </c>
      <c r="AP83" s="16" t="n">
        <f aca="false">'MSN-POR-RAIN'!S83/'MSN-POR-RAIN'!S$142</f>
        <v>1.25481791313065</v>
      </c>
      <c r="AQ83" s="16" t="n">
        <f aca="false">'MSN-POR-RAIN'!T83/'MSN-POR-RAIN'!T$142</f>
        <v>1.05990761528096</v>
      </c>
      <c r="AR83" s="16" t="n">
        <f aca="false">'MSN-POR-RAIN'!U83/'MSN-POR-RAIN'!U$142</f>
        <v>1.01989596967926</v>
      </c>
      <c r="AS83" s="16" t="n">
        <f aca="false">'MSN-POR-RAIN'!V83/'MSN-POR-RAIN'!V$142</f>
        <v>0.936211892306701</v>
      </c>
      <c r="AT83" s="16" t="n">
        <f aca="false">'MSN-POR-RAIN'!W83/'MSN-POR-RAIN'!W$142</f>
        <v>1.19261933409882</v>
      </c>
      <c r="AU83" s="16" t="n">
        <f aca="false">'MSN-POR-RAIN'!X83/'MSN-POR-RAIN'!X$142</f>
        <v>1.01770885709454</v>
      </c>
      <c r="AV83" s="16" t="n">
        <f aca="false">'MSN-POR-RAIN'!Y83/'MSN-POR-RAIN'!Y$142</f>
        <v>0.773075951029643</v>
      </c>
    </row>
    <row r="84" customFormat="false" ht="12.75" hidden="false" customHeight="false" outlineLevel="0" collapsed="false">
      <c r="A84" s="11" t="n">
        <v>1948</v>
      </c>
      <c r="B84" s="11"/>
      <c r="C84" s="8" t="n">
        <f aca="false">'MSN-POR-RAIN'!C84-'MSN-POR-RAIN'!C$142</f>
        <v>-0.927835242185636</v>
      </c>
      <c r="D84" s="8" t="n">
        <f aca="false">'MSN-POR-RAIN'!D84-'MSN-POR-RAIN'!D$142</f>
        <v>0.829701741827726</v>
      </c>
      <c r="E84" s="8" t="n">
        <f aca="false">'MSN-POR-RAIN'!E84-'MSN-POR-RAIN'!E$142</f>
        <v>0.801202576950609</v>
      </c>
      <c r="F84" s="8" t="n">
        <f aca="false">'MSN-POR-RAIN'!F84-'MSN-POR-RAIN'!F$142</f>
        <v>0.188280339003426</v>
      </c>
      <c r="G84" s="8" t="n">
        <f aca="false">'MSN-POR-RAIN'!G84-'MSN-POR-RAIN'!G$142</f>
        <v>-0.553303507516106</v>
      </c>
      <c r="H84" s="8" t="n">
        <f aca="false">'MSN-POR-RAIN'!H84-'MSN-POR-RAIN'!H$142</f>
        <v>-1.43451443569554</v>
      </c>
      <c r="I84" s="8" t="n">
        <f aca="false">'MSN-POR-RAIN'!I84-'MSN-POR-RAIN'!I$142</f>
        <v>-1.18263779527559</v>
      </c>
      <c r="J84" s="8" t="n">
        <f aca="false">'MSN-POR-RAIN'!J84-'MSN-POR-RAIN'!J$142</f>
        <v>-2.74532868050585</v>
      </c>
      <c r="K84" s="8" t="n">
        <f aca="false">'MSN-POR-RAIN'!K84-'MSN-POR-RAIN'!K$142</f>
        <v>-1.5890103793844</v>
      </c>
      <c r="L84" s="8" t="n">
        <f aca="false">'MSN-POR-RAIN'!L84-'MSN-POR-RAIN'!L$142</f>
        <v>-0.956605225483178</v>
      </c>
      <c r="M84" s="8" t="n">
        <f aca="false">'MSN-POR-RAIN'!M84-'MSN-POR-RAIN'!M$142</f>
        <v>1.55672035313768</v>
      </c>
      <c r="N84" s="8" t="n">
        <f aca="false">'MSN-POR-RAIN'!N84-'MSN-POR-RAIN'!N$142</f>
        <v>0.170854807921737</v>
      </c>
      <c r="O84" s="8" t="n">
        <f aca="false">'MSN-POR-RAIN'!O84-'MSN-POR-RAIN'!O$142</f>
        <v>-5.81293664996421</v>
      </c>
      <c r="P84" s="1" t="n">
        <f aca="false">SUM(C84:N84)</f>
        <v>-5.84247544720512</v>
      </c>
      <c r="R84" s="8" t="n">
        <f aca="false">P84-$O$147</f>
        <v>12.0177052972473</v>
      </c>
      <c r="T84" s="8" t="n">
        <f aca="false">'MSN-POR-RAIN'!S84-'MSN-POR-RAIN'!S$142</f>
        <v>0.457122405153902</v>
      </c>
      <c r="U84" s="8" t="n">
        <f aca="false">'MSN-POR-RAIN'!T84-'MSN-POR-RAIN'!T$142</f>
        <v>-5.36248091147697</v>
      </c>
      <c r="V84" s="8" t="n">
        <f aca="false">'MSN-POR-RAIN'!U84-'MSN-POR-RAIN'!U$142</f>
        <v>-0.988895251729898</v>
      </c>
      <c r="W84" s="8" t="n">
        <f aca="false">'MSN-POR-RAIN'!V84-'MSN-POR-RAIN'!V$142</f>
        <v>0.713324385588165</v>
      </c>
      <c r="X84" s="8" t="n">
        <f aca="false">'MSN-POR-RAIN'!W84-'MSN-POR-RAIN'!W$142</f>
        <v>-7.29557146265807</v>
      </c>
      <c r="Y84" s="8" t="n">
        <f aca="false">'MSN-POR-RAIN'!X84-'MSN-POR-RAIN'!X$142</f>
        <v>1.60434621808638</v>
      </c>
      <c r="Z84" s="8" t="n">
        <f aca="false">'MSN-POR-RAIN'!Y84-'MSN-POR-RAIN'!Y$142</f>
        <v>-0.465585779050347</v>
      </c>
      <c r="AA84" s="3"/>
      <c r="AB84" s="16" t="n">
        <f aca="false">'MSN-POR-RAIN'!C84/'MSN-POR-RAIN'!C$142</f>
        <v>0.337391258414014</v>
      </c>
      <c r="AC84" s="16" t="n">
        <f aca="false">'MSN-POR-RAIN'!D84/'MSN-POR-RAIN'!D$142</f>
        <v>1.6400624364959</v>
      </c>
      <c r="AD84" s="16" t="n">
        <f aca="false">'MSN-POR-RAIN'!E84/'MSN-POR-RAIN'!E$142</f>
        <v>1.38652908430373</v>
      </c>
      <c r="AE84" s="16" t="n">
        <f aca="false">'MSN-POR-RAIN'!F84/'MSN-POR-RAIN'!F$142</f>
        <v>1.0681070729235</v>
      </c>
      <c r="AF84" s="16" t="n">
        <f aca="false">'MSN-POR-RAIN'!G84/'MSN-POR-RAIN'!G$142</f>
        <v>0.840394262605656</v>
      </c>
      <c r="AG84" s="16" t="n">
        <f aca="false">'MSN-POR-RAIN'!H84/'MSN-POR-RAIN'!H$142</f>
        <v>0.640793927245243</v>
      </c>
      <c r="AH84" s="16" t="n">
        <f aca="false">'MSN-POR-RAIN'!I84/'MSN-POR-RAIN'!I$142</f>
        <v>0.683929755153148</v>
      </c>
      <c r="AI84" s="16" t="n">
        <f aca="false">'MSN-POR-RAIN'!J84/'MSN-POR-RAIN'!J$142</f>
        <v>0.203173648993403</v>
      </c>
      <c r="AJ84" s="16" t="n">
        <f aca="false">'MSN-POR-RAIN'!K84/'MSN-POR-RAIN'!K$142</f>
        <v>0.537998344380337</v>
      </c>
      <c r="AK84" s="16" t="n">
        <f aca="false">'MSN-POR-RAIN'!L84/'MSN-POR-RAIN'!L$142</f>
        <v>0.575938617318934</v>
      </c>
      <c r="AL84" s="16" t="n">
        <f aca="false">'MSN-POR-RAIN'!M84/'MSN-POR-RAIN'!M$142</f>
        <v>1.78361559900958</v>
      </c>
      <c r="AM84" s="16" t="n">
        <f aca="false">'MSN-POR-RAIN'!N84/'MSN-POR-RAIN'!N$142</f>
        <v>1.10942210340165</v>
      </c>
      <c r="AN84" s="16" t="n">
        <f aca="false">'MSN-POR-RAIN'!O84/'MSN-POR-RAIN'!O$142</f>
        <v>0.814895189947225</v>
      </c>
      <c r="AP84" s="16" t="n">
        <f aca="false">'MSN-POR-RAIN'!S84/'MSN-POR-RAIN'!S$142</f>
        <v>1.05518779058714</v>
      </c>
      <c r="AQ84" s="16" t="n">
        <f aca="false">'MSN-POR-RAIN'!T84/'MSN-POR-RAIN'!T$142</f>
        <v>0.520375904937608</v>
      </c>
      <c r="AR84" s="16" t="n">
        <f aca="false">'MSN-POR-RAIN'!U84/'MSN-POR-RAIN'!U$142</f>
        <v>0.871267913796349</v>
      </c>
      <c r="AS84" s="16" t="n">
        <f aca="false">'MSN-POR-RAIN'!V84/'MSN-POR-RAIN'!V$142</f>
        <v>1.1679475092143</v>
      </c>
      <c r="AT84" s="16" t="n">
        <f aca="false">'MSN-POR-RAIN'!W84/'MSN-POR-RAIN'!W$142</f>
        <v>0.649760181737707</v>
      </c>
      <c r="AU84" s="16" t="n">
        <f aca="false">'MSN-POR-RAIN'!X84/'MSN-POR-RAIN'!X$142</f>
        <v>1.15191222286525</v>
      </c>
      <c r="AV84" s="16" t="n">
        <f aca="false">'MSN-POR-RAIN'!Y84/'MSN-POR-RAIN'!Y$142</f>
        <v>0.985177368768928</v>
      </c>
    </row>
    <row r="85" customFormat="false" ht="12.75" hidden="false" customHeight="false" outlineLevel="0" collapsed="false">
      <c r="A85" s="11" t="n">
        <v>1949</v>
      </c>
      <c r="B85" s="11"/>
      <c r="C85" s="8" t="n">
        <f aca="false">'MSN-POR-RAIN'!C85-'MSN-POR-RAIN'!C$142</f>
        <v>0.568227749940348</v>
      </c>
      <c r="D85" s="8" t="n">
        <f aca="false">'MSN-POR-RAIN'!D85-'MSN-POR-RAIN'!D$142</f>
        <v>-0.0364399904557387</v>
      </c>
      <c r="E85" s="8" t="n">
        <f aca="false">'MSN-POR-RAIN'!E85-'MSN-POR-RAIN'!E$142</f>
        <v>0.289391553328561</v>
      </c>
      <c r="F85" s="8" t="n">
        <f aca="false">'MSN-POR-RAIN'!F85-'MSN-POR-RAIN'!F$142</f>
        <v>-1.66211336178398</v>
      </c>
      <c r="G85" s="8" t="n">
        <f aca="false">'MSN-POR-RAIN'!G85-'MSN-POR-RAIN'!G$142</f>
        <v>-1.26196492483894</v>
      </c>
      <c r="H85" s="8" t="n">
        <f aca="false">'MSN-POR-RAIN'!H85-'MSN-POR-RAIN'!H$142</f>
        <v>2.4237532808399</v>
      </c>
      <c r="I85" s="8" t="n">
        <f aca="false">'MSN-POR-RAIN'!I85-'MSN-POR-RAIN'!I$142</f>
        <v>2.00633858267717</v>
      </c>
      <c r="J85" s="8" t="n">
        <f aca="false">'MSN-POR-RAIN'!J85-'MSN-POR-RAIN'!J$142</f>
        <v>-1.24060427105703</v>
      </c>
      <c r="K85" s="8" t="n">
        <f aca="false">'MSN-POR-RAIN'!K85-'MSN-POR-RAIN'!K$142</f>
        <v>-2.33704187544739</v>
      </c>
      <c r="L85" s="8" t="n">
        <f aca="false">'MSN-POR-RAIN'!L85-'MSN-POR-RAIN'!L$142</f>
        <v>-0.405424123120974</v>
      </c>
      <c r="M85" s="8" t="n">
        <f aca="false">'MSN-POR-RAIN'!M85-'MSN-POR-RAIN'!M$142</f>
        <v>-0.962964686232403</v>
      </c>
      <c r="N85" s="8" t="n">
        <f aca="false">'MSN-POR-RAIN'!N85-'MSN-POR-RAIN'!N$142</f>
        <v>0.13148472918158</v>
      </c>
      <c r="O85" s="8" t="n">
        <f aca="false">'MSN-POR-RAIN'!O85-'MSN-POR-RAIN'!O$142</f>
        <v>-2.46647995705083</v>
      </c>
      <c r="P85" s="1" t="n">
        <f aca="false">SUM(C85:N85)</f>
        <v>-2.4873573369689</v>
      </c>
      <c r="R85" s="8" t="n">
        <f aca="false">P85-$O$147</f>
        <v>15.3728234074835</v>
      </c>
      <c r="T85" s="8" t="n">
        <f aca="false">'MSN-POR-RAIN'!S85-'MSN-POR-RAIN'!S$142</f>
        <v>-2.61374373657838</v>
      </c>
      <c r="U85" s="8" t="n">
        <f aca="false">'MSN-POR-RAIN'!T85-'MSN-POR-RAIN'!T$142</f>
        <v>3.18948759246003</v>
      </c>
      <c r="V85" s="8" t="n">
        <f aca="false">'MSN-POR-RAIN'!U85-'MSN-POR-RAIN'!U$142</f>
        <v>-3.70543068480076</v>
      </c>
      <c r="W85" s="8" t="n">
        <f aca="false">'MSN-POR-RAIN'!V85-'MSN-POR-RAIN'!V$142</f>
        <v>1.54009603913147</v>
      </c>
      <c r="X85" s="8" t="n">
        <f aca="false">'MSN-POR-RAIN'!W85-'MSN-POR-RAIN'!W$142</f>
        <v>-2.0506895728943</v>
      </c>
      <c r="Y85" s="8" t="n">
        <f aca="false">'MSN-POR-RAIN'!X85-'MSN-POR-RAIN'!X$142</f>
        <v>0.423243855881651</v>
      </c>
      <c r="Z85" s="8" t="n">
        <f aca="false">'MSN-POR-RAIN'!Y85-'MSN-POR-RAIN'!Y$142</f>
        <v>7.60528036268193</v>
      </c>
      <c r="AA85" s="3"/>
      <c r="AB85" s="16" t="n">
        <f aca="false">'MSN-POR-RAIN'!C85/'MSN-POR-RAIN'!C$142</f>
        <v>1.40579691005839</v>
      </c>
      <c r="AC85" s="16" t="n">
        <f aca="false">'MSN-POR-RAIN'!D85/'MSN-POR-RAIN'!D$142</f>
        <v>0.971888851256829</v>
      </c>
      <c r="AD85" s="16" t="n">
        <f aca="false">'MSN-POR-RAIN'!E85/'MSN-POR-RAIN'!E$142</f>
        <v>1.13961294600307</v>
      </c>
      <c r="AE85" s="16" t="n">
        <f aca="false">'MSN-POR-RAIN'!F85/'MSN-POR-RAIN'!F$142</f>
        <v>0.398759973891441</v>
      </c>
      <c r="AF85" s="16" t="n">
        <f aca="false">'MSN-POR-RAIN'!G85/'MSN-POR-RAIN'!G$142</f>
        <v>0.635974036566442</v>
      </c>
      <c r="AG85" s="16" t="n">
        <f aca="false">'MSN-POR-RAIN'!H85/'MSN-POR-RAIN'!H$142</f>
        <v>1.60691400216884</v>
      </c>
      <c r="AH85" s="16" t="n">
        <f aca="false">'MSN-POR-RAIN'!I85/'MSN-POR-RAIN'!I$142</f>
        <v>1.5362114500363</v>
      </c>
      <c r="AI85" s="16" t="n">
        <f aca="false">'MSN-POR-RAIN'!J85/'MSN-POR-RAIN'!J$142</f>
        <v>0.639917004703632</v>
      </c>
      <c r="AJ85" s="16" t="n">
        <f aca="false">'MSN-POR-RAIN'!K85/'MSN-POR-RAIN'!K$142</f>
        <v>0.320509651971264</v>
      </c>
      <c r="AK85" s="16" t="n">
        <f aca="false">'MSN-POR-RAIN'!L85/'MSN-POR-RAIN'!L$142</f>
        <v>0.820276212545149</v>
      </c>
      <c r="AL85" s="16" t="n">
        <f aca="false">'MSN-POR-RAIN'!M85/'MSN-POR-RAIN'!M$142</f>
        <v>0.515266728602768</v>
      </c>
      <c r="AM85" s="16" t="n">
        <f aca="false">'MSN-POR-RAIN'!N85/'MSN-POR-RAIN'!N$142</f>
        <v>1.08420796468798</v>
      </c>
      <c r="AN85" s="16" t="n">
        <f aca="false">'MSN-POR-RAIN'!O85/'MSN-POR-RAIN'!O$142</f>
        <v>0.92145840709417</v>
      </c>
      <c r="AP85" s="16" t="n">
        <f aca="false">'MSN-POR-RAIN'!S85/'MSN-POR-RAIN'!S$142</f>
        <v>0.6844461344349</v>
      </c>
      <c r="AQ85" s="16" t="n">
        <f aca="false">'MSN-POR-RAIN'!T85/'MSN-POR-RAIN'!T$142</f>
        <v>1.2852700318191</v>
      </c>
      <c r="AR85" s="16" t="n">
        <f aca="false">'MSN-POR-RAIN'!U85/'MSN-POR-RAIN'!U$142</f>
        <v>0.517635642902537</v>
      </c>
      <c r="AS85" s="16" t="n">
        <f aca="false">'MSN-POR-RAIN'!V85/'MSN-POR-RAIN'!V$142</f>
        <v>1.36260542741668</v>
      </c>
      <c r="AT85" s="16" t="n">
        <f aca="false">'MSN-POR-RAIN'!W85/'MSN-POR-RAIN'!W$142</f>
        <v>0.901552174905131</v>
      </c>
      <c r="AU85" s="16" t="n">
        <f aca="false">'MSN-POR-RAIN'!X85/'MSN-POR-RAIN'!X$142</f>
        <v>1.04007608472299</v>
      </c>
      <c r="AV85" s="16" t="n">
        <f aca="false">'MSN-POR-RAIN'!Y85/'MSN-POR-RAIN'!Y$142</f>
        <v>1.24212566469467</v>
      </c>
    </row>
    <row r="86" customFormat="false" ht="12.75" hidden="false" customHeight="false" outlineLevel="0" collapsed="false">
      <c r="A86" s="11" t="n">
        <v>1950</v>
      </c>
      <c r="B86" s="11"/>
      <c r="C86" s="8" t="n">
        <f aca="false">'MSN-POR-RAIN'!C86-'MSN-POR-RAIN'!C$142</f>
        <v>1.04066869482224</v>
      </c>
      <c r="D86" s="8" t="n">
        <f aca="false">'MSN-POR-RAIN'!D86-'MSN-POR-RAIN'!D$142</f>
        <v>0.357260796945836</v>
      </c>
      <c r="E86" s="8" t="n">
        <f aca="false">'MSN-POR-RAIN'!E86-'MSN-POR-RAIN'!E$142</f>
        <v>0.250021474588404</v>
      </c>
      <c r="F86" s="8" t="n">
        <f aca="false">'MSN-POR-RAIN'!F86-'MSN-POR-RAIN'!F$142</f>
        <v>-0.0873102121776763</v>
      </c>
      <c r="G86" s="8" t="n">
        <f aca="false">'MSN-POR-RAIN'!G86-'MSN-POR-RAIN'!G$142</f>
        <v>-0.0414924838940585</v>
      </c>
      <c r="H86" s="8" t="n">
        <f aca="false">'MSN-POR-RAIN'!H86-'MSN-POR-RAIN'!H$142</f>
        <v>2.22690288713911</v>
      </c>
      <c r="I86" s="8" t="n">
        <f aca="false">'MSN-POR-RAIN'!I86-'MSN-POR-RAIN'!I$142</f>
        <v>7.20318897637795</v>
      </c>
      <c r="J86" s="8" t="n">
        <f aca="false">'MSN-POR-RAIN'!J86-'MSN-POR-RAIN'!J$142</f>
        <v>-0.768163326175137</v>
      </c>
      <c r="K86" s="8" t="n">
        <f aca="false">'MSN-POR-RAIN'!K86-'MSN-POR-RAIN'!K$142</f>
        <v>-1.35278990694345</v>
      </c>
      <c r="L86" s="8" t="n">
        <f aca="false">'MSN-POR-RAIN'!L86-'MSN-POR-RAIN'!L$142</f>
        <v>-1.03534538296349</v>
      </c>
      <c r="M86" s="8" t="n">
        <f aca="false">'MSN-POR-RAIN'!M86-'MSN-POR-RAIN'!M$142</f>
        <v>-0.962964686232403</v>
      </c>
      <c r="N86" s="8" t="n">
        <f aca="false">'MSN-POR-RAIN'!N86-'MSN-POR-RAIN'!N$142</f>
        <v>0.407075280362682</v>
      </c>
      <c r="O86" s="8" t="n">
        <f aca="false">'MSN-POR-RAIN'!O86-'MSN-POR-RAIN'!O$142</f>
        <v>7.25792949176808</v>
      </c>
      <c r="P86" s="1" t="n">
        <f aca="false">SUM(C86:N86)</f>
        <v>7.23705211185</v>
      </c>
      <c r="R86" s="8" t="n">
        <f aca="false">P86-$O$147</f>
        <v>25.0972328563024</v>
      </c>
      <c r="T86" s="8" t="n">
        <f aca="false">'MSN-POR-RAIN'!S86-'MSN-POR-RAIN'!S$142</f>
        <v>0.142161775232642</v>
      </c>
      <c r="U86" s="8" t="n">
        <f aca="false">'MSN-POR-RAIN'!T86-'MSN-POR-RAIN'!T$142</f>
        <v>8.66192853734192</v>
      </c>
      <c r="V86" s="8" t="n">
        <f aca="false">'MSN-POR-RAIN'!U86-'MSN-POR-RAIN'!U$142</f>
        <v>-3.35109997613935</v>
      </c>
      <c r="W86" s="8" t="n">
        <f aca="false">'MSN-POR-RAIN'!V86-'MSN-POR-RAIN'!V$142</f>
        <v>0.870804700548795</v>
      </c>
      <c r="X86" s="8" t="n">
        <f aca="false">'MSN-POR-RAIN'!W86-'MSN-POR-RAIN'!W$142</f>
        <v>7.20127893104271</v>
      </c>
      <c r="Y86" s="8" t="n">
        <f aca="false">'MSN-POR-RAIN'!X86-'MSN-POR-RAIN'!X$142</f>
        <v>-1.07281913624433</v>
      </c>
      <c r="Z86" s="8" t="n">
        <f aca="false">'MSN-POR-RAIN'!Y86-'MSN-POR-RAIN'!Y$142</f>
        <v>-3.26086136960153</v>
      </c>
      <c r="AA86" s="3"/>
      <c r="AB86" s="16" t="n">
        <f aca="false">'MSN-POR-RAIN'!C86/'MSN-POR-RAIN'!C$142</f>
        <v>1.74318816847241</v>
      </c>
      <c r="AC86" s="16" t="n">
        <f aca="false">'MSN-POR-RAIN'!D86/'MSN-POR-RAIN'!D$142</f>
        <v>1.27560411727459</v>
      </c>
      <c r="AD86" s="16" t="n">
        <f aca="false">'MSN-POR-RAIN'!E86/'MSN-POR-RAIN'!E$142</f>
        <v>1.12061939690302</v>
      </c>
      <c r="AE86" s="16" t="n">
        <f aca="false">'MSN-POR-RAIN'!F86/'MSN-POR-RAIN'!F$142</f>
        <v>0.968417079450642</v>
      </c>
      <c r="AF86" s="16" t="n">
        <f aca="false">'MSN-POR-RAIN'!G86/'MSN-POR-RAIN'!G$142</f>
        <v>0.988031092522866</v>
      </c>
      <c r="AG86" s="16" t="n">
        <f aca="false">'MSN-POR-RAIN'!H86/'MSN-POR-RAIN'!H$142</f>
        <v>1.55762216161151</v>
      </c>
      <c r="AH86" s="16" t="n">
        <f aca="false">'MSN-POR-RAIN'!I86/'MSN-POR-RAIN'!I$142</f>
        <v>2.92511495280885</v>
      </c>
      <c r="AI86" s="16" t="n">
        <f aca="false">'MSN-POR-RAIN'!J86/'MSN-POR-RAIN'!J$142</f>
        <v>0.777042077140125</v>
      </c>
      <c r="AJ86" s="16" t="n">
        <f aca="false">'MSN-POR-RAIN'!K86/'MSN-POR-RAIN'!K$142</f>
        <v>0.606678984088465</v>
      </c>
      <c r="AK86" s="16" t="n">
        <f aca="false">'MSN-POR-RAIN'!L86/'MSN-POR-RAIN'!L$142</f>
        <v>0.541033246572332</v>
      </c>
      <c r="AL86" s="16" t="n">
        <f aca="false">'MSN-POR-RAIN'!M86/'MSN-POR-RAIN'!M$142</f>
        <v>0.515266728602768</v>
      </c>
      <c r="AM86" s="16" t="n">
        <f aca="false">'MSN-POR-RAIN'!N86/'MSN-POR-RAIN'!N$142</f>
        <v>1.2607069356837</v>
      </c>
      <c r="AN86" s="16" t="n">
        <f aca="false">'MSN-POR-RAIN'!O86/'MSN-POR-RAIN'!O$142</f>
        <v>1.23111857927412</v>
      </c>
      <c r="AP86" s="16" t="n">
        <f aca="false">'MSN-POR-RAIN'!S86/'MSN-POR-RAIN'!S$142</f>
        <v>1.01716300534075</v>
      </c>
      <c r="AQ86" s="16" t="n">
        <f aca="false">'MSN-POR-RAIN'!T86/'MSN-POR-RAIN'!T$142</f>
        <v>1.77472903023788</v>
      </c>
      <c r="AR86" s="16" t="n">
        <f aca="false">'MSN-POR-RAIN'!U86/'MSN-POR-RAIN'!U$142</f>
        <v>0.56376159127999</v>
      </c>
      <c r="AS86" s="16" t="n">
        <f aca="false">'MSN-POR-RAIN'!V86/'MSN-POR-RAIN'!V$142</f>
        <v>1.20502520791952</v>
      </c>
      <c r="AT86" s="16" t="n">
        <f aca="false">'MSN-POR-RAIN'!W86/'MSN-POR-RAIN'!W$142</f>
        <v>1.34571309964875</v>
      </c>
      <c r="AU86" s="16" t="n">
        <f aca="false">'MSN-POR-RAIN'!X86/'MSN-POR-RAIN'!X$142</f>
        <v>0.898416976409466</v>
      </c>
      <c r="AV86" s="16" t="n">
        <f aca="false">'MSN-POR-RAIN'!Y86/'MSN-POR-RAIN'!Y$142</f>
        <v>0.896185519936111</v>
      </c>
    </row>
    <row r="87" customFormat="false" ht="12.75" hidden="false" customHeight="false" outlineLevel="0" collapsed="false">
      <c r="A87" s="11" t="n">
        <v>1951</v>
      </c>
      <c r="B87" s="11"/>
      <c r="C87" s="8" t="n">
        <f aca="false">'MSN-POR-RAIN'!C87-'MSN-POR-RAIN'!C$142</f>
        <v>0.0564167263183011</v>
      </c>
      <c r="D87" s="8" t="n">
        <f aca="false">'MSN-POR-RAIN'!D87-'MSN-POR-RAIN'!D$142</f>
        <v>0.396630875685994</v>
      </c>
      <c r="E87" s="8" t="n">
        <f aca="false">'MSN-POR-RAIN'!E87-'MSN-POR-RAIN'!E$142</f>
        <v>0.0531710808876165</v>
      </c>
      <c r="F87" s="8" t="n">
        <f aca="false">'MSN-POR-RAIN'!F87-'MSN-POR-RAIN'!F$142</f>
        <v>1.64497325238925</v>
      </c>
      <c r="G87" s="8" t="n">
        <f aca="false">'MSN-POR-RAIN'!G87-'MSN-POR-RAIN'!G$142</f>
        <v>-0.474563350035791</v>
      </c>
      <c r="H87" s="8" t="n">
        <f aca="false">'MSN-POR-RAIN'!H87-'MSN-POR-RAIN'!H$142</f>
        <v>-1.43451443569554</v>
      </c>
      <c r="I87" s="8" t="n">
        <f aca="false">'MSN-POR-RAIN'!I87-'MSN-POR-RAIN'!I$142</f>
        <v>-0.670826771653543</v>
      </c>
      <c r="J87" s="8" t="n">
        <f aca="false">'MSN-POR-RAIN'!J87-'MSN-POR-RAIN'!J$142</f>
        <v>-0.374462538773562</v>
      </c>
      <c r="K87" s="8" t="n">
        <f aca="false">'MSN-POR-RAIN'!K87-'MSN-POR-RAIN'!K$142</f>
        <v>-0.88034896206156</v>
      </c>
      <c r="L87" s="8" t="n">
        <f aca="false">'MSN-POR-RAIN'!L87-'MSN-POR-RAIN'!L$142</f>
        <v>3.1378829634932</v>
      </c>
      <c r="M87" s="8" t="n">
        <f aca="false">'MSN-POR-RAIN'!M87-'MSN-POR-RAIN'!M$142</f>
        <v>0.178767597232164</v>
      </c>
      <c r="N87" s="8" t="n">
        <f aca="false">'MSN-POR-RAIN'!N87-'MSN-POR-RAIN'!N$142</f>
        <v>-0.104735743259365</v>
      </c>
      <c r="O87" s="8" t="n">
        <f aca="false">'MSN-POR-RAIN'!O87-'MSN-POR-RAIN'!O$142</f>
        <v>1.54926807444524</v>
      </c>
      <c r="P87" s="1" t="n">
        <f aca="false">SUM(C87:N87)</f>
        <v>1.52839069452717</v>
      </c>
      <c r="R87" s="8" t="n">
        <f aca="false">P87-$O$147</f>
        <v>19.3885714389796</v>
      </c>
      <c r="T87" s="8" t="n">
        <f aca="false">'MSN-POR-RAIN'!S87-'MSN-POR-RAIN'!S$142</f>
        <v>1.24452397995705</v>
      </c>
      <c r="U87" s="8" t="n">
        <f aca="false">'MSN-POR-RAIN'!T87-'MSN-POR-RAIN'!T$142</f>
        <v>-2.47980374612264</v>
      </c>
      <c r="V87" s="8" t="n">
        <f aca="false">'MSN-POR-RAIN'!U87-'MSN-POR-RAIN'!U$142</f>
        <v>2.4363015986638</v>
      </c>
      <c r="W87" s="8" t="n">
        <f aca="false">'MSN-POR-RAIN'!V87-'MSN-POR-RAIN'!V$142</f>
        <v>0.00466296826533075</v>
      </c>
      <c r="X87" s="8" t="n">
        <f aca="false">'MSN-POR-RAIN'!W87-'MSN-POR-RAIN'!W$142</f>
        <v>-2.16879980911477</v>
      </c>
      <c r="Y87" s="8" t="n">
        <f aca="false">'MSN-POR-RAIN'!X87-'MSN-POR-RAIN'!X$142</f>
        <v>4.16340133619661</v>
      </c>
      <c r="Z87" s="8" t="n">
        <f aca="false">'MSN-POR-RAIN'!Y87-'MSN-POR-RAIN'!Y$142</f>
        <v>4.61315437842997</v>
      </c>
      <c r="AA87" s="3"/>
      <c r="AB87" s="16" t="n">
        <f aca="false">'MSN-POR-RAIN'!C87/'MSN-POR-RAIN'!C$142</f>
        <v>1.04028971344321</v>
      </c>
      <c r="AC87" s="16" t="n">
        <f aca="false">'MSN-POR-RAIN'!D87/'MSN-POR-RAIN'!D$142</f>
        <v>1.30597564387636</v>
      </c>
      <c r="AD87" s="16" t="n">
        <f aca="false">'MSN-POR-RAIN'!E87/'MSN-POR-RAIN'!E$142</f>
        <v>1.02565165140276</v>
      </c>
      <c r="AE87" s="16" t="n">
        <f aca="false">'MSN-POR-RAIN'!F87/'MSN-POR-RAIN'!F$142</f>
        <v>1.59503989556576</v>
      </c>
      <c r="AF87" s="16" t="n">
        <f aca="false">'MSN-POR-RAIN'!G87/'MSN-POR-RAIN'!G$142</f>
        <v>0.863107621054457</v>
      </c>
      <c r="AG87" s="16" t="n">
        <f aca="false">'MSN-POR-RAIN'!H87/'MSN-POR-RAIN'!H$142</f>
        <v>0.640793927245243</v>
      </c>
      <c r="AH87" s="16" t="n">
        <f aca="false">'MSN-POR-RAIN'!I87/'MSN-POR-RAIN'!I$142</f>
        <v>0.820715706183777</v>
      </c>
      <c r="AI87" s="16" t="n">
        <f aca="false">'MSN-POR-RAIN'!J87/'MSN-POR-RAIN'!J$142</f>
        <v>0.891312970837202</v>
      </c>
      <c r="AJ87" s="16" t="n">
        <f aca="false">'MSN-POR-RAIN'!K87/'MSN-POR-RAIN'!K$142</f>
        <v>0.744040263504721</v>
      </c>
      <c r="AK87" s="16" t="n">
        <f aca="false">'MSN-POR-RAIN'!L87/'MSN-POR-RAIN'!L$142</f>
        <v>2.39101789614224</v>
      </c>
      <c r="AL87" s="16" t="n">
        <f aca="false">'MSN-POR-RAIN'!M87/'MSN-POR-RAIN'!M$142</f>
        <v>1.08998731050586</v>
      </c>
      <c r="AM87" s="16" t="n">
        <f aca="false">'MSN-POR-RAIN'!N87/'MSN-POR-RAIN'!N$142</f>
        <v>0.932923132405937</v>
      </c>
      <c r="AN87" s="16" t="n">
        <f aca="false">'MSN-POR-RAIN'!O87/'MSN-POR-RAIN'!O$142</f>
        <v>1.0493342676705</v>
      </c>
      <c r="AP87" s="16" t="n">
        <f aca="false">'MSN-POR-RAIN'!S87/'MSN-POR-RAIN'!S$142</f>
        <v>1.1502497537031</v>
      </c>
      <c r="AQ87" s="16" t="n">
        <f aca="false">'MSN-POR-RAIN'!T87/'MSN-POR-RAIN'!T$142</f>
        <v>0.778204594608279</v>
      </c>
      <c r="AR87" s="16" t="n">
        <f aca="false">'MSN-POR-RAIN'!U87/'MSN-POR-RAIN'!U$142</f>
        <v>1.31715208144507</v>
      </c>
      <c r="AS87" s="16" t="n">
        <f aca="false">'MSN-POR-RAIN'!V87/'MSN-POR-RAIN'!V$142</f>
        <v>1.00109786504083</v>
      </c>
      <c r="AT87" s="16" t="n">
        <f aca="false">'MSN-POR-RAIN'!W87/'MSN-POR-RAIN'!W$142</f>
        <v>0.895882035440319</v>
      </c>
      <c r="AU87" s="16" t="n">
        <f aca="false">'MSN-POR-RAIN'!X87/'MSN-POR-RAIN'!X$142</f>
        <v>1.39422385550681</v>
      </c>
      <c r="AV87" s="16" t="n">
        <f aca="false">'MSN-POR-RAIN'!Y87/'MSN-POR-RAIN'!Y$142</f>
        <v>1.1468667842539</v>
      </c>
    </row>
    <row r="88" customFormat="false" ht="12.75" hidden="false" customHeight="false" outlineLevel="0" collapsed="false">
      <c r="A88" s="11" t="n">
        <v>1952</v>
      </c>
      <c r="B88" s="11"/>
      <c r="C88" s="8" t="n">
        <f aca="false">'MSN-POR-RAIN'!C88-'MSN-POR-RAIN'!C$142</f>
        <v>0.804448222381293</v>
      </c>
      <c r="D88" s="8" t="n">
        <f aca="false">'MSN-POR-RAIN'!D88-'MSN-POR-RAIN'!D$142</f>
        <v>-0.705731329038416</v>
      </c>
      <c r="E88" s="8" t="n">
        <f aca="false">'MSN-POR-RAIN'!E88-'MSN-POR-RAIN'!E$142</f>
        <v>0.840572655690766</v>
      </c>
      <c r="F88" s="8" t="n">
        <f aca="false">'MSN-POR-RAIN'!F88-'MSN-POR-RAIN'!F$142</f>
        <v>-1.5440031255635</v>
      </c>
      <c r="G88" s="8" t="n">
        <f aca="false">'MSN-POR-RAIN'!G88-'MSN-POR-RAIN'!G$142</f>
        <v>-0.277712956335003</v>
      </c>
      <c r="H88" s="8" t="n">
        <f aca="false">'MSN-POR-RAIN'!H88-'MSN-POR-RAIN'!H$142</f>
        <v>0.100918635170603</v>
      </c>
      <c r="I88" s="8" t="n">
        <f aca="false">'MSN-POR-RAIN'!I88-'MSN-POR-RAIN'!I$142</f>
        <v>3.85673228346457</v>
      </c>
      <c r="J88" s="8" t="n">
        <f aca="false">'MSN-POR-RAIN'!J88-'MSN-POR-RAIN'!J$142</f>
        <v>1.27908076831305</v>
      </c>
      <c r="K88" s="8" t="n">
        <f aca="false">'MSN-POR-RAIN'!K88-'MSN-POR-RAIN'!K$142</f>
        <v>-2.96696313528991</v>
      </c>
      <c r="L88" s="8" t="n">
        <f aca="false">'MSN-POR-RAIN'!L88-'MSN-POR-RAIN'!L$142</f>
        <v>-2.17707766642806</v>
      </c>
      <c r="M88" s="8" t="n">
        <f aca="false">'MSN-POR-RAIN'!M88-'MSN-POR-RAIN'!M$142</f>
        <v>0.966169172035314</v>
      </c>
      <c r="N88" s="8" t="n">
        <f aca="false">'MSN-POR-RAIN'!N88-'MSN-POR-RAIN'!N$142</f>
        <v>0.0921146504414221</v>
      </c>
      <c r="O88" s="8" t="n">
        <f aca="false">'MSN-POR-RAIN'!O88-'MSN-POR-RAIN'!O$142</f>
        <v>0.289425554760197</v>
      </c>
      <c r="P88" s="1" t="n">
        <f aca="false">SUM(C88:N88)</f>
        <v>0.268548174842129</v>
      </c>
      <c r="R88" s="8" t="n">
        <f aca="false">P88-$O$147</f>
        <v>18.1287289192945</v>
      </c>
      <c r="T88" s="8" t="n">
        <f aca="false">'MSN-POR-RAIN'!S88-'MSN-POR-RAIN'!S$142</f>
        <v>-0.960200429491768</v>
      </c>
      <c r="U88" s="8" t="n">
        <f aca="false">'MSN-POR-RAIN'!T88-'MSN-POR-RAIN'!T$142</f>
        <v>5.23673168694822</v>
      </c>
      <c r="V88" s="8" t="n">
        <f aca="false">'MSN-POR-RAIN'!U88-'MSN-POR-RAIN'!U$142</f>
        <v>-4.17787162968265</v>
      </c>
      <c r="W88" s="8" t="n">
        <f aca="false">'MSN-POR-RAIN'!V88-'MSN-POR-RAIN'!V$142</f>
        <v>0.79206454306848</v>
      </c>
      <c r="X88" s="8" t="n">
        <f aca="false">'MSN-POR-RAIN'!W88-'MSN-POR-RAIN'!W$142</f>
        <v>0.468995466475786</v>
      </c>
      <c r="Y88" s="8" t="n">
        <f aca="false">'MSN-POR-RAIN'!X88-'MSN-POR-RAIN'!X$142</f>
        <v>0.108283225960392</v>
      </c>
      <c r="Z88" s="8" t="n">
        <f aca="false">'MSN-POR-RAIN'!Y88-'MSN-POR-RAIN'!Y$142</f>
        <v>-1.5285779050346</v>
      </c>
      <c r="AA88" s="3"/>
      <c r="AB88" s="16" t="n">
        <f aca="false">'MSN-POR-RAIN'!C88/'MSN-POR-RAIN'!C$142</f>
        <v>1.5744925392654</v>
      </c>
      <c r="AC88" s="16" t="n">
        <f aca="false">'MSN-POR-RAIN'!D88/'MSN-POR-RAIN'!D$142</f>
        <v>0.455572899026639</v>
      </c>
      <c r="AD88" s="16" t="n">
        <f aca="false">'MSN-POR-RAIN'!E88/'MSN-POR-RAIN'!E$142</f>
        <v>1.40552263340378</v>
      </c>
      <c r="AE88" s="16" t="n">
        <f aca="false">'MSN-POR-RAIN'!F88/'MSN-POR-RAIN'!F$142</f>
        <v>0.441484256808381</v>
      </c>
      <c r="AF88" s="16" t="n">
        <f aca="false">'MSN-POR-RAIN'!G88/'MSN-POR-RAIN'!G$142</f>
        <v>0.919891017176461</v>
      </c>
      <c r="AG88" s="16" t="n">
        <f aca="false">'MSN-POR-RAIN'!H88/'MSN-POR-RAIN'!H$142</f>
        <v>1.02527028359239</v>
      </c>
      <c r="AH88" s="16" t="n">
        <f aca="false">'MSN-POR-RAIN'!I88/'MSN-POR-RAIN'!I$142</f>
        <v>2.03074527299319</v>
      </c>
      <c r="AI88" s="16" t="n">
        <f aca="false">'MSN-POR-RAIN'!J88/'MSN-POR-RAIN'!J$142</f>
        <v>1.37125072436493</v>
      </c>
      <c r="AJ88" s="16" t="n">
        <f aca="false">'MSN-POR-RAIN'!K88/'MSN-POR-RAIN'!K$142</f>
        <v>0.137361279416256</v>
      </c>
      <c r="AK88" s="16" t="n">
        <f aca="false">'MSN-POR-RAIN'!L88/'MSN-POR-RAIN'!L$142</f>
        <v>0.0349053707466021</v>
      </c>
      <c r="AL88" s="16" t="n">
        <f aca="false">'MSN-POR-RAIN'!M88/'MSN-POR-RAIN'!M$142</f>
        <v>1.48634633250799</v>
      </c>
      <c r="AM88" s="16" t="n">
        <f aca="false">'MSN-POR-RAIN'!N88/'MSN-POR-RAIN'!N$142</f>
        <v>1.05899382597431</v>
      </c>
      <c r="AN88" s="16" t="n">
        <f aca="false">'MSN-POR-RAIN'!O88/'MSN-POR-RAIN'!O$142</f>
        <v>1.00921635062695</v>
      </c>
      <c r="AP88" s="16" t="n">
        <f aca="false">'MSN-POR-RAIN'!S88/'MSN-POR-RAIN'!S$142</f>
        <v>0.884076256978412</v>
      </c>
      <c r="AQ88" s="16" t="n">
        <f aca="false">'MSN-POR-RAIN'!T88/'MSN-POR-RAIN'!T$142</f>
        <v>1.46837699525635</v>
      </c>
      <c r="AR88" s="16" t="n">
        <f aca="false">'MSN-POR-RAIN'!U88/'MSN-POR-RAIN'!U$142</f>
        <v>0.456134378399265</v>
      </c>
      <c r="AS88" s="16" t="n">
        <f aca="false">'MSN-POR-RAIN'!V88/'MSN-POR-RAIN'!V$142</f>
        <v>1.18648635856691</v>
      </c>
      <c r="AT88" s="16" t="n">
        <f aca="false">'MSN-POR-RAIN'!W88/'MSN-POR-RAIN'!W$142</f>
        <v>1.02251515015446</v>
      </c>
      <c r="AU88" s="16" t="n">
        <f aca="false">'MSN-POR-RAIN'!X88/'MSN-POR-RAIN'!X$142</f>
        <v>1.01025311455172</v>
      </c>
      <c r="AV88" s="16" t="n">
        <f aca="false">'MSN-POR-RAIN'!Y88/'MSN-POR-RAIN'!Y$142</f>
        <v>0.951335398086026</v>
      </c>
    </row>
    <row r="89" customFormat="false" ht="12.75" hidden="false" customHeight="false" outlineLevel="0" collapsed="false">
      <c r="A89" s="11" t="n">
        <v>1953</v>
      </c>
      <c r="B89" s="11"/>
      <c r="C89" s="8" t="n">
        <f aca="false">'MSN-POR-RAIN'!C89-'MSN-POR-RAIN'!C$142</f>
        <v>-0.770354927225006</v>
      </c>
      <c r="D89" s="8" t="n">
        <f aca="false">'MSN-POR-RAIN'!D89-'MSN-POR-RAIN'!D$142</f>
        <v>1.45962300167025</v>
      </c>
      <c r="E89" s="8" t="n">
        <f aca="false">'MSN-POR-RAIN'!E89-'MSN-POR-RAIN'!E$142</f>
        <v>0.525612025769506</v>
      </c>
      <c r="F89" s="8" t="n">
        <f aca="false">'MSN-POR-RAIN'!F89-'MSN-POR-RAIN'!F$142</f>
        <v>0.345760653964056</v>
      </c>
      <c r="G89" s="8" t="n">
        <f aca="false">'MSN-POR-RAIN'!G89-'MSN-POR-RAIN'!G$142</f>
        <v>-2.44306728704367</v>
      </c>
      <c r="H89" s="8" t="n">
        <f aca="false">'MSN-POR-RAIN'!H89-'MSN-POR-RAIN'!H$142</f>
        <v>1.16391076115486</v>
      </c>
      <c r="I89" s="8" t="n">
        <f aca="false">'MSN-POR-RAIN'!I89-'MSN-POR-RAIN'!I$142</f>
        <v>0.549645669291339</v>
      </c>
      <c r="J89" s="8" t="n">
        <f aca="false">'MSN-POR-RAIN'!J89-'MSN-POR-RAIN'!J$142</f>
        <v>0.0586083273681699</v>
      </c>
      <c r="K89" s="8" t="n">
        <f aca="false">'MSN-POR-RAIN'!K89-'MSN-POR-RAIN'!K$142</f>
        <v>-1.31341982820329</v>
      </c>
      <c r="L89" s="8" t="n">
        <f aca="false">'MSN-POR-RAIN'!L89-'MSN-POR-RAIN'!L$142</f>
        <v>-0.444794201861131</v>
      </c>
      <c r="M89" s="8" t="n">
        <f aca="false">'MSN-POR-RAIN'!M89-'MSN-POR-RAIN'!M$142</f>
        <v>-1.47477570985445</v>
      </c>
      <c r="N89" s="8" t="n">
        <f aca="false">'MSN-POR-RAIN'!N89-'MSN-POR-RAIN'!N$142</f>
        <v>0.603925674063469</v>
      </c>
      <c r="O89" s="8" t="n">
        <f aca="false">'MSN-POR-RAIN'!O89-'MSN-POR-RAIN'!O$142</f>
        <v>-1.71844846098783</v>
      </c>
      <c r="P89" s="1" t="n">
        <f aca="false">SUM(C89:N89)</f>
        <v>-1.7393258409059</v>
      </c>
      <c r="R89" s="8" t="n">
        <f aca="false">P89-$O$147</f>
        <v>16.1208549035465</v>
      </c>
      <c r="T89" s="8" t="n">
        <f aca="false">'MSN-POR-RAIN'!S89-'MSN-POR-RAIN'!S$142</f>
        <v>-1.55075161059413</v>
      </c>
      <c r="U89" s="8" t="n">
        <f aca="false">'MSN-POR-RAIN'!T89-'MSN-POR-RAIN'!T$142</f>
        <v>1.77216475781436</v>
      </c>
      <c r="V89" s="8" t="n">
        <f aca="false">'MSN-POR-RAIN'!U89-'MSN-POR-RAIN'!U$142</f>
        <v>-3.23298973991887</v>
      </c>
      <c r="W89" s="8" t="n">
        <f aca="false">'MSN-POR-RAIN'!V89-'MSN-POR-RAIN'!V$142</f>
        <v>-0.703998449057504</v>
      </c>
      <c r="X89" s="8" t="n">
        <f aca="false">'MSN-POR-RAIN'!W89-'MSN-POR-RAIN'!W$142</f>
        <v>-1.61761870675256</v>
      </c>
      <c r="Y89" s="8" t="n">
        <f aca="false">'MSN-POR-RAIN'!X89-'MSN-POR-RAIN'!X$142</f>
        <v>-3.5137640181341</v>
      </c>
      <c r="Z89" s="8" t="n">
        <f aca="false">'MSN-POR-RAIN'!Y89-'MSN-POR-RAIN'!Y$142</f>
        <v>2.44780004772131</v>
      </c>
      <c r="AA89" s="3"/>
      <c r="AB89" s="16" t="n">
        <f aca="false">'MSN-POR-RAIN'!C89/'MSN-POR-RAIN'!C$142</f>
        <v>0.449855011218685</v>
      </c>
      <c r="AC89" s="16" t="n">
        <f aca="false">'MSN-POR-RAIN'!D89/'MSN-POR-RAIN'!D$142</f>
        <v>2.12600686212431</v>
      </c>
      <c r="AD89" s="16" t="n">
        <f aca="false">'MSN-POR-RAIN'!E89/'MSN-POR-RAIN'!E$142</f>
        <v>1.25357424060337</v>
      </c>
      <c r="AE89" s="16" t="n">
        <f aca="false">'MSN-POR-RAIN'!F89/'MSN-POR-RAIN'!F$142</f>
        <v>1.12507278347942</v>
      </c>
      <c r="AF89" s="16" t="n">
        <f aca="false">'MSN-POR-RAIN'!G89/'MSN-POR-RAIN'!G$142</f>
        <v>0.29527365983442</v>
      </c>
      <c r="AG89" s="16" t="n">
        <f aca="false">'MSN-POR-RAIN'!H89/'MSN-POR-RAIN'!H$142</f>
        <v>1.29144622260195</v>
      </c>
      <c r="AH89" s="16" t="n">
        <f aca="false">'MSN-POR-RAIN'!I89/'MSN-POR-RAIN'!I$142</f>
        <v>1.14689758941066</v>
      </c>
      <c r="AI89" s="16" t="n">
        <f aca="false">'MSN-POR-RAIN'!J89/'MSN-POR-RAIN'!J$142</f>
        <v>1.01701095390399</v>
      </c>
      <c r="AJ89" s="16" t="n">
        <f aca="false">'MSN-POR-RAIN'!K89/'MSN-POR-RAIN'!K$142</f>
        <v>0.618125757373153</v>
      </c>
      <c r="AK89" s="16" t="n">
        <f aca="false">'MSN-POR-RAIN'!L89/'MSN-POR-RAIN'!L$142</f>
        <v>0.802823527171848</v>
      </c>
      <c r="AL89" s="16" t="n">
        <f aca="false">'MSN-POR-RAIN'!M89/'MSN-POR-RAIN'!M$142</f>
        <v>0.257633364301384</v>
      </c>
      <c r="AM89" s="16" t="n">
        <f aca="false">'MSN-POR-RAIN'!N89/'MSN-POR-RAIN'!N$142</f>
        <v>1.38677762925207</v>
      </c>
      <c r="AN89" s="16" t="n">
        <f aca="false">'MSN-POR-RAIN'!O89/'MSN-POR-RAIN'!O$142</f>
        <v>0.945278420338781</v>
      </c>
      <c r="AP89" s="16" t="n">
        <f aca="false">'MSN-POR-RAIN'!S89/'MSN-POR-RAIN'!S$142</f>
        <v>0.812779784641444</v>
      </c>
      <c r="AQ89" s="16" t="n">
        <f aca="false">'MSN-POR-RAIN'!T89/'MSN-POR-RAIN'!T$142</f>
        <v>1.1585036725164</v>
      </c>
      <c r="AR89" s="16" t="n">
        <f aca="false">'MSN-POR-RAIN'!U89/'MSN-POR-RAIN'!U$142</f>
        <v>0.579136907405808</v>
      </c>
      <c r="AS89" s="16" t="n">
        <f aca="false">'MSN-POR-RAIN'!V89/'MSN-POR-RAIN'!V$142</f>
        <v>0.834248220867357</v>
      </c>
      <c r="AT89" s="16" t="n">
        <f aca="false">'MSN-POR-RAIN'!W89/'MSN-POR-RAIN'!W$142</f>
        <v>0.922342686276109</v>
      </c>
      <c r="AU89" s="16" t="n">
        <f aca="false">'MSN-POR-RAIN'!X89/'MSN-POR-RAIN'!X$142</f>
        <v>0.667288957582134</v>
      </c>
      <c r="AV89" s="16" t="n">
        <f aca="false">'MSN-POR-RAIN'!Y89/'MSN-POR-RAIN'!Y$142</f>
        <v>1.07792943656651</v>
      </c>
    </row>
    <row r="90" customFormat="false" ht="12.75" hidden="false" customHeight="false" outlineLevel="0" collapsed="false">
      <c r="A90" s="11" t="n">
        <v>1954</v>
      </c>
      <c r="B90" s="11"/>
      <c r="C90" s="8" t="n">
        <f aca="false">'MSN-POR-RAIN'!C90-'MSN-POR-RAIN'!C$142</f>
        <v>-0.652244691004534</v>
      </c>
      <c r="D90" s="8" t="n">
        <f aca="false">'MSN-POR-RAIN'!D90-'MSN-POR-RAIN'!D$142</f>
        <v>-0.666361250298258</v>
      </c>
      <c r="E90" s="8" t="n">
        <f aca="false">'MSN-POR-RAIN'!E90-'MSN-POR-RAIN'!E$142</f>
        <v>-0.891710808876163</v>
      </c>
      <c r="F90" s="8" t="n">
        <f aca="false">'MSN-POR-RAIN'!F90-'MSN-POR-RAIN'!F$142</f>
        <v>1.33001262246799</v>
      </c>
      <c r="G90" s="8" t="n">
        <f aca="false">'MSN-POR-RAIN'!G90-'MSN-POR-RAIN'!G$142</f>
        <v>-0.474563350035791</v>
      </c>
      <c r="H90" s="8" t="n">
        <f aca="false">'MSN-POR-RAIN'!H90-'MSN-POR-RAIN'!H$142</f>
        <v>3.36863517060367</v>
      </c>
      <c r="I90" s="8" t="n">
        <f aca="false">'MSN-POR-RAIN'!I90-'MSN-POR-RAIN'!I$142</f>
        <v>2.00633858267717</v>
      </c>
      <c r="J90" s="8" t="n">
        <f aca="false">'MSN-POR-RAIN'!J90-'MSN-POR-RAIN'!J$142</f>
        <v>-0.650053089954664</v>
      </c>
      <c r="K90" s="8" t="n">
        <f aca="false">'MSN-POR-RAIN'!K90-'MSN-POR-RAIN'!K$142</f>
        <v>0.379493557623479</v>
      </c>
      <c r="L90" s="8" t="n">
        <f aca="false">'MSN-POR-RAIN'!L90-'MSN-POR-RAIN'!L$142</f>
        <v>1.44496957766643</v>
      </c>
      <c r="M90" s="8" t="n">
        <f aca="false">'MSN-POR-RAIN'!M90-'MSN-POR-RAIN'!M$142</f>
        <v>-1.15981507993319</v>
      </c>
      <c r="N90" s="8" t="n">
        <f aca="false">'MSN-POR-RAIN'!N90-'MSN-POR-RAIN'!N$142</f>
        <v>-0.380326294440468</v>
      </c>
      <c r="O90" s="8" t="n">
        <f aca="false">'MSN-POR-RAIN'!O90-'MSN-POR-RAIN'!O$142</f>
        <v>3.67525232641374</v>
      </c>
      <c r="P90" s="1" t="n">
        <f aca="false">SUM(C90:N90)</f>
        <v>3.65437494649567</v>
      </c>
      <c r="R90" s="8" t="n">
        <f aca="false">P90-$O$147</f>
        <v>21.5145556909481</v>
      </c>
      <c r="T90" s="8" t="n">
        <f aca="false">'MSN-POR-RAIN'!S90-'MSN-POR-RAIN'!S$142</f>
        <v>-0.0153185397279891</v>
      </c>
      <c r="U90" s="8" t="n">
        <f aca="false">'MSN-POR-RAIN'!T90-'MSN-POR-RAIN'!T$142</f>
        <v>4.72492066332618</v>
      </c>
      <c r="V90" s="8" t="n">
        <f aca="false">'MSN-POR-RAIN'!U90-'MSN-POR-RAIN'!U$142</f>
        <v>0.664648055356717</v>
      </c>
      <c r="W90" s="8" t="n">
        <f aca="false">'MSN-POR-RAIN'!V90-'MSN-POR-RAIN'!V$142</f>
        <v>-0.743368527797661</v>
      </c>
      <c r="X90" s="8" t="n">
        <f aca="false">'MSN-POR-RAIN'!W90-'MSN-POR-RAIN'!W$142</f>
        <v>5.98080649009783</v>
      </c>
      <c r="Y90" s="8" t="n">
        <f aca="false">'MSN-POR-RAIN'!X90-'MSN-POR-RAIN'!X$142</f>
        <v>-1.58463015986638</v>
      </c>
      <c r="Z90" s="8" t="n">
        <f aca="false">'MSN-POR-RAIN'!Y90-'MSN-POR-RAIN'!Y$142</f>
        <v>-7.63094010975901</v>
      </c>
      <c r="AA90" s="3"/>
      <c r="AB90" s="16" t="n">
        <f aca="false">'MSN-POR-RAIN'!C90/'MSN-POR-RAIN'!C$142</f>
        <v>0.534202825822189</v>
      </c>
      <c r="AC90" s="16" t="n">
        <f aca="false">'MSN-POR-RAIN'!D90/'MSN-POR-RAIN'!D$142</f>
        <v>0.485944425628414</v>
      </c>
      <c r="AD90" s="16" t="n">
        <f aca="false">'MSN-POR-RAIN'!E90/'MSN-POR-RAIN'!E$142</f>
        <v>0.569806473001533</v>
      </c>
      <c r="AE90" s="16" t="n">
        <f aca="false">'MSN-POR-RAIN'!F90/'MSN-POR-RAIN'!F$142</f>
        <v>1.48110847445392</v>
      </c>
      <c r="AF90" s="16" t="n">
        <f aca="false">'MSN-POR-RAIN'!G90/'MSN-POR-RAIN'!G$142</f>
        <v>0.863107621054457</v>
      </c>
      <c r="AG90" s="16" t="n">
        <f aca="false">'MSN-POR-RAIN'!H90/'MSN-POR-RAIN'!H$142</f>
        <v>1.84351483684401</v>
      </c>
      <c r="AH90" s="16" t="n">
        <f aca="false">'MSN-POR-RAIN'!I90/'MSN-POR-RAIN'!I$142</f>
        <v>1.5362114500363</v>
      </c>
      <c r="AI90" s="16" t="n">
        <f aca="false">'MSN-POR-RAIN'!J90/'MSN-POR-RAIN'!J$142</f>
        <v>0.811323345249248</v>
      </c>
      <c r="AJ90" s="16" t="n">
        <f aca="false">'MSN-POR-RAIN'!K90/'MSN-POR-RAIN'!K$142</f>
        <v>1.11033700861474</v>
      </c>
      <c r="AK90" s="16" t="n">
        <f aca="false">'MSN-POR-RAIN'!L90/'MSN-POR-RAIN'!L$142</f>
        <v>1.6405524250903</v>
      </c>
      <c r="AL90" s="16" t="n">
        <f aca="false">'MSN-POR-RAIN'!M90/'MSN-POR-RAIN'!M$142</f>
        <v>0.416176973102236</v>
      </c>
      <c r="AM90" s="16" t="n">
        <f aca="false">'MSN-POR-RAIN'!N90/'MSN-POR-RAIN'!N$142</f>
        <v>0.756424161410219</v>
      </c>
      <c r="AN90" s="16" t="n">
        <f aca="false">'MSN-POR-RAIN'!O90/'MSN-POR-RAIN'!O$142</f>
        <v>1.1170332526815</v>
      </c>
      <c r="AP90" s="16" t="n">
        <f aca="false">'MSN-POR-RAIN'!S90/'MSN-POR-RAIN'!S$142</f>
        <v>0.998150612717562</v>
      </c>
      <c r="AQ90" s="16" t="n">
        <f aca="false">'MSN-POR-RAIN'!T90/'MSN-POR-RAIN'!T$142</f>
        <v>1.42260025439703</v>
      </c>
      <c r="AR90" s="16" t="n">
        <f aca="false">'MSN-POR-RAIN'!U90/'MSN-POR-RAIN'!U$142</f>
        <v>1.0865223395578</v>
      </c>
      <c r="AS90" s="16" t="n">
        <f aca="false">'MSN-POR-RAIN'!V90/'MSN-POR-RAIN'!V$142</f>
        <v>0.824978796191053</v>
      </c>
      <c r="AT90" s="16" t="n">
        <f aca="false">'MSN-POR-RAIN'!W90/'MSN-POR-RAIN'!W$142</f>
        <v>1.28712165851236</v>
      </c>
      <c r="AU90" s="16" t="n">
        <f aca="false">'MSN-POR-RAIN'!X90/'MSN-POR-RAIN'!X$142</f>
        <v>0.849954649881154</v>
      </c>
      <c r="AV90" s="16" t="n">
        <f aca="false">'MSN-POR-RAIN'!Y90/'MSN-POR-RAIN'!Y$142</f>
        <v>0.757057418239736</v>
      </c>
    </row>
    <row r="91" customFormat="false" ht="12.75" hidden="false" customHeight="false" outlineLevel="0" collapsed="false">
      <c r="A91" s="11" t="n">
        <v>1955</v>
      </c>
      <c r="B91" s="11"/>
      <c r="C91" s="8" t="n">
        <f aca="false">'MSN-POR-RAIN'!C91-'MSN-POR-RAIN'!C$142</f>
        <v>-0.730984848484849</v>
      </c>
      <c r="D91" s="8" t="n">
        <f aca="false">'MSN-POR-RAIN'!D91-'MSN-POR-RAIN'!D$142</f>
        <v>0.357260796945836</v>
      </c>
      <c r="E91" s="8" t="n">
        <f aca="false">'MSN-POR-RAIN'!E91-'MSN-POR-RAIN'!E$142</f>
        <v>-1.12793128131711</v>
      </c>
      <c r="F91" s="8" t="n">
        <f aca="false">'MSN-POR-RAIN'!F91-'MSN-POR-RAIN'!F$142</f>
        <v>0.896941756326261</v>
      </c>
      <c r="G91" s="8" t="n">
        <f aca="false">'MSN-POR-RAIN'!G91-'MSN-POR-RAIN'!G$142</f>
        <v>-1.38007516105941</v>
      </c>
      <c r="H91" s="8" t="n">
        <f aca="false">'MSN-POR-RAIN'!H91-'MSN-POR-RAIN'!H$142</f>
        <v>-1.19829396325459</v>
      </c>
      <c r="I91" s="8" t="n">
        <f aca="false">'MSN-POR-RAIN'!I91-'MSN-POR-RAIN'!I$142</f>
        <v>0.195314960629922</v>
      </c>
      <c r="J91" s="8" t="n">
        <f aca="false">'MSN-POR-RAIN'!J91-'MSN-POR-RAIN'!J$142</f>
        <v>-1.9098956096397</v>
      </c>
      <c r="K91" s="8" t="n">
        <f aca="false">'MSN-POR-RAIN'!K91-'MSN-POR-RAIN'!K$142</f>
        <v>-2.65200250536865</v>
      </c>
      <c r="L91" s="8" t="n">
        <f aca="false">'MSN-POR-RAIN'!L91-'MSN-POR-RAIN'!L$142</f>
        <v>0.972528632784538</v>
      </c>
      <c r="M91" s="8" t="n">
        <f aca="false">'MSN-POR-RAIN'!M91-'MSN-POR-RAIN'!M$142</f>
        <v>-1.43540563111429</v>
      </c>
      <c r="N91" s="8" t="n">
        <f aca="false">'MSN-POR-RAIN'!N91-'MSN-POR-RAIN'!N$142</f>
        <v>-0.97087747554283</v>
      </c>
      <c r="O91" s="8" t="n">
        <f aca="false">'MSN-POR-RAIN'!O91-'MSN-POR-RAIN'!O$142</f>
        <v>-8.96254294917681</v>
      </c>
      <c r="P91" s="1" t="n">
        <f aca="false">SUM(C91:N91)</f>
        <v>-8.98342032909488</v>
      </c>
      <c r="R91" s="8" t="n">
        <f aca="false">P91-$O$147</f>
        <v>8.87676041535752</v>
      </c>
      <c r="T91" s="8" t="n">
        <f aca="false">'MSN-POR-RAIN'!S91-'MSN-POR-RAIN'!S$142</f>
        <v>-1.59012168933429</v>
      </c>
      <c r="U91" s="8" t="n">
        <f aca="false">'MSN-POR-RAIN'!T91-'MSN-POR-RAIN'!T$142</f>
        <v>-2.91287461226437</v>
      </c>
      <c r="V91" s="8" t="n">
        <f aca="false">'MSN-POR-RAIN'!U91-'MSN-POR-RAIN'!U$142</f>
        <v>-3.1148795036984</v>
      </c>
      <c r="W91" s="8" t="n">
        <f aca="false">'MSN-POR-RAIN'!V91-'MSN-POR-RAIN'!V$142</f>
        <v>-2.23943151992365</v>
      </c>
      <c r="X91" s="8" t="n">
        <f aca="false">'MSN-POR-RAIN'!W91-'MSN-POR-RAIN'!W$142</f>
        <v>-6.0270675256502</v>
      </c>
      <c r="Y91" s="8" t="n">
        <f aca="false">'MSN-POR-RAIN'!X91-'MSN-POR-RAIN'!X$142</f>
        <v>-2.25392149844906</v>
      </c>
      <c r="Z91" s="8" t="n">
        <f aca="false">'MSN-POR-RAIN'!Y91-'MSN-POR-RAIN'!Y$142</f>
        <v>0.321815795752805</v>
      </c>
      <c r="AA91" s="3"/>
      <c r="AB91" s="16" t="n">
        <f aca="false">'MSN-POR-RAIN'!C91/'MSN-POR-RAIN'!C$142</f>
        <v>0.477970949419853</v>
      </c>
      <c r="AC91" s="16" t="n">
        <f aca="false">'MSN-POR-RAIN'!D91/'MSN-POR-RAIN'!D$142</f>
        <v>1.27560411727459</v>
      </c>
      <c r="AD91" s="16" t="n">
        <f aca="false">'MSN-POR-RAIN'!E91/'MSN-POR-RAIN'!E$142</f>
        <v>0.455845178401227</v>
      </c>
      <c r="AE91" s="16" t="n">
        <f aca="false">'MSN-POR-RAIN'!F91/'MSN-POR-RAIN'!F$142</f>
        <v>1.32445277042514</v>
      </c>
      <c r="AF91" s="16" t="n">
        <f aca="false">'MSN-POR-RAIN'!G91/'MSN-POR-RAIN'!G$142</f>
        <v>0.60190399889324</v>
      </c>
      <c r="AG91" s="16" t="n">
        <f aca="false">'MSN-POR-RAIN'!H91/'MSN-POR-RAIN'!H$142</f>
        <v>0.699944135914035</v>
      </c>
      <c r="AH91" s="16" t="n">
        <f aca="false">'MSN-POR-RAIN'!I91/'MSN-POR-RAIN'!I$142</f>
        <v>1.05219962331254</v>
      </c>
      <c r="AI91" s="16" t="n">
        <f aca="false">'MSN-POR-RAIN'!J91/'MSN-POR-RAIN'!J$142</f>
        <v>0.445656485418601</v>
      </c>
      <c r="AJ91" s="16" t="n">
        <f aca="false">'MSN-POR-RAIN'!K91/'MSN-POR-RAIN'!K$142</f>
        <v>0.22893546569376</v>
      </c>
      <c r="AK91" s="16" t="n">
        <f aca="false">'MSN-POR-RAIN'!L91/'MSN-POR-RAIN'!L$142</f>
        <v>1.43112020061069</v>
      </c>
      <c r="AL91" s="16" t="n">
        <f aca="false">'MSN-POR-RAIN'!M91/'MSN-POR-RAIN'!M$142</f>
        <v>0.277451315401491</v>
      </c>
      <c r="AM91" s="16" t="n">
        <f aca="false">'MSN-POR-RAIN'!N91/'MSN-POR-RAIN'!N$142</f>
        <v>0.37821208070511</v>
      </c>
      <c r="AN91" s="16" t="n">
        <f aca="false">'MSN-POR-RAIN'!O91/'MSN-POR-RAIN'!O$142</f>
        <v>0.714600397338336</v>
      </c>
      <c r="AP91" s="16" t="n">
        <f aca="false">'MSN-POR-RAIN'!S91/'MSN-POR-RAIN'!S$142</f>
        <v>0.808026686485646</v>
      </c>
      <c r="AQ91" s="16" t="n">
        <f aca="false">'MSN-POR-RAIN'!T91/'MSN-POR-RAIN'!T$142</f>
        <v>0.739470429265785</v>
      </c>
      <c r="AR91" s="16" t="n">
        <f aca="false">'MSN-POR-RAIN'!U91/'MSN-POR-RAIN'!U$142</f>
        <v>0.594512223531626</v>
      </c>
      <c r="AS91" s="16" t="n">
        <f aca="false">'MSN-POR-RAIN'!V91/'MSN-POR-RAIN'!V$142</f>
        <v>0.472740658491502</v>
      </c>
      <c r="AT91" s="16" t="n">
        <f aca="false">'MSN-POR-RAIN'!W91/'MSN-POR-RAIN'!W$142</f>
        <v>0.710657479589789</v>
      </c>
      <c r="AU91" s="16" t="n">
        <f aca="false">'MSN-POR-RAIN'!X91/'MSN-POR-RAIN'!X$142</f>
        <v>0.786580838267209</v>
      </c>
      <c r="AV91" s="16" t="n">
        <f aca="false">'MSN-POR-RAIN'!Y91/'MSN-POR-RAIN'!Y$142</f>
        <v>1.01024549520071</v>
      </c>
    </row>
    <row r="92" customFormat="false" ht="12.75" hidden="false" customHeight="false" outlineLevel="0" collapsed="false">
      <c r="A92" s="11" t="n">
        <v>1956</v>
      </c>
      <c r="B92" s="11"/>
      <c r="C92" s="8" t="n">
        <f aca="false">'MSN-POR-RAIN'!C92-'MSN-POR-RAIN'!C$142</f>
        <v>-0.967205320925794</v>
      </c>
      <c r="D92" s="8" t="n">
        <f aca="false">'MSN-POR-RAIN'!D92-'MSN-POR-RAIN'!D$142</f>
        <v>-0.312030541636841</v>
      </c>
      <c r="E92" s="8" t="n">
        <f aca="false">'MSN-POR-RAIN'!E92-'MSN-POR-RAIN'!E$142</f>
        <v>0.446871868289191</v>
      </c>
      <c r="F92" s="8" t="n">
        <f aca="false">'MSN-POR-RAIN'!F92-'MSN-POR-RAIN'!F$142</f>
        <v>0.778831520105789</v>
      </c>
      <c r="G92" s="8" t="n">
        <f aca="false">'MSN-POR-RAIN'!G92-'MSN-POR-RAIN'!G$142</f>
        <v>1.65142090193271</v>
      </c>
      <c r="H92" s="8" t="n">
        <f aca="false">'MSN-POR-RAIN'!H92-'MSN-POR-RAIN'!H$142</f>
        <v>-0.765223097112861</v>
      </c>
      <c r="I92" s="8" t="n">
        <f aca="false">'MSN-POR-RAIN'!I92-'MSN-POR-RAIN'!I$142</f>
        <v>0.746496062992126</v>
      </c>
      <c r="J92" s="8" t="n">
        <f aca="false">'MSN-POR-RAIN'!J92-'MSN-POR-RAIN'!J$142</f>
        <v>2.18459257933667</v>
      </c>
      <c r="K92" s="8" t="n">
        <f aca="false">'MSN-POR-RAIN'!K92-'MSN-POR-RAIN'!K$142</f>
        <v>-2.02208124552613</v>
      </c>
      <c r="L92" s="8" t="n">
        <f aca="false">'MSN-POR-RAIN'!L92-'MSN-POR-RAIN'!L$142</f>
        <v>-1.94085719398712</v>
      </c>
      <c r="M92" s="8" t="n">
        <f aca="false">'MSN-POR-RAIN'!M92-'MSN-POR-RAIN'!M$142</f>
        <v>0.808688857074684</v>
      </c>
      <c r="N92" s="8" t="n">
        <f aca="false">'MSN-POR-RAIN'!N92-'MSN-POR-RAIN'!N$142</f>
        <v>-0.537806609401098</v>
      </c>
      <c r="O92" s="8" t="n">
        <f aca="false">'MSN-POR-RAIN'!O92-'MSN-POR-RAIN'!O$142</f>
        <v>0.0925751610594183</v>
      </c>
      <c r="P92" s="1" t="n">
        <f aca="false">SUM(C92:N92)</f>
        <v>0.0716977811413418</v>
      </c>
      <c r="R92" s="8" t="n">
        <f aca="false">P92-$O$147</f>
        <v>17.9318785255937</v>
      </c>
      <c r="T92" s="8" t="n">
        <f aca="false">'MSN-POR-RAIN'!S92-'MSN-POR-RAIN'!S$142</f>
        <v>2.89806728704367</v>
      </c>
      <c r="U92" s="8" t="n">
        <f aca="false">'MSN-POR-RAIN'!T92-'MSN-POR-RAIN'!T$142</f>
        <v>2.16586554521594</v>
      </c>
      <c r="V92" s="8" t="n">
        <f aca="false">'MSN-POR-RAIN'!U92-'MSN-POR-RAIN'!U$142</f>
        <v>-3.15424958243856</v>
      </c>
      <c r="W92" s="8" t="n">
        <f aca="false">'MSN-POR-RAIN'!V92-'MSN-POR-RAIN'!V$142</f>
        <v>-2.43628191362443</v>
      </c>
      <c r="X92" s="8" t="n">
        <f aca="false">'MSN-POR-RAIN'!W92-'MSN-POR-RAIN'!W$142</f>
        <v>2.59497971844429</v>
      </c>
      <c r="Y92" s="8" t="n">
        <f aca="false">'MSN-POR-RAIN'!X92-'MSN-POR-RAIN'!X$142</f>
        <v>-4.45864590789788</v>
      </c>
      <c r="Z92" s="8" t="n">
        <f aca="false">'MSN-POR-RAIN'!Y92-'MSN-POR-RAIN'!Y$142</f>
        <v>-0.89865664519208</v>
      </c>
      <c r="AA92" s="3"/>
      <c r="AB92" s="16" t="n">
        <f aca="false">'MSN-POR-RAIN'!C92/'MSN-POR-RAIN'!C$142</f>
        <v>0.309275320212846</v>
      </c>
      <c r="AC92" s="16" t="n">
        <f aca="false">'MSN-POR-RAIN'!D92/'MSN-POR-RAIN'!D$142</f>
        <v>0.759288165044398</v>
      </c>
      <c r="AD92" s="16" t="n">
        <f aca="false">'MSN-POR-RAIN'!E92/'MSN-POR-RAIN'!E$142</f>
        <v>1.21558714240327</v>
      </c>
      <c r="AE92" s="16" t="n">
        <f aca="false">'MSN-POR-RAIN'!F92/'MSN-POR-RAIN'!F$142</f>
        <v>1.2817284875082</v>
      </c>
      <c r="AF92" s="16" t="n">
        <f aca="false">'MSN-POR-RAIN'!G92/'MSN-POR-RAIN'!G$142</f>
        <v>1.4763682991721</v>
      </c>
      <c r="AG92" s="16" t="n">
        <f aca="false">'MSN-POR-RAIN'!H92/'MSN-POR-RAIN'!H$142</f>
        <v>0.808386185140153</v>
      </c>
      <c r="AH92" s="16" t="n">
        <f aca="false">'MSN-POR-RAIN'!I92/'MSN-POR-RAIN'!I$142</f>
        <v>1.19950757057629</v>
      </c>
      <c r="AI92" s="16" t="n">
        <f aca="false">'MSN-POR-RAIN'!J92/'MSN-POR-RAIN'!J$142</f>
        <v>1.6340737798682</v>
      </c>
      <c r="AJ92" s="16" t="n">
        <f aca="false">'MSN-POR-RAIN'!K92/'MSN-POR-RAIN'!K$142</f>
        <v>0.412083838248769</v>
      </c>
      <c r="AK92" s="16" t="n">
        <f aca="false">'MSN-POR-RAIN'!L92/'MSN-POR-RAIN'!L$142</f>
        <v>0.139621482986408</v>
      </c>
      <c r="AL92" s="16" t="n">
        <f aca="false">'MSN-POR-RAIN'!M92/'MSN-POR-RAIN'!M$142</f>
        <v>1.40707452810756</v>
      </c>
      <c r="AM92" s="16" t="n">
        <f aca="false">'MSN-POR-RAIN'!N92/'MSN-POR-RAIN'!N$142</f>
        <v>0.655567606555523</v>
      </c>
      <c r="AN92" s="16" t="n">
        <f aca="false">'MSN-POR-RAIN'!O92/'MSN-POR-RAIN'!O$142</f>
        <v>1.00294792608889</v>
      </c>
      <c r="AP92" s="16" t="n">
        <f aca="false">'MSN-POR-RAIN'!S92/'MSN-POR-RAIN'!S$142</f>
        <v>1.34987987624661</v>
      </c>
      <c r="AQ92" s="16" t="n">
        <f aca="false">'MSN-POR-RAIN'!T92/'MSN-POR-RAIN'!T$142</f>
        <v>1.19371655010048</v>
      </c>
      <c r="AR92" s="16" t="n">
        <f aca="false">'MSN-POR-RAIN'!U92/'MSN-POR-RAIN'!U$142</f>
        <v>0.589387118156354</v>
      </c>
      <c r="AS92" s="16" t="n">
        <f aca="false">'MSN-POR-RAIN'!V92/'MSN-POR-RAIN'!V$142</f>
        <v>0.426393535109982</v>
      </c>
      <c r="AT92" s="16" t="n">
        <f aca="false">'MSN-POR-RAIN'!W92/'MSN-POR-RAIN'!W$142</f>
        <v>1.12457766052108</v>
      </c>
      <c r="AU92" s="16" t="n">
        <f aca="false">'MSN-POR-RAIN'!X92/'MSN-POR-RAIN'!X$142</f>
        <v>0.577820047068329</v>
      </c>
      <c r="AV92" s="16" t="n">
        <f aca="false">'MSN-POR-RAIN'!Y92/'MSN-POR-RAIN'!Y$142</f>
        <v>0.971389899231449</v>
      </c>
    </row>
    <row r="93" customFormat="false" ht="12.75" hidden="false" customHeight="false" outlineLevel="0" collapsed="false">
      <c r="A93" s="11" t="n">
        <v>1957</v>
      </c>
      <c r="B93" s="11"/>
      <c r="C93" s="8" t="n">
        <f aca="false">'MSN-POR-RAIN'!C93-'MSN-POR-RAIN'!C$142</f>
        <v>-1.00657539966595</v>
      </c>
      <c r="D93" s="8" t="n">
        <f aca="false">'MSN-POR-RAIN'!D93-'MSN-POR-RAIN'!D$142</f>
        <v>-0.902581722739203</v>
      </c>
      <c r="E93" s="8" t="n">
        <f aca="false">'MSN-POR-RAIN'!E93-'MSN-POR-RAIN'!E$142</f>
        <v>-0.891710808876163</v>
      </c>
      <c r="F93" s="8" t="n">
        <f aca="false">'MSN-POR-RAIN'!F93-'MSN-POR-RAIN'!F$142</f>
        <v>-0.362900763358779</v>
      </c>
      <c r="G93" s="8" t="n">
        <f aca="false">'MSN-POR-RAIN'!G93-'MSN-POR-RAIN'!G$142</f>
        <v>2.32071224051539</v>
      </c>
      <c r="H93" s="8" t="n">
        <f aca="false">'MSN-POR-RAIN'!H93-'MSN-POR-RAIN'!H$142</f>
        <v>2.4237532808399</v>
      </c>
      <c r="I93" s="8" t="n">
        <f aca="false">'MSN-POR-RAIN'!I93-'MSN-POR-RAIN'!I$142</f>
        <v>0.274055118110236</v>
      </c>
      <c r="J93" s="8" t="n">
        <f aca="false">'MSN-POR-RAIN'!J93-'MSN-POR-RAIN'!J$142</f>
        <v>1.39719100453352</v>
      </c>
      <c r="K93" s="8" t="n">
        <f aca="false">'MSN-POR-RAIN'!K93-'MSN-POR-RAIN'!K$142</f>
        <v>-2.49452219040802</v>
      </c>
      <c r="L93" s="8" t="n">
        <f aca="false">'MSN-POR-RAIN'!L93-'MSN-POR-RAIN'!L$142</f>
        <v>-0.129833571939871</v>
      </c>
      <c r="M93" s="8" t="n">
        <f aca="false">'MSN-POR-RAIN'!M93-'MSN-POR-RAIN'!M$142</f>
        <v>0.926799093295156</v>
      </c>
      <c r="N93" s="8" t="n">
        <f aca="false">'MSN-POR-RAIN'!N93-'MSN-POR-RAIN'!N$142</f>
        <v>-0.144105821999523</v>
      </c>
      <c r="O93" s="8" t="n">
        <f aca="false">'MSN-POR-RAIN'!O93-'MSN-POR-RAIN'!O$142</f>
        <v>1.43115783822476</v>
      </c>
      <c r="P93" s="1" t="n">
        <f aca="false">SUM(C93:N93)</f>
        <v>1.4102804583067</v>
      </c>
      <c r="R93" s="8" t="n">
        <f aca="false">P93-$O$147</f>
        <v>19.2704612027591</v>
      </c>
      <c r="T93" s="8" t="n">
        <f aca="false">'MSN-POR-RAIN'!S93-'MSN-POR-RAIN'!S$142</f>
        <v>1.08704366499642</v>
      </c>
      <c r="U93" s="8" t="n">
        <f aca="false">'MSN-POR-RAIN'!T93-'MSN-POR-RAIN'!T$142</f>
        <v>4.09499940348366</v>
      </c>
      <c r="V93" s="8" t="n">
        <f aca="false">'MSN-POR-RAIN'!U93-'MSN-POR-RAIN'!U$142</f>
        <v>-1.69755666905273</v>
      </c>
      <c r="W93" s="8" t="n">
        <f aca="false">'MSN-POR-RAIN'!V93-'MSN-POR-RAIN'!V$142</f>
        <v>-2.23943151992365</v>
      </c>
      <c r="X93" s="8" t="n">
        <f aca="false">'MSN-POR-RAIN'!W93-'MSN-POR-RAIN'!W$142</f>
        <v>3.57923168694822</v>
      </c>
      <c r="Y93" s="8" t="n">
        <f aca="false">'MSN-POR-RAIN'!X93-'MSN-POR-RAIN'!X$142</f>
        <v>-3.12006323073252</v>
      </c>
      <c r="Z93" s="8" t="n">
        <f aca="false">'MSN-POR-RAIN'!Y93-'MSN-POR-RAIN'!Y$142</f>
        <v>-8.96952278692437</v>
      </c>
      <c r="AA93" s="3"/>
      <c r="AB93" s="16" t="n">
        <f aca="false">'MSN-POR-RAIN'!C93/'MSN-POR-RAIN'!C$142</f>
        <v>0.281159382011678</v>
      </c>
      <c r="AC93" s="16" t="n">
        <f aca="false">'MSN-POR-RAIN'!D93/'MSN-POR-RAIN'!D$142</f>
        <v>0.303715266017759</v>
      </c>
      <c r="AD93" s="16" t="n">
        <f aca="false">'MSN-POR-RAIN'!E93/'MSN-POR-RAIN'!E$142</f>
        <v>0.569806473001533</v>
      </c>
      <c r="AE93" s="16" t="n">
        <f aca="false">'MSN-POR-RAIN'!F93/'MSN-POR-RAIN'!F$142</f>
        <v>0.868727085977782</v>
      </c>
      <c r="AF93" s="16" t="n">
        <f aca="false">'MSN-POR-RAIN'!G93/'MSN-POR-RAIN'!G$142</f>
        <v>1.66943184598691</v>
      </c>
      <c r="AG93" s="16" t="n">
        <f aca="false">'MSN-POR-RAIN'!H93/'MSN-POR-RAIN'!H$142</f>
        <v>1.60691400216884</v>
      </c>
      <c r="AH93" s="16" t="n">
        <f aca="false">'MSN-POR-RAIN'!I93/'MSN-POR-RAIN'!I$142</f>
        <v>1.07324361577879</v>
      </c>
      <c r="AI93" s="16" t="n">
        <f aca="false">'MSN-POR-RAIN'!J93/'MSN-POR-RAIN'!J$142</f>
        <v>1.40553199247405</v>
      </c>
      <c r="AJ93" s="16" t="n">
        <f aca="false">'MSN-POR-RAIN'!K93/'MSN-POR-RAIN'!K$142</f>
        <v>0.274722558832512</v>
      </c>
      <c r="AK93" s="16" t="n">
        <f aca="false">'MSN-POR-RAIN'!L93/'MSN-POR-RAIN'!L$142</f>
        <v>0.942445010158256</v>
      </c>
      <c r="AL93" s="16" t="n">
        <f aca="false">'MSN-POR-RAIN'!M93/'MSN-POR-RAIN'!M$142</f>
        <v>1.46652838140788</v>
      </c>
      <c r="AM93" s="16" t="n">
        <f aca="false">'MSN-POR-RAIN'!N93/'MSN-POR-RAIN'!N$142</f>
        <v>0.907708993692263</v>
      </c>
      <c r="AN93" s="16" t="n">
        <f aca="false">'MSN-POR-RAIN'!O93/'MSN-POR-RAIN'!O$142</f>
        <v>1.04557321294767</v>
      </c>
      <c r="AP93" s="16" t="n">
        <f aca="false">'MSN-POR-RAIN'!S93/'MSN-POR-RAIN'!S$142</f>
        <v>1.1312373610799</v>
      </c>
      <c r="AQ93" s="16" t="n">
        <f aca="false">'MSN-POR-RAIN'!T93/'MSN-POR-RAIN'!T$142</f>
        <v>1.3662596502625</v>
      </c>
      <c r="AR93" s="16" t="n">
        <f aca="false">'MSN-POR-RAIN'!U93/'MSN-POR-RAIN'!U$142</f>
        <v>0.779016017041441</v>
      </c>
      <c r="AS93" s="16" t="n">
        <f aca="false">'MSN-POR-RAIN'!V93/'MSN-POR-RAIN'!V$142</f>
        <v>0.472740658491502</v>
      </c>
      <c r="AT93" s="16" t="n">
        <f aca="false">'MSN-POR-RAIN'!W93/'MSN-POR-RAIN'!W$142</f>
        <v>1.17182882272784</v>
      </c>
      <c r="AU93" s="16" t="n">
        <f aca="false">'MSN-POR-RAIN'!X93/'MSN-POR-RAIN'!X$142</f>
        <v>0.70456767029622</v>
      </c>
      <c r="AV93" s="16" t="n">
        <f aca="false">'MSN-POR-RAIN'!Y93/'MSN-POR-RAIN'!Y$142</f>
        <v>0.714441603305711</v>
      </c>
    </row>
    <row r="94" customFormat="false" ht="12.75" hidden="false" customHeight="false" outlineLevel="0" collapsed="false">
      <c r="A94" s="11" t="n">
        <v>1958</v>
      </c>
      <c r="B94" s="11"/>
      <c r="C94" s="8" t="n">
        <f aca="false">'MSN-POR-RAIN'!C94-'MSN-POR-RAIN'!C$142</f>
        <v>-0.888465163445479</v>
      </c>
      <c r="D94" s="8" t="n">
        <f aca="false">'MSN-POR-RAIN'!D94-'MSN-POR-RAIN'!D$142</f>
        <v>-1.21754235266046</v>
      </c>
      <c r="E94" s="8" t="n">
        <f aca="false">'MSN-POR-RAIN'!E94-'MSN-POR-RAIN'!E$142</f>
        <v>-1.67911238367931</v>
      </c>
      <c r="F94" s="8" t="n">
        <f aca="false">'MSN-POR-RAIN'!F94-'MSN-POR-RAIN'!F$142</f>
        <v>-0.0479401334375189</v>
      </c>
      <c r="G94" s="8" t="n">
        <f aca="false">'MSN-POR-RAIN'!G94-'MSN-POR-RAIN'!G$142</f>
        <v>0.470318539727989</v>
      </c>
      <c r="H94" s="8" t="n">
        <f aca="false">'MSN-POR-RAIN'!H94-'MSN-POR-RAIN'!H$142</f>
        <v>-1.82821522309711</v>
      </c>
      <c r="I94" s="8" t="n">
        <f aca="false">'MSN-POR-RAIN'!I94-'MSN-POR-RAIN'!I$142</f>
        <v>-2.04877952755906</v>
      </c>
      <c r="J94" s="8" t="n">
        <f aca="false">'MSN-POR-RAIN'!J94-'MSN-POR-RAIN'!J$142</f>
        <v>-1.39808458601766</v>
      </c>
      <c r="K94" s="8" t="n">
        <f aca="false">'MSN-POR-RAIN'!K94-'MSN-POR-RAIN'!K$142</f>
        <v>-0.998459198282033</v>
      </c>
      <c r="L94" s="8" t="n">
        <f aca="false">'MSN-POR-RAIN'!L94-'MSN-POR-RAIN'!L$142</f>
        <v>0.263867215461703</v>
      </c>
      <c r="M94" s="8" t="n">
        <f aca="false">'MSN-POR-RAIN'!M94-'MSN-POR-RAIN'!M$142</f>
        <v>0.296877833452637</v>
      </c>
      <c r="N94" s="8" t="n">
        <f aca="false">'MSN-POR-RAIN'!N94-'MSN-POR-RAIN'!N$142</f>
        <v>-1.24646802672393</v>
      </c>
      <c r="O94" s="8" t="n">
        <f aca="false">'MSN-POR-RAIN'!O94-'MSN-POR-RAIN'!O$142</f>
        <v>-10.3011256263422</v>
      </c>
      <c r="P94" s="1" t="n">
        <f aca="false">SUM(C94:N94)</f>
        <v>-10.3220030062602</v>
      </c>
      <c r="R94" s="8" t="n">
        <f aca="false">P94-$O$147</f>
        <v>7.53817773819216</v>
      </c>
      <c r="T94" s="8" t="n">
        <f aca="false">'MSN-POR-RAIN'!S94-'MSN-POR-RAIN'!S$142</f>
        <v>-1.23579098067287</v>
      </c>
      <c r="U94" s="8" t="n">
        <f aca="false">'MSN-POR-RAIN'!T94-'MSN-POR-RAIN'!T$142</f>
        <v>-5.27507933667383</v>
      </c>
      <c r="V94" s="8" t="n">
        <f aca="false">'MSN-POR-RAIN'!U94-'MSN-POR-RAIN'!U$142</f>
        <v>-0.437714149367694</v>
      </c>
      <c r="W94" s="8" t="n">
        <f aca="false">'MSN-POR-RAIN'!V94-'MSN-POR-RAIN'!V$142</f>
        <v>-0.940218921498449</v>
      </c>
      <c r="X94" s="8" t="n">
        <f aca="false">'MSN-POR-RAIN'!W94-'MSN-POR-RAIN'!W$142</f>
        <v>-5.83021713194941</v>
      </c>
      <c r="Y94" s="8" t="n">
        <f aca="false">'MSN-POR-RAIN'!X94-'MSN-POR-RAIN'!X$142</f>
        <v>0.462613934621809</v>
      </c>
      <c r="Z94" s="8" t="n">
        <f aca="false">'MSN-POR-RAIN'!Y94-'MSN-POR-RAIN'!Y$142</f>
        <v>3.78638272488666</v>
      </c>
      <c r="AA94" s="3"/>
      <c r="AB94" s="16" t="n">
        <f aca="false">'MSN-POR-RAIN'!C94/'MSN-POR-RAIN'!C$142</f>
        <v>0.365507196615182</v>
      </c>
      <c r="AC94" s="16" t="n">
        <f aca="false">'MSN-POR-RAIN'!D94/'MSN-POR-RAIN'!D$142</f>
        <v>0.0607430532035518</v>
      </c>
      <c r="AD94" s="16" t="n">
        <f aca="false">'MSN-POR-RAIN'!E94/'MSN-POR-RAIN'!E$142</f>
        <v>0.189935491000511</v>
      </c>
      <c r="AE94" s="16" t="n">
        <f aca="false">'MSN-POR-RAIN'!F94/'MSN-POR-RAIN'!F$142</f>
        <v>0.982658507089622</v>
      </c>
      <c r="AF94" s="16" t="n">
        <f aca="false">'MSN-POR-RAIN'!G94/'MSN-POR-RAIN'!G$142</f>
        <v>1.13566792244008</v>
      </c>
      <c r="AG94" s="16" t="n">
        <f aca="false">'MSN-POR-RAIN'!H94/'MSN-POR-RAIN'!H$142</f>
        <v>0.542210246130591</v>
      </c>
      <c r="AH94" s="16" t="n">
        <f aca="false">'MSN-POR-RAIN'!I94/'MSN-POR-RAIN'!I$142</f>
        <v>0.45244583802439</v>
      </c>
      <c r="AI94" s="16" t="n">
        <f aca="false">'MSN-POR-RAIN'!J94/'MSN-POR-RAIN'!J$142</f>
        <v>0.594208647224802</v>
      </c>
      <c r="AJ94" s="16" t="n">
        <f aca="false">'MSN-POR-RAIN'!K94/'MSN-POR-RAIN'!K$142</f>
        <v>0.709699943650657</v>
      </c>
      <c r="AK94" s="16" t="n">
        <f aca="false">'MSN-POR-RAIN'!L94/'MSN-POR-RAIN'!L$142</f>
        <v>1.11697186389127</v>
      </c>
      <c r="AL94" s="16" t="n">
        <f aca="false">'MSN-POR-RAIN'!M94/'MSN-POR-RAIN'!M$142</f>
        <v>1.14944116380618</v>
      </c>
      <c r="AM94" s="16" t="n">
        <f aca="false">'MSN-POR-RAIN'!N94/'MSN-POR-RAIN'!N$142</f>
        <v>0.201713109709392</v>
      </c>
      <c r="AN94" s="16" t="n">
        <f aca="false">'MSN-POR-RAIN'!O94/'MSN-POR-RAIN'!O$142</f>
        <v>0.671975110479558</v>
      </c>
      <c r="AP94" s="16" t="n">
        <f aca="false">'MSN-POR-RAIN'!S94/'MSN-POR-RAIN'!S$142</f>
        <v>0.850804569887827</v>
      </c>
      <c r="AQ94" s="16" t="n">
        <f aca="false">'MSN-POR-RAIN'!T94/'MSN-POR-RAIN'!T$142</f>
        <v>0.528193163761275</v>
      </c>
      <c r="AR94" s="16" t="n">
        <f aca="false">'MSN-POR-RAIN'!U94/'MSN-POR-RAIN'!U$142</f>
        <v>0.943019389050166</v>
      </c>
      <c r="AS94" s="16" t="n">
        <f aca="false">'MSN-POR-RAIN'!V94/'MSN-POR-RAIN'!V$142</f>
        <v>0.778631672809533</v>
      </c>
      <c r="AT94" s="16" t="n">
        <f aca="false">'MSN-POR-RAIN'!W94/'MSN-POR-RAIN'!W$142</f>
        <v>0.720107712031143</v>
      </c>
      <c r="AU94" s="16" t="n">
        <f aca="false">'MSN-POR-RAIN'!X94/'MSN-POR-RAIN'!X$142</f>
        <v>1.0438039559944</v>
      </c>
      <c r="AV94" s="16" t="n">
        <f aca="false">'MSN-POR-RAIN'!Y94/'MSN-POR-RAIN'!Y$142</f>
        <v>1.12054525150054</v>
      </c>
    </row>
    <row r="95" customFormat="false" ht="12.75" hidden="false" customHeight="false" outlineLevel="0" collapsed="false">
      <c r="A95" s="11" t="n">
        <v>1959</v>
      </c>
      <c r="B95" s="11"/>
      <c r="C95" s="8" t="n">
        <f aca="false">'MSN-POR-RAIN'!C95-'MSN-POR-RAIN'!C$142</f>
        <v>0.0170466475781437</v>
      </c>
      <c r="D95" s="8" t="n">
        <f aca="false">'MSN-POR-RAIN'!D95-'MSN-POR-RAIN'!D$142</f>
        <v>0.278520639465521</v>
      </c>
      <c r="E95" s="8" t="n">
        <f aca="false">'MSN-POR-RAIN'!E95-'MSN-POR-RAIN'!E$142</f>
        <v>0.840572655690766</v>
      </c>
      <c r="F95" s="8" t="n">
        <f aca="false">'MSN-POR-RAIN'!F95-'MSN-POR-RAIN'!F$142</f>
        <v>1.25127246498768</v>
      </c>
      <c r="G95" s="8" t="n">
        <f aca="false">'MSN-POR-RAIN'!G95-'MSN-POR-RAIN'!G$142</f>
        <v>-0.395823192555476</v>
      </c>
      <c r="H95" s="8" t="n">
        <f aca="false">'MSN-POR-RAIN'!H95-'MSN-POR-RAIN'!H$142</f>
        <v>-0.135301837270341</v>
      </c>
      <c r="I95" s="8" t="n">
        <f aca="false">'MSN-POR-RAIN'!I95-'MSN-POR-RAIN'!I$142</f>
        <v>0.39216535433071</v>
      </c>
      <c r="J95" s="8" t="n">
        <f aca="false">'MSN-POR-RAIN'!J95-'MSN-POR-RAIN'!J$142</f>
        <v>2.22396265807683</v>
      </c>
      <c r="K95" s="8" t="n">
        <f aca="false">'MSN-POR-RAIN'!K95-'MSN-POR-RAIN'!K$142</f>
        <v>-0.014207229778096</v>
      </c>
      <c r="L95" s="8" t="n">
        <f aca="false">'MSN-POR-RAIN'!L95-'MSN-POR-RAIN'!L$142</f>
        <v>3.29536327845383</v>
      </c>
      <c r="M95" s="8" t="n">
        <f aca="false">'MSN-POR-RAIN'!M95-'MSN-POR-RAIN'!M$142</f>
        <v>0.296877833452637</v>
      </c>
      <c r="N95" s="8" t="n">
        <f aca="false">'MSN-POR-RAIN'!N95-'MSN-POR-RAIN'!N$142</f>
        <v>0.879516225244572</v>
      </c>
      <c r="O95" s="8" t="n">
        <f aca="false">'MSN-POR-RAIN'!O95-'MSN-POR-RAIN'!O$142</f>
        <v>8.95084287759484</v>
      </c>
      <c r="P95" s="1" t="n">
        <f aca="false">SUM(C95:N95)</f>
        <v>8.92996549767678</v>
      </c>
      <c r="R95" s="8" t="n">
        <f aca="false">P95-$O$147</f>
        <v>26.7901462421292</v>
      </c>
      <c r="T95" s="8" t="n">
        <f aca="false">'MSN-POR-RAIN'!S95-'MSN-POR-RAIN'!S$142</f>
        <v>1.71696492483894</v>
      </c>
      <c r="U95" s="8" t="n">
        <f aca="false">'MSN-POR-RAIN'!T95-'MSN-POR-RAIN'!T$142</f>
        <v>2.4808261751372</v>
      </c>
      <c r="V95" s="8" t="n">
        <f aca="false">'MSN-POR-RAIN'!U95-'MSN-POR-RAIN'!U$142</f>
        <v>3.57803388212837</v>
      </c>
      <c r="W95" s="8" t="n">
        <f aca="false">'MSN-POR-RAIN'!V95-'MSN-POR-RAIN'!V$142</f>
        <v>1.54009603913147</v>
      </c>
      <c r="X95" s="8" t="n">
        <f aca="false">'MSN-POR-RAIN'!W95-'MSN-POR-RAIN'!W$142</f>
        <v>3.34301121450728</v>
      </c>
      <c r="Y95" s="8" t="n">
        <f aca="false">'MSN-POR-RAIN'!X95-'MSN-POR-RAIN'!X$142</f>
        <v>4.99017298973992</v>
      </c>
      <c r="Z95" s="8" t="n">
        <f aca="false">'MSN-POR-RAIN'!Y95-'MSN-POR-RAIN'!Y$142</f>
        <v>12.6052803626819</v>
      </c>
      <c r="AA95" s="3"/>
      <c r="AB95" s="16" t="n">
        <f aca="false">'MSN-POR-RAIN'!C95/'MSN-POR-RAIN'!C$142</f>
        <v>1.01217377524204</v>
      </c>
      <c r="AC95" s="16" t="n">
        <f aca="false">'MSN-POR-RAIN'!D95/'MSN-POR-RAIN'!D$142</f>
        <v>1.21486106407104</v>
      </c>
      <c r="AD95" s="16" t="n">
        <f aca="false">'MSN-POR-RAIN'!E95/'MSN-POR-RAIN'!E$142</f>
        <v>1.40552263340378</v>
      </c>
      <c r="AE95" s="16" t="n">
        <f aca="false">'MSN-POR-RAIN'!F95/'MSN-POR-RAIN'!F$142</f>
        <v>1.45262561917596</v>
      </c>
      <c r="AF95" s="16" t="n">
        <f aca="false">'MSN-POR-RAIN'!G95/'MSN-POR-RAIN'!G$142</f>
        <v>0.885820979503259</v>
      </c>
      <c r="AG95" s="16" t="n">
        <f aca="false">'MSN-POR-RAIN'!H95/'MSN-POR-RAIN'!H$142</f>
        <v>0.966120074923598</v>
      </c>
      <c r="AH95" s="16" t="n">
        <f aca="false">'MSN-POR-RAIN'!I95/'MSN-POR-RAIN'!I$142</f>
        <v>1.10480960447816</v>
      </c>
      <c r="AI95" s="16" t="n">
        <f aca="false">'MSN-POR-RAIN'!J95/'MSN-POR-RAIN'!J$142</f>
        <v>1.64550086923791</v>
      </c>
      <c r="AJ95" s="16" t="n">
        <f aca="false">'MSN-POR-RAIN'!K95/'MSN-POR-RAIN'!K$142</f>
        <v>0.995869275767857</v>
      </c>
      <c r="AK95" s="16" t="n">
        <f aca="false">'MSN-POR-RAIN'!L95/'MSN-POR-RAIN'!L$142</f>
        <v>2.46082863763545</v>
      </c>
      <c r="AL95" s="16" t="n">
        <f aca="false">'MSN-POR-RAIN'!M95/'MSN-POR-RAIN'!M$142</f>
        <v>1.14944116380618</v>
      </c>
      <c r="AM95" s="16" t="n">
        <f aca="false">'MSN-POR-RAIN'!N95/'MSN-POR-RAIN'!N$142</f>
        <v>1.56327660024779</v>
      </c>
      <c r="AN95" s="16" t="n">
        <f aca="false">'MSN-POR-RAIN'!O95/'MSN-POR-RAIN'!O$142</f>
        <v>1.28502703030139</v>
      </c>
      <c r="AP95" s="16" t="n">
        <f aca="false">'MSN-POR-RAIN'!S95/'MSN-POR-RAIN'!S$142</f>
        <v>1.20728693157267</v>
      </c>
      <c r="AQ95" s="16" t="n">
        <f aca="false">'MSN-POR-RAIN'!T95/'MSN-POR-RAIN'!T$142</f>
        <v>1.22188685216775</v>
      </c>
      <c r="AR95" s="16" t="n">
        <f aca="false">'MSN-POR-RAIN'!U95/'MSN-POR-RAIN'!U$142</f>
        <v>1.46578013732797</v>
      </c>
      <c r="AS95" s="16" t="n">
        <f aca="false">'MSN-POR-RAIN'!V95/'MSN-POR-RAIN'!V$142</f>
        <v>1.36260542741668</v>
      </c>
      <c r="AT95" s="16" t="n">
        <f aca="false">'MSN-POR-RAIN'!W95/'MSN-POR-RAIN'!W$142</f>
        <v>1.16048854379822</v>
      </c>
      <c r="AU95" s="16" t="n">
        <f aca="false">'MSN-POR-RAIN'!X95/'MSN-POR-RAIN'!X$142</f>
        <v>1.47250915220639</v>
      </c>
      <c r="AV95" s="16" t="n">
        <f aca="false">'MSN-POR-RAIN'!Y95/'MSN-POR-RAIN'!Y$142</f>
        <v>1.40130826753646</v>
      </c>
    </row>
    <row r="96" customFormat="false" ht="12.75" hidden="false" customHeight="false" outlineLevel="0" collapsed="false">
      <c r="A96" s="11" t="n">
        <v>1960</v>
      </c>
      <c r="B96" s="11"/>
      <c r="C96" s="8" t="n">
        <f aca="false">'MSN-POR-RAIN'!C96-'MSN-POR-RAIN'!C$142</f>
        <v>0.804448222381293</v>
      </c>
      <c r="D96" s="8" t="n">
        <f aca="false">'MSN-POR-RAIN'!D96-'MSN-POR-RAIN'!D$142</f>
        <v>-0.154550226676211</v>
      </c>
      <c r="E96" s="8" t="n">
        <f aca="false">'MSN-POR-RAIN'!E96-'MSN-POR-RAIN'!E$142</f>
        <v>-0.143679312813171</v>
      </c>
      <c r="F96" s="8" t="n">
        <f aca="false">'MSN-POR-RAIN'!F96-'MSN-POR-RAIN'!F$142</f>
        <v>1.25127246498768</v>
      </c>
      <c r="G96" s="8" t="n">
        <f aca="false">'MSN-POR-RAIN'!G96-'MSN-POR-RAIN'!G$142</f>
        <v>2.79315318539728</v>
      </c>
      <c r="H96" s="8" t="n">
        <f aca="false">'MSN-POR-RAIN'!H96-'MSN-POR-RAIN'!H$142</f>
        <v>-1.90695538057743</v>
      </c>
      <c r="I96" s="8" t="n">
        <f aca="false">'MSN-POR-RAIN'!I96-'MSN-POR-RAIN'!I$142</f>
        <v>2.28192913385827</v>
      </c>
      <c r="J96" s="8" t="n">
        <f aca="false">'MSN-POR-RAIN'!J96-'MSN-POR-RAIN'!J$142</f>
        <v>2.73577368169888</v>
      </c>
      <c r="K96" s="8" t="n">
        <f aca="false">'MSN-POR-RAIN'!K96-'MSN-POR-RAIN'!K$142</f>
        <v>0.458233715103794</v>
      </c>
      <c r="L96" s="8" t="n">
        <f aca="false">'MSN-POR-RAIN'!L96-'MSN-POR-RAIN'!L$142</f>
        <v>1.05126879026485</v>
      </c>
      <c r="M96" s="8" t="n">
        <f aca="false">'MSN-POR-RAIN'!M96-'MSN-POR-RAIN'!M$142</f>
        <v>-0.52989382009067</v>
      </c>
      <c r="N96" s="8" t="n">
        <f aca="false">'MSN-POR-RAIN'!N96-'MSN-POR-RAIN'!N$142</f>
        <v>-1.32520818420425</v>
      </c>
      <c r="O96" s="8" t="n">
        <f aca="false">'MSN-POR-RAIN'!O96-'MSN-POR-RAIN'!O$142</f>
        <v>7.3366696492484</v>
      </c>
      <c r="P96" s="1" t="n">
        <f aca="false">SUM(C96:N96)</f>
        <v>7.31579226933032</v>
      </c>
      <c r="R96" s="8" t="n">
        <f aca="false">P96-$O$147</f>
        <v>25.1759730137827</v>
      </c>
      <c r="T96" s="8" t="n">
        <f aca="false">'MSN-POR-RAIN'!S96-'MSN-POR-RAIN'!S$142</f>
        <v>3.92168933428776</v>
      </c>
      <c r="U96" s="8" t="n">
        <f aca="false">'MSN-POR-RAIN'!T96-'MSN-POR-RAIN'!T$142</f>
        <v>3.11074743497972</v>
      </c>
      <c r="V96" s="8" t="n">
        <f aca="false">'MSN-POR-RAIN'!U96-'MSN-POR-RAIN'!U$142</f>
        <v>0.979608685277976</v>
      </c>
      <c r="W96" s="8" t="n">
        <f aca="false">'MSN-POR-RAIN'!V96-'MSN-POR-RAIN'!V$142</f>
        <v>-2.79061262228585</v>
      </c>
      <c r="X96" s="8" t="n">
        <f aca="false">'MSN-POR-RAIN'!W96-'MSN-POR-RAIN'!W$142</f>
        <v>7.63434979718445</v>
      </c>
      <c r="Y96" s="8" t="n">
        <f aca="false">'MSN-POR-RAIN'!X96-'MSN-POR-RAIN'!X$142</f>
        <v>-0.915338821283703</v>
      </c>
      <c r="Z96" s="8" t="n">
        <f aca="false">'MSN-POR-RAIN'!Y96-'MSN-POR-RAIN'!Y$142</f>
        <v>-4.04826294440468</v>
      </c>
      <c r="AA96" s="3"/>
      <c r="AB96" s="16" t="n">
        <f aca="false">'MSN-POR-RAIN'!C96/'MSN-POR-RAIN'!C$142</f>
        <v>1.5744925392654</v>
      </c>
      <c r="AC96" s="16" t="n">
        <f aca="false">'MSN-POR-RAIN'!D96/'MSN-POR-RAIN'!D$142</f>
        <v>0.880774271451501</v>
      </c>
      <c r="AD96" s="16" t="n">
        <f aca="false">'MSN-POR-RAIN'!E96/'MSN-POR-RAIN'!E$142</f>
        <v>0.930683905902504</v>
      </c>
      <c r="AE96" s="16" t="n">
        <f aca="false">'MSN-POR-RAIN'!F96/'MSN-POR-RAIN'!F$142</f>
        <v>1.45262561917596</v>
      </c>
      <c r="AF96" s="16" t="n">
        <f aca="false">'MSN-POR-RAIN'!G96/'MSN-POR-RAIN'!G$142</f>
        <v>1.80571199667972</v>
      </c>
      <c r="AG96" s="16" t="n">
        <f aca="false">'MSN-POR-RAIN'!H96/'MSN-POR-RAIN'!H$142</f>
        <v>0.52249350990766</v>
      </c>
      <c r="AH96" s="16" t="n">
        <f aca="false">'MSN-POR-RAIN'!I96/'MSN-POR-RAIN'!I$142</f>
        <v>1.60986542366818</v>
      </c>
      <c r="AI96" s="16" t="n">
        <f aca="false">'MSN-POR-RAIN'!J96/'MSN-POR-RAIN'!J$142</f>
        <v>1.79405303104411</v>
      </c>
      <c r="AJ96" s="16" t="n">
        <f aca="false">'MSN-POR-RAIN'!K96/'MSN-POR-RAIN'!K$142</f>
        <v>1.13323055518411</v>
      </c>
      <c r="AK96" s="16" t="n">
        <f aca="false">'MSN-POR-RAIN'!L96/'MSN-POR-RAIN'!L$142</f>
        <v>1.46602557135729</v>
      </c>
      <c r="AL96" s="16" t="n">
        <f aca="false">'MSN-POR-RAIN'!M96/'MSN-POR-RAIN'!M$142</f>
        <v>0.73326419070394</v>
      </c>
      <c r="AM96" s="16" t="n">
        <f aca="false">'MSN-POR-RAIN'!N96/'MSN-POR-RAIN'!N$142</f>
        <v>0.151284832282044</v>
      </c>
      <c r="AN96" s="16" t="n">
        <f aca="false">'MSN-POR-RAIN'!O96/'MSN-POR-RAIN'!O$142</f>
        <v>1.23362594908934</v>
      </c>
      <c r="AP96" s="16" t="n">
        <f aca="false">'MSN-POR-RAIN'!S96/'MSN-POR-RAIN'!S$142</f>
        <v>1.47346042829735</v>
      </c>
      <c r="AQ96" s="16" t="n">
        <f aca="false">'MSN-POR-RAIN'!T96/'MSN-POR-RAIN'!T$142</f>
        <v>1.27822745630229</v>
      </c>
      <c r="AR96" s="16" t="n">
        <f aca="false">'MSN-POR-RAIN'!U96/'MSN-POR-RAIN'!U$142</f>
        <v>1.12752318255998</v>
      </c>
      <c r="AS96" s="16" t="n">
        <f aca="false">'MSN-POR-RAIN'!V96/'MSN-POR-RAIN'!V$142</f>
        <v>0.342968713023247</v>
      </c>
      <c r="AT96" s="16" t="n">
        <f aca="false">'MSN-POR-RAIN'!W96/'MSN-POR-RAIN'!W$142</f>
        <v>1.36650361101973</v>
      </c>
      <c r="AU96" s="16" t="n">
        <f aca="false">'MSN-POR-RAIN'!X96/'MSN-POR-RAIN'!X$142</f>
        <v>0.9133284614951</v>
      </c>
      <c r="AV96" s="16" t="n">
        <f aca="false">'MSN-POR-RAIN'!Y96/'MSN-POR-RAIN'!Y$142</f>
        <v>0.871117393504332</v>
      </c>
    </row>
    <row r="97" customFormat="false" ht="12.75" hidden="false" customHeight="false" outlineLevel="0" collapsed="false">
      <c r="A97" s="11" t="n">
        <v>1961</v>
      </c>
      <c r="B97" s="11"/>
      <c r="C97" s="8" t="n">
        <f aca="false">'MSN-POR-RAIN'!C97-'MSN-POR-RAIN'!C$142</f>
        <v>-1.20342579336674</v>
      </c>
      <c r="D97" s="8" t="n">
        <f aca="false">'MSN-POR-RAIN'!D97-'MSN-POR-RAIN'!D$142</f>
        <v>-0.272660462896684</v>
      </c>
      <c r="E97" s="8" t="n">
        <f aca="false">'MSN-POR-RAIN'!E97-'MSN-POR-RAIN'!E$142</f>
        <v>1.35238367931281</v>
      </c>
      <c r="F97" s="8" t="n">
        <f aca="false">'MSN-POR-RAIN'!F97-'MSN-POR-RAIN'!F$142</f>
        <v>-1.42589288934303</v>
      </c>
      <c r="G97" s="8" t="n">
        <f aca="false">'MSN-POR-RAIN'!G97-'MSN-POR-RAIN'!G$142</f>
        <v>-2.28558697208304</v>
      </c>
      <c r="H97" s="8" t="n">
        <f aca="false">'MSN-POR-RAIN'!H97-'MSN-POR-RAIN'!H$142</f>
        <v>-2.14317585301837</v>
      </c>
      <c r="I97" s="8" t="n">
        <f aca="false">'MSN-POR-RAIN'!I97-'MSN-POR-RAIN'!I$142</f>
        <v>-0.0802755905511807</v>
      </c>
      <c r="J97" s="8" t="n">
        <f aca="false">'MSN-POR-RAIN'!J97-'MSN-POR-RAIN'!J$142</f>
        <v>-1.67367513719876</v>
      </c>
      <c r="K97" s="8" t="n">
        <f aca="false">'MSN-POR-RAIN'!K97-'MSN-POR-RAIN'!K$142</f>
        <v>4.47398174659986</v>
      </c>
      <c r="L97" s="8" t="n">
        <f aca="false">'MSN-POR-RAIN'!L97-'MSN-POR-RAIN'!L$142</f>
        <v>1.48433965640659</v>
      </c>
      <c r="M97" s="8" t="n">
        <f aca="false">'MSN-POR-RAIN'!M97-'MSN-POR-RAIN'!M$142</f>
        <v>1.95042114053925</v>
      </c>
      <c r="N97" s="8" t="n">
        <f aca="false">'MSN-POR-RAIN'!N97-'MSN-POR-RAIN'!N$142</f>
        <v>-0.537806609401098</v>
      </c>
      <c r="O97" s="8" t="n">
        <f aca="false">'MSN-POR-RAIN'!O97-'MSN-POR-RAIN'!O$142</f>
        <v>-0.340495705082322</v>
      </c>
      <c r="P97" s="1" t="n">
        <f aca="false">SUM(C97:N97)</f>
        <v>-0.361373085000391</v>
      </c>
      <c r="R97" s="8" t="n">
        <f aca="false">P97-$O$147</f>
        <v>17.498807659452</v>
      </c>
      <c r="T97" s="8" t="n">
        <f aca="false">'MSN-POR-RAIN'!S97-'MSN-POR-RAIN'!S$142</f>
        <v>-2.33815318539728</v>
      </c>
      <c r="U97" s="8" t="n">
        <f aca="false">'MSN-POR-RAIN'!T97-'MSN-POR-RAIN'!T$142</f>
        <v>-3.89712658076831</v>
      </c>
      <c r="V97" s="8" t="n">
        <f aca="false">'MSN-POR-RAIN'!U97-'MSN-POR-RAIN'!U$142</f>
        <v>7.90874254354569</v>
      </c>
      <c r="W97" s="8" t="n">
        <f aca="false">'MSN-POR-RAIN'!V97-'MSN-POR-RAIN'!V$142</f>
        <v>-0.743368527797662</v>
      </c>
      <c r="X97" s="8" t="n">
        <f aca="false">'MSN-POR-RAIN'!W97-'MSN-POR-RAIN'!W$142</f>
        <v>-3.11368169887855</v>
      </c>
      <c r="Y97" s="8" t="n">
        <f aca="false">'MSN-POR-RAIN'!X97-'MSN-POR-RAIN'!X$142</f>
        <v>2.35237771414937</v>
      </c>
      <c r="Z97" s="8" t="n">
        <f aca="false">'MSN-POR-RAIN'!Y97-'MSN-POR-RAIN'!Y$142</f>
        <v>-4.24511333810547</v>
      </c>
      <c r="AA97" s="3"/>
      <c r="AB97" s="16" t="n">
        <f aca="false">'MSN-POR-RAIN'!C97/'MSN-POR-RAIN'!C$142</f>
        <v>0.140579691005839</v>
      </c>
      <c r="AC97" s="16" t="n">
        <f aca="false">'MSN-POR-RAIN'!D97/'MSN-POR-RAIN'!D$142</f>
        <v>0.789659691646173</v>
      </c>
      <c r="AD97" s="16" t="n">
        <f aca="false">'MSN-POR-RAIN'!E97/'MSN-POR-RAIN'!E$142</f>
        <v>1.65243877170445</v>
      </c>
      <c r="AE97" s="16" t="n">
        <f aca="false">'MSN-POR-RAIN'!F97/'MSN-POR-RAIN'!F$142</f>
        <v>0.484208539725321</v>
      </c>
      <c r="AF97" s="16" t="n">
        <f aca="false">'MSN-POR-RAIN'!G97/'MSN-POR-RAIN'!G$142</f>
        <v>0.340700376732023</v>
      </c>
      <c r="AG97" s="16" t="n">
        <f aca="false">'MSN-POR-RAIN'!H97/'MSN-POR-RAIN'!H$142</f>
        <v>0.463343301238868</v>
      </c>
      <c r="AH97" s="16" t="n">
        <f aca="false">'MSN-POR-RAIN'!I97/'MSN-POR-RAIN'!I$142</f>
        <v>0.978545649680658</v>
      </c>
      <c r="AI97" s="16" t="n">
        <f aca="false">'MSN-POR-RAIN'!J97/'MSN-POR-RAIN'!J$142</f>
        <v>0.514219021636848</v>
      </c>
      <c r="AJ97" s="16" t="n">
        <f aca="false">'MSN-POR-RAIN'!K97/'MSN-POR-RAIN'!K$142</f>
        <v>2.30080143022229</v>
      </c>
      <c r="AK97" s="16" t="n">
        <f aca="false">'MSN-POR-RAIN'!L97/'MSN-POR-RAIN'!L$142</f>
        <v>1.6580051104636</v>
      </c>
      <c r="AL97" s="16" t="n">
        <f aca="false">'MSN-POR-RAIN'!M97/'MSN-POR-RAIN'!M$142</f>
        <v>1.98179511001065</v>
      </c>
      <c r="AM97" s="16" t="n">
        <f aca="false">'MSN-POR-RAIN'!N97/'MSN-POR-RAIN'!N$142</f>
        <v>0.655567606555523</v>
      </c>
      <c r="AN97" s="16" t="n">
        <f aca="false">'MSN-POR-RAIN'!O97/'MSN-POR-RAIN'!O$142</f>
        <v>0.98915739210517</v>
      </c>
      <c r="AP97" s="16" t="n">
        <f aca="false">'MSN-POR-RAIN'!S97/'MSN-POR-RAIN'!S$142</f>
        <v>0.717717821525485</v>
      </c>
      <c r="AQ97" s="16" t="n">
        <f aca="false">'MSN-POR-RAIN'!T97/'MSN-POR-RAIN'!T$142</f>
        <v>0.651438235305573</v>
      </c>
      <c r="AR97" s="16" t="n">
        <f aca="false">'MSN-POR-RAIN'!U97/'MSN-POR-RAIN'!U$142</f>
        <v>2.02954172860797</v>
      </c>
      <c r="AS97" s="16" t="n">
        <f aca="false">'MSN-POR-RAIN'!V97/'MSN-POR-RAIN'!V$142</f>
        <v>0.824978796191053</v>
      </c>
      <c r="AT97" s="16" t="n">
        <f aca="false">'MSN-POR-RAIN'!W97/'MSN-POR-RAIN'!W$142</f>
        <v>0.850520919721822</v>
      </c>
      <c r="AU97" s="16" t="n">
        <f aca="false">'MSN-POR-RAIN'!X97/'MSN-POR-RAIN'!X$142</f>
        <v>1.22274177702201</v>
      </c>
      <c r="AV97" s="16" t="n">
        <f aca="false">'MSN-POR-RAIN'!Y97/'MSN-POR-RAIN'!Y$142</f>
        <v>0.864850361896387</v>
      </c>
    </row>
    <row r="98" customFormat="false" ht="12.75" hidden="false" customHeight="false" outlineLevel="0" collapsed="false">
      <c r="A98" s="11" t="n">
        <v>1962</v>
      </c>
      <c r="B98" s="11"/>
      <c r="C98" s="8" t="n">
        <f aca="false">'MSN-POR-RAIN'!C98-'MSN-POR-RAIN'!C$142</f>
        <v>-0.297913982343116</v>
      </c>
      <c r="D98" s="8" t="n">
        <f aca="false">'MSN-POR-RAIN'!D98-'MSN-POR-RAIN'!D$142</f>
        <v>0.0816702457647338</v>
      </c>
      <c r="E98" s="8" t="n">
        <f aca="false">'MSN-POR-RAIN'!E98-'MSN-POR-RAIN'!E$142</f>
        <v>-0.340529706513959</v>
      </c>
      <c r="F98" s="8" t="n">
        <f aca="false">'MSN-POR-RAIN'!F98-'MSN-POR-RAIN'!F$142</f>
        <v>-1.34715273186272</v>
      </c>
      <c r="G98" s="8" t="n">
        <f aca="false">'MSN-POR-RAIN'!G98-'MSN-POR-RAIN'!G$142</f>
        <v>-0.474563350035791</v>
      </c>
      <c r="H98" s="8" t="n">
        <f aca="false">'MSN-POR-RAIN'!H98-'MSN-POR-RAIN'!H$142</f>
        <v>-1.90695538057743</v>
      </c>
      <c r="I98" s="8" t="n">
        <f aca="false">'MSN-POR-RAIN'!I98-'MSN-POR-RAIN'!I$142</f>
        <v>0.667755905511811</v>
      </c>
      <c r="J98" s="8" t="n">
        <f aca="false">'MSN-POR-RAIN'!J98-'MSN-POR-RAIN'!J$142</f>
        <v>-1.39808458601766</v>
      </c>
      <c r="K98" s="8" t="n">
        <f aca="false">'MSN-POR-RAIN'!K98-'MSN-POR-RAIN'!K$142</f>
        <v>-2.1401914817466</v>
      </c>
      <c r="L98" s="8" t="n">
        <f aca="false">'MSN-POR-RAIN'!L98-'MSN-POR-RAIN'!L$142</f>
        <v>-0.562904438081604</v>
      </c>
      <c r="M98" s="8" t="n">
        <f aca="false">'MSN-POR-RAIN'!M98-'MSN-POR-RAIN'!M$142</f>
        <v>-1.63225602481508</v>
      </c>
      <c r="N98" s="8" t="n">
        <f aca="false">'MSN-POR-RAIN'!N98-'MSN-POR-RAIN'!N$142</f>
        <v>-0.65591684562157</v>
      </c>
      <c r="O98" s="8" t="n">
        <f aca="false">'MSN-POR-RAIN'!O98-'MSN-POR-RAIN'!O$142</f>
        <v>-9.9861649964209</v>
      </c>
      <c r="P98" s="1" t="n">
        <f aca="false">SUM(C98:N98)</f>
        <v>-10.007042376339</v>
      </c>
      <c r="R98" s="8" t="n">
        <f aca="false">P98-$O$147</f>
        <v>7.85313836811343</v>
      </c>
      <c r="T98" s="8" t="n">
        <f aca="false">'MSN-POR-RAIN'!S98-'MSN-POR-RAIN'!S$142</f>
        <v>-2.14130279169649</v>
      </c>
      <c r="U98" s="8" t="n">
        <f aca="false">'MSN-POR-RAIN'!T98-'MSN-POR-RAIN'!T$142</f>
        <v>-2.63728406108327</v>
      </c>
      <c r="V98" s="8" t="n">
        <f aca="false">'MSN-POR-RAIN'!U98-'MSN-POR-RAIN'!U$142</f>
        <v>-4.33535194464328</v>
      </c>
      <c r="W98" s="8" t="n">
        <f aca="false">'MSN-POR-RAIN'!V98-'MSN-POR-RAIN'!V$142</f>
        <v>-2.20006144118349</v>
      </c>
      <c r="X98" s="8" t="n">
        <f aca="false">'MSN-POR-RAIN'!W98-'MSN-POR-RAIN'!W$142</f>
        <v>-6.57824862801241</v>
      </c>
      <c r="Y98" s="8" t="n">
        <f aca="false">'MSN-POR-RAIN'!X98-'MSN-POR-RAIN'!X$142</f>
        <v>-4.14368527797662</v>
      </c>
      <c r="Z98" s="8" t="n">
        <f aca="false">'MSN-POR-RAIN'!Y98-'MSN-POR-RAIN'!Y$142</f>
        <v>-5.58369601527082</v>
      </c>
      <c r="AA98" s="3"/>
      <c r="AB98" s="16" t="n">
        <f aca="false">'MSN-POR-RAIN'!C98/'MSN-POR-RAIN'!C$142</f>
        <v>0.787246269632699</v>
      </c>
      <c r="AC98" s="16" t="n">
        <f aca="false">'MSN-POR-RAIN'!D98/'MSN-POR-RAIN'!D$142</f>
        <v>1.06300343106216</v>
      </c>
      <c r="AD98" s="16" t="n">
        <f aca="false">'MSN-POR-RAIN'!E98/'MSN-POR-RAIN'!E$142</f>
        <v>0.835716160402249</v>
      </c>
      <c r="AE98" s="16" t="n">
        <f aca="false">'MSN-POR-RAIN'!F98/'MSN-POR-RAIN'!F$142</f>
        <v>0.512691395003281</v>
      </c>
      <c r="AF98" s="16" t="n">
        <f aca="false">'MSN-POR-RAIN'!G98/'MSN-POR-RAIN'!G$142</f>
        <v>0.863107621054457</v>
      </c>
      <c r="AG98" s="16" t="n">
        <f aca="false">'MSN-POR-RAIN'!H98/'MSN-POR-RAIN'!H$142</f>
        <v>0.52249350990766</v>
      </c>
      <c r="AH98" s="16" t="n">
        <f aca="false">'MSN-POR-RAIN'!I98/'MSN-POR-RAIN'!I$142</f>
        <v>1.17846357811004</v>
      </c>
      <c r="AI98" s="16" t="n">
        <f aca="false">'MSN-POR-RAIN'!J98/'MSN-POR-RAIN'!J$142</f>
        <v>0.594208647224802</v>
      </c>
      <c r="AJ98" s="16" t="n">
        <f aca="false">'MSN-POR-RAIN'!K98/'MSN-POR-RAIN'!K$142</f>
        <v>0.377743518394705</v>
      </c>
      <c r="AK98" s="16" t="n">
        <f aca="false">'MSN-POR-RAIN'!L98/'MSN-POR-RAIN'!L$142</f>
        <v>0.750465471051945</v>
      </c>
      <c r="AL98" s="16" t="n">
        <f aca="false">'MSN-POR-RAIN'!M98/'MSN-POR-RAIN'!M$142</f>
        <v>0.178361559900958</v>
      </c>
      <c r="AM98" s="16" t="n">
        <f aca="false">'MSN-POR-RAIN'!N98/'MSN-POR-RAIN'!N$142</f>
        <v>0.579925190414501</v>
      </c>
      <c r="AN98" s="16" t="n">
        <f aca="false">'MSN-POR-RAIN'!O98/'MSN-POR-RAIN'!O$142</f>
        <v>0.682004589740447</v>
      </c>
      <c r="AP98" s="16" t="n">
        <f aca="false">'MSN-POR-RAIN'!S98/'MSN-POR-RAIN'!S$142</f>
        <v>0.741483312304475</v>
      </c>
      <c r="AQ98" s="16" t="n">
        <f aca="false">'MSN-POR-RAIN'!T98/'MSN-POR-RAIN'!T$142</f>
        <v>0.764119443574645</v>
      </c>
      <c r="AR98" s="16" t="n">
        <f aca="false">'MSN-POR-RAIN'!U98/'MSN-POR-RAIN'!U$142</f>
        <v>0.435633956898174</v>
      </c>
      <c r="AS98" s="16" t="n">
        <f aca="false">'MSN-POR-RAIN'!V98/'MSN-POR-RAIN'!V$142</f>
        <v>0.482010083167806</v>
      </c>
      <c r="AT98" s="16" t="n">
        <f aca="false">'MSN-POR-RAIN'!W98/'MSN-POR-RAIN'!W$142</f>
        <v>0.684196828753999</v>
      </c>
      <c r="AU98" s="16" t="n">
        <f aca="false">'MSN-POR-RAIN'!X98/'MSN-POR-RAIN'!X$142</f>
        <v>0.607643017239597</v>
      </c>
      <c r="AV98" s="16" t="n">
        <f aca="false">'MSN-POR-RAIN'!Y98/'MSN-POR-RAIN'!Y$142</f>
        <v>0.822234546962362</v>
      </c>
    </row>
    <row r="99" customFormat="false" ht="12.75" hidden="false" customHeight="false" outlineLevel="0" collapsed="false">
      <c r="A99" s="11" t="n">
        <v>1963</v>
      </c>
      <c r="B99" s="11"/>
      <c r="C99" s="8" t="n">
        <f aca="false">'MSN-POR-RAIN'!C99-'MSN-POR-RAIN'!C$142</f>
        <v>-0.652244691004534</v>
      </c>
      <c r="D99" s="8" t="n">
        <f aca="false">'MSN-POR-RAIN'!D99-'MSN-POR-RAIN'!D$142</f>
        <v>-0.902581722739203</v>
      </c>
      <c r="E99" s="8" t="n">
        <f aca="false">'MSN-POR-RAIN'!E99-'MSN-POR-RAIN'!E$142</f>
        <v>0.250021474588404</v>
      </c>
      <c r="F99" s="8" t="n">
        <f aca="false">'MSN-POR-RAIN'!F99-'MSN-POR-RAIN'!F$142</f>
        <v>-1.11093225942177</v>
      </c>
      <c r="G99" s="8" t="n">
        <f aca="false">'MSN-POR-RAIN'!G99-'MSN-POR-RAIN'!G$142</f>
        <v>-1.65566571224052</v>
      </c>
      <c r="H99" s="8" t="n">
        <f aca="false">'MSN-POR-RAIN'!H99-'MSN-POR-RAIN'!H$142</f>
        <v>4.15603674540682</v>
      </c>
      <c r="I99" s="8" t="n">
        <f aca="false">'MSN-POR-RAIN'!I99-'MSN-POR-RAIN'!I$142</f>
        <v>-1.45822834645669</v>
      </c>
      <c r="J99" s="8" t="n">
        <f aca="false">'MSN-POR-RAIN'!J99-'MSN-POR-RAIN'!J$142</f>
        <v>-0.216982223812932</v>
      </c>
      <c r="K99" s="8" t="n">
        <f aca="false">'MSN-POR-RAIN'!K99-'MSN-POR-RAIN'!K$142</f>
        <v>-1.15593951324266</v>
      </c>
      <c r="L99" s="8" t="n">
        <f aca="false">'MSN-POR-RAIN'!L99-'MSN-POR-RAIN'!L$142</f>
        <v>-1.62589656406586</v>
      </c>
      <c r="M99" s="8" t="n">
        <f aca="false">'MSN-POR-RAIN'!M99-'MSN-POR-RAIN'!M$142</f>
        <v>-0.0180827964686232</v>
      </c>
      <c r="N99" s="8" t="n">
        <f aca="false">'MSN-POR-RAIN'!N99-'MSN-POR-RAIN'!N$142</f>
        <v>-0.852767239322358</v>
      </c>
      <c r="O99" s="8" t="n">
        <f aca="false">'MSN-POR-RAIN'!O99-'MSN-POR-RAIN'!O$142</f>
        <v>-5.22238546886185</v>
      </c>
      <c r="P99" s="1" t="n">
        <f aca="false">SUM(C99:N99)</f>
        <v>-5.24326284877992</v>
      </c>
      <c r="R99" s="8" t="n">
        <f aca="false">P99-$O$147</f>
        <v>12.6169178956725</v>
      </c>
      <c r="T99" s="8" t="n">
        <f aca="false">'MSN-POR-RAIN'!S99-'MSN-POR-RAIN'!S$142</f>
        <v>-2.49563350035791</v>
      </c>
      <c r="U99" s="8" t="n">
        <f aca="false">'MSN-POR-RAIN'!T99-'MSN-POR-RAIN'!T$142</f>
        <v>2.4808261751372</v>
      </c>
      <c r="V99" s="8" t="n">
        <f aca="false">'MSN-POR-RAIN'!U99-'MSN-POR-RAIN'!U$142</f>
        <v>-2.79991887377714</v>
      </c>
      <c r="W99" s="8" t="n">
        <f aca="false">'MSN-POR-RAIN'!V99-'MSN-POR-RAIN'!V$142</f>
        <v>-2.34864411834884</v>
      </c>
      <c r="X99" s="8" t="n">
        <f aca="false">'MSN-POR-RAIN'!W99-'MSN-POR-RAIN'!W$142</f>
        <v>-1.42076831305178</v>
      </c>
      <c r="Y99" s="8" t="n">
        <f aca="false">'MSN-POR-RAIN'!X99-'MSN-POR-RAIN'!X$142</f>
        <v>-3.94392149844906</v>
      </c>
      <c r="Z99" s="8" t="n">
        <f aca="false">'MSN-POR-RAIN'!Y99-'MSN-POR-RAIN'!Y$142</f>
        <v>-6.8433810546409</v>
      </c>
      <c r="AA99" s="3"/>
      <c r="AB99" s="16" t="n">
        <f aca="false">'MSN-POR-RAIN'!C99/'MSN-POR-RAIN'!C$142</f>
        <v>0.534202825822189</v>
      </c>
      <c r="AC99" s="16" t="n">
        <f aca="false">'MSN-POR-RAIN'!D99/'MSN-POR-RAIN'!D$142</f>
        <v>0.303715266017759</v>
      </c>
      <c r="AD99" s="16" t="n">
        <f aca="false">'MSN-POR-RAIN'!E99/'MSN-POR-RAIN'!E$142</f>
        <v>1.12061939690302</v>
      </c>
      <c r="AE99" s="16" t="n">
        <f aca="false">'MSN-POR-RAIN'!F99/'MSN-POR-RAIN'!F$142</f>
        <v>0.598139960837161</v>
      </c>
      <c r="AF99" s="16" t="n">
        <f aca="false">'MSN-POR-RAIN'!G99/'MSN-POR-RAIN'!G$142</f>
        <v>0.522407244322435</v>
      </c>
      <c r="AG99" s="16" t="n">
        <f aca="false">'MSN-POR-RAIN'!H99/'MSN-POR-RAIN'!H$142</f>
        <v>2.04068219907331</v>
      </c>
      <c r="AH99" s="16" t="n">
        <f aca="false">'MSN-POR-RAIN'!I99/'MSN-POR-RAIN'!I$142</f>
        <v>0.61027578152127</v>
      </c>
      <c r="AI99" s="16" t="n">
        <f aca="false">'MSN-POR-RAIN'!J99/'MSN-POR-RAIN'!J$142</f>
        <v>0.937021328316033</v>
      </c>
      <c r="AJ99" s="16" t="n">
        <f aca="false">'MSN-POR-RAIN'!K99/'MSN-POR-RAIN'!K$142</f>
        <v>0.663912850511905</v>
      </c>
      <c r="AK99" s="16" t="n">
        <f aca="false">'MSN-POR-RAIN'!L99/'MSN-POR-RAIN'!L$142</f>
        <v>0.279242965972817</v>
      </c>
      <c r="AL99" s="16" t="n">
        <f aca="false">'MSN-POR-RAIN'!M99/'MSN-POR-RAIN'!M$142</f>
        <v>0.990897555005324</v>
      </c>
      <c r="AM99" s="16" t="n">
        <f aca="false">'MSN-POR-RAIN'!N99/'MSN-POR-RAIN'!N$142</f>
        <v>0.453854496846132</v>
      </c>
      <c r="AN99" s="16" t="n">
        <f aca="false">'MSN-POR-RAIN'!O99/'MSN-POR-RAIN'!O$142</f>
        <v>0.833700463561392</v>
      </c>
      <c r="AP99" s="16" t="n">
        <f aca="false">'MSN-POR-RAIN'!S99/'MSN-POR-RAIN'!S$142</f>
        <v>0.698705428902294</v>
      </c>
      <c r="AQ99" s="16" t="n">
        <f aca="false">'MSN-POR-RAIN'!T99/'MSN-POR-RAIN'!T$142</f>
        <v>1.22188685216775</v>
      </c>
      <c r="AR99" s="16" t="n">
        <f aca="false">'MSN-POR-RAIN'!U99/'MSN-POR-RAIN'!U$142</f>
        <v>0.635513066533807</v>
      </c>
      <c r="AS99" s="16" t="n">
        <f aca="false">'MSN-POR-RAIN'!V99/'MSN-POR-RAIN'!V$142</f>
        <v>0.447027274439435</v>
      </c>
      <c r="AT99" s="16" t="n">
        <f aca="false">'MSN-POR-RAIN'!W99/'MSN-POR-RAIN'!W$142</f>
        <v>0.931792918717463</v>
      </c>
      <c r="AU99" s="16" t="n">
        <f aca="false">'MSN-POR-RAIN'!X99/'MSN-POR-RAIN'!X$142</f>
        <v>0.626558236070724</v>
      </c>
      <c r="AV99" s="16" t="n">
        <f aca="false">'MSN-POR-RAIN'!Y99/'MSN-POR-RAIN'!Y$142</f>
        <v>0.782130558296802</v>
      </c>
    </row>
    <row r="100" customFormat="false" ht="12.75" hidden="false" customHeight="false" outlineLevel="0" collapsed="false">
      <c r="A100" s="11" t="n">
        <v>1964</v>
      </c>
      <c r="B100" s="11"/>
      <c r="C100" s="8" t="n">
        <f aca="false">'MSN-POR-RAIN'!C100-'MSN-POR-RAIN'!C$142</f>
        <v>-0.470276187067526</v>
      </c>
      <c r="D100" s="8" t="n">
        <f aca="false">'MSN-POR-RAIN'!D100-'MSN-POR-RAIN'!D$142</f>
        <v>-1.03628251014078</v>
      </c>
      <c r="E100" s="8" t="n">
        <f aca="false">'MSN-POR-RAIN'!E100-'MSN-POR-RAIN'!E$142</f>
        <v>0.0471868289191124</v>
      </c>
      <c r="F100" s="8" t="n">
        <f aca="false">'MSN-POR-RAIN'!F100-'MSN-POR-RAIN'!F$142</f>
        <v>0.385524433491615</v>
      </c>
      <c r="G100" s="8" t="n">
        <f aca="false">'MSN-POR-RAIN'!G100-'MSN-POR-RAIN'!G$142</f>
        <v>0.403310665712241</v>
      </c>
      <c r="H100" s="8" t="n">
        <f aca="false">'MSN-POR-RAIN'!H100-'MSN-POR-RAIN'!H$142</f>
        <v>-1.71356955380577</v>
      </c>
      <c r="I100" s="8" t="n">
        <f aca="false">'MSN-POR-RAIN'!I100-'MSN-POR-RAIN'!I$142</f>
        <v>0.538307086614174</v>
      </c>
      <c r="J100" s="8" t="n">
        <f aca="false">'MSN-POR-RAIN'!J100-'MSN-POR-RAIN'!J$142</f>
        <v>-0.925328680505846</v>
      </c>
      <c r="K100" s="8" t="n">
        <f aca="false">'MSN-POR-RAIN'!K100-'MSN-POR-RAIN'!K$142</f>
        <v>-1.5894040801718</v>
      </c>
      <c r="L100" s="8" t="n">
        <f aca="false">'MSN-POR-RAIN'!L100-'MSN-POR-RAIN'!L$142</f>
        <v>-2.17581782390838</v>
      </c>
      <c r="M100" s="8" t="n">
        <f aca="false">'MSN-POR-RAIN'!M100-'MSN-POR-RAIN'!M$142</f>
        <v>-0.0465867334764973</v>
      </c>
      <c r="N100" s="8" t="n">
        <f aca="false">'MSN-POR-RAIN'!N100-'MSN-POR-RAIN'!N$142</f>
        <v>-1.22142865664519</v>
      </c>
      <c r="O100" s="8" t="n">
        <f aca="false">'MSN-POR-RAIN'!O100-'MSN-POR-RAIN'!O$142</f>
        <v>-7.78348783106657</v>
      </c>
      <c r="P100" s="1" t="n">
        <f aca="false">SUM(C100:N100)</f>
        <v>-7.80436521098464</v>
      </c>
      <c r="Q100" s="0" t="s">
        <v>32</v>
      </c>
      <c r="R100" s="8" t="n">
        <f aca="false">P100-$O$147</f>
        <v>10.0558155334678</v>
      </c>
      <c r="T100" s="8" t="n">
        <f aca="false">'MSN-POR-RAIN'!S100-'MSN-POR-RAIN'!S$142</f>
        <v>0.856964924838941</v>
      </c>
      <c r="U100" s="8" t="n">
        <f aca="false">'MSN-POR-RAIN'!T100-'MSN-POR-RAIN'!T$142</f>
        <v>-2.10059114769745</v>
      </c>
      <c r="V100" s="8" t="n">
        <f aca="false">'MSN-POR-RAIN'!U100-'MSN-POR-RAIN'!U$142</f>
        <v>-3.81180863755667</v>
      </c>
      <c r="W100" s="8" t="n">
        <f aca="false">'MSN-POR-RAIN'!V100-'MSN-POR-RAIN'!V$142</f>
        <v>-1.36730553567168</v>
      </c>
      <c r="X100" s="8" t="n">
        <f aca="false">'MSN-POR-RAIN'!W100-'MSN-POR-RAIN'!W$142</f>
        <v>-2.88021713194942</v>
      </c>
      <c r="Y100" s="8" t="n">
        <f aca="false">'MSN-POR-RAIN'!X100-'MSN-POR-RAIN'!X$142</f>
        <v>-3.15100811262229</v>
      </c>
      <c r="Z100" s="8" t="n">
        <f aca="false">'MSN-POR-RAIN'!Y100-'MSN-POR-RAIN'!Y$142</f>
        <v>2.39953233118587</v>
      </c>
      <c r="AA100" s="1"/>
      <c r="AB100" s="16" t="n">
        <f aca="false">'MSN-POR-RAIN'!C100/'MSN-POR-RAIN'!C$142</f>
        <v>0.664154692187987</v>
      </c>
      <c r="AC100" s="16" t="n">
        <f aca="false">'MSN-POR-RAIN'!D100/'MSN-POR-RAIN'!D$142</f>
        <v>0.200573561678128</v>
      </c>
      <c r="AD100" s="16" t="n">
        <f aca="false">'MSN-POR-RAIN'!E100/'MSN-POR-RAIN'!E$142</f>
        <v>1.02276463193955</v>
      </c>
      <c r="AE100" s="16" t="n">
        <f aca="false">'MSN-POR-RAIN'!F100/'MSN-POR-RAIN'!F$142</f>
        <v>1.13945662539479</v>
      </c>
      <c r="AF100" s="16" t="n">
        <f aca="false">'MSN-POR-RAIN'!G100/'MSN-POR-RAIN'!G$142</f>
        <v>1.11633885440015</v>
      </c>
      <c r="AG100" s="16" t="n">
        <f aca="false">'MSN-POR-RAIN'!H100/'MSN-POR-RAIN'!H$142</f>
        <v>0.570917814071177</v>
      </c>
      <c r="AH100" s="16" t="n">
        <f aca="false">'MSN-POR-RAIN'!I100/'MSN-POR-RAIN'!I$142</f>
        <v>1.14386725449552</v>
      </c>
      <c r="AI100" s="16" t="n">
        <f aca="false">'MSN-POR-RAIN'!J100/'MSN-POR-RAIN'!J$142</f>
        <v>0.731425136376252</v>
      </c>
      <c r="AJ100" s="16" t="n">
        <f aca="false">'MSN-POR-RAIN'!K100/'MSN-POR-RAIN'!K$142</f>
        <v>0.53788387664749</v>
      </c>
      <c r="AK100" s="16" t="n">
        <f aca="false">'MSN-POR-RAIN'!L100/'MSN-POR-RAIN'!L$142</f>
        <v>0.0354638566785477</v>
      </c>
      <c r="AL100" s="16" t="n">
        <f aca="false">'MSN-POR-RAIN'!M100/'MSN-POR-RAIN'!M$142</f>
        <v>0.976549358408847</v>
      </c>
      <c r="AM100" s="16" t="n">
        <f aca="false">'MSN-POR-RAIN'!N100/'MSN-POR-RAIN'!N$142</f>
        <v>0.217749301931288</v>
      </c>
      <c r="AN100" s="16" t="n">
        <f aca="false">'MSN-POR-RAIN'!O100/'MSN-POR-RAIN'!O$142</f>
        <v>0.752145752951474</v>
      </c>
      <c r="AP100" s="16" t="n">
        <f aca="false">'MSN-POR-RAIN'!S100/'MSN-POR-RAIN'!S$142</f>
        <v>1.10346025545742</v>
      </c>
      <c r="AQ100" s="16" t="n">
        <f aca="false">'MSN-POR-RAIN'!T100/'MSN-POR-RAIN'!T$142</f>
        <v>0.81212163829727</v>
      </c>
      <c r="AR100" s="16" t="n">
        <f aca="false">'MSN-POR-RAIN'!U100/'MSN-POR-RAIN'!U$142</f>
        <v>0.50378760817855</v>
      </c>
      <c r="AS100" s="16" t="n">
        <f aca="false">'MSN-POR-RAIN'!V100/'MSN-POR-RAIN'!V$142</f>
        <v>0.678076953920988</v>
      </c>
      <c r="AT100" s="16" t="n">
        <f aca="false">'MSN-POR-RAIN'!W100/'MSN-POR-RAIN'!W$142</f>
        <v>0.861728895397267</v>
      </c>
      <c r="AU100" s="16" t="n">
        <f aca="false">'MSN-POR-RAIN'!X100/'MSN-POR-RAIN'!X$142</f>
        <v>0.701637563476893</v>
      </c>
      <c r="AV100" s="16" t="n">
        <f aca="false">'MSN-POR-RAIN'!Y100/'MSN-POR-RAIN'!Y$142</f>
        <v>1.07639276041624</v>
      </c>
    </row>
    <row r="101" customFormat="false" ht="12.75" hidden="false" customHeight="false" outlineLevel="0" collapsed="false">
      <c r="A101" s="11" t="n">
        <v>1965</v>
      </c>
      <c r="B101" s="11"/>
      <c r="C101" s="8" t="n">
        <f aca="false">'MSN-POR-RAIN'!C101-'MSN-POR-RAIN'!C$142</f>
        <v>0.399723812932474</v>
      </c>
      <c r="D101" s="8" t="n">
        <f aca="false">'MSN-POR-RAIN'!D101-'MSN-POR-RAIN'!D$142</f>
        <v>-0.556282510140778</v>
      </c>
      <c r="E101" s="8" t="n">
        <f aca="false">'MSN-POR-RAIN'!E101-'MSN-POR-RAIN'!E$142</f>
        <v>0.437186828919112</v>
      </c>
      <c r="F101" s="8" t="n">
        <f aca="false">'MSN-POR-RAIN'!F101-'MSN-POR-RAIN'!F$142</f>
        <v>0.175524433491615</v>
      </c>
      <c r="G101" s="8" t="n">
        <f aca="false">'MSN-POR-RAIN'!G101-'MSN-POR-RAIN'!G$142</f>
        <v>-1.60668933428776</v>
      </c>
      <c r="H101" s="8" t="n">
        <f aca="false">'MSN-POR-RAIN'!H101-'MSN-POR-RAIN'!H$142</f>
        <v>-1.68356955380577</v>
      </c>
      <c r="I101" s="8" t="n">
        <f aca="false">'MSN-POR-RAIN'!I101-'MSN-POR-RAIN'!I$142</f>
        <v>-0.441692913385827</v>
      </c>
      <c r="J101" s="8" t="n">
        <f aca="false">'MSN-POR-RAIN'!J101-'MSN-POR-RAIN'!J$142</f>
        <v>3.32467131949415</v>
      </c>
      <c r="K101" s="8" t="n">
        <f aca="false">'MSN-POR-RAIN'!K101-'MSN-POR-RAIN'!K$142</f>
        <v>5.7805959198282</v>
      </c>
      <c r="L101" s="8" t="n">
        <f aca="false">'MSN-POR-RAIN'!L101-'MSN-POR-RAIN'!L$142</f>
        <v>-0.565817823908375</v>
      </c>
      <c r="M101" s="8" t="n">
        <f aca="false">'MSN-POR-RAIN'!M101-'MSN-POR-RAIN'!M$142</f>
        <v>-0.0265867334764973</v>
      </c>
      <c r="N101" s="8" t="n">
        <f aca="false">'MSN-POR-RAIN'!N101-'MSN-POR-RAIN'!N$142</f>
        <v>0.938571343354808</v>
      </c>
      <c r="O101" s="8" t="n">
        <f aca="false">'MSN-POR-RAIN'!O101-'MSN-POR-RAIN'!O$142</f>
        <v>6.19651216893343</v>
      </c>
      <c r="P101" s="1" t="n">
        <f aca="false">SUM(C101:N101)</f>
        <v>6.17563478901536</v>
      </c>
      <c r="R101" s="8" t="n">
        <f aca="false">P101-$O$147</f>
        <v>24.0358155334678</v>
      </c>
      <c r="T101" s="8" t="n">
        <f aca="false">'MSN-POR-RAIN'!S101-'MSN-POR-RAIN'!S$142</f>
        <v>-0.97303507516106</v>
      </c>
      <c r="U101" s="8" t="n">
        <f aca="false">'MSN-POR-RAIN'!T101-'MSN-POR-RAIN'!T$142</f>
        <v>1.19940885230255</v>
      </c>
      <c r="V101" s="8" t="n">
        <f aca="false">'MSN-POR-RAIN'!U101-'MSN-POR-RAIN'!U$142</f>
        <v>5.18819136244333</v>
      </c>
      <c r="W101" s="8" t="n">
        <f aca="false">'MSN-POR-RAIN'!V101-'MSN-POR-RAIN'!V$142</f>
        <v>0.682694464328322</v>
      </c>
      <c r="X101" s="8" t="n">
        <f aca="false">'MSN-POR-RAIN'!W101-'MSN-POR-RAIN'!W$142</f>
        <v>5.56978286805058</v>
      </c>
      <c r="Y101" s="8" t="n">
        <f aca="false">'MSN-POR-RAIN'!X101-'MSN-POR-RAIN'!X$142</f>
        <v>0.128991887377714</v>
      </c>
      <c r="Z101" s="8" t="n">
        <f aca="false">'MSN-POR-RAIN'!Y101-'MSN-POR-RAIN'!Y$142</f>
        <v>-4.38046766881413</v>
      </c>
      <c r="AA101" s="1"/>
      <c r="AB101" s="16" t="n">
        <f aca="false">'MSN-POR-RAIN'!C101/'MSN-POR-RAIN'!C$142</f>
        <v>1.28546069455739</v>
      </c>
      <c r="AC101" s="16" t="n">
        <f aca="false">'MSN-POR-RAIN'!D101/'MSN-POR-RAIN'!D$142</f>
        <v>0.57086321400698</v>
      </c>
      <c r="AD101" s="16" t="n">
        <f aca="false">'MSN-POR-RAIN'!E101/'MSN-POR-RAIN'!E$142</f>
        <v>1.21091472932466</v>
      </c>
      <c r="AE101" s="16" t="n">
        <f aca="false">'MSN-POR-RAIN'!F101/'MSN-POR-RAIN'!F$142</f>
        <v>1.06349285036847</v>
      </c>
      <c r="AF101" s="16" t="n">
        <f aca="false">'MSN-POR-RAIN'!G101/'MSN-POR-RAIN'!G$142</f>
        <v>0.536534953277589</v>
      </c>
      <c r="AG101" s="16" t="n">
        <f aca="false">'MSN-POR-RAIN'!H101/'MSN-POR-RAIN'!H$142</f>
        <v>0.578429890572114</v>
      </c>
      <c r="AH101" s="16" t="n">
        <f aca="false">'MSN-POR-RAIN'!I101/'MSN-POR-RAIN'!I$142</f>
        <v>0.881953724260567</v>
      </c>
      <c r="AI101" s="16" t="n">
        <f aca="false">'MSN-POR-RAIN'!J101/'MSN-POR-RAIN'!J$142</f>
        <v>1.9649794338362</v>
      </c>
      <c r="AJ101" s="16" t="n">
        <f aca="false">'MSN-POR-RAIN'!K101/'MSN-POR-RAIN'!K$142</f>
        <v>2.68069694199452</v>
      </c>
      <c r="AK101" s="16" t="n">
        <f aca="false">'MSN-POR-RAIN'!L101/'MSN-POR-RAIN'!L$142</f>
        <v>0.74917397233432</v>
      </c>
      <c r="AL101" s="16" t="n">
        <f aca="false">'MSN-POR-RAIN'!M101/'MSN-POR-RAIN'!M$142</f>
        <v>0.986616877567701</v>
      </c>
      <c r="AM101" s="16" t="n">
        <f aca="false">'MSN-POR-RAIN'!N101/'MSN-POR-RAIN'!N$142</f>
        <v>1.6010978083183</v>
      </c>
      <c r="AN101" s="16" t="n">
        <f aca="false">'MSN-POR-RAIN'!O101/'MSN-POR-RAIN'!O$142</f>
        <v>1.19731923416492</v>
      </c>
      <c r="AP101" s="16" t="n">
        <f aca="false">'MSN-POR-RAIN'!S101/'MSN-POR-RAIN'!S$142</f>
        <v>0.882526746979622</v>
      </c>
      <c r="AQ101" s="16" t="n">
        <f aca="false">'MSN-POR-RAIN'!T101/'MSN-POR-RAIN'!T$142</f>
        <v>1.10727597820707</v>
      </c>
      <c r="AR101" s="16" t="n">
        <f aca="false">'MSN-POR-RAIN'!U101/'MSN-POR-RAIN'!U$142</f>
        <v>1.67538669696588</v>
      </c>
      <c r="AS101" s="16" t="n">
        <f aca="false">'MSN-POR-RAIN'!V101/'MSN-POR-RAIN'!V$142</f>
        <v>1.16073589681614</v>
      </c>
      <c r="AT101" s="16" t="n">
        <f aca="false">'MSN-POR-RAIN'!W101/'MSN-POR-RAIN'!W$142</f>
        <v>1.26738957317481</v>
      </c>
      <c r="AU101" s="16" t="n">
        <f aca="false">'MSN-POR-RAIN'!X101/'MSN-POR-RAIN'!X$142</f>
        <v>1.01221397484048</v>
      </c>
      <c r="AV101" s="16" t="n">
        <f aca="false">'MSN-POR-RAIN'!Y101/'MSN-POR-RAIN'!Y$142</f>
        <v>0.860541150962764</v>
      </c>
    </row>
    <row r="102" customFormat="false" ht="12.75" hidden="false" customHeight="false" outlineLevel="0" collapsed="false">
      <c r="A102" s="11" t="n">
        <v>1966</v>
      </c>
      <c r="B102" s="11"/>
      <c r="C102" s="8" t="n">
        <f aca="false">'MSN-POR-RAIN'!C102-'MSN-POR-RAIN'!C$142</f>
        <v>-0.330276187067526</v>
      </c>
      <c r="D102" s="8" t="n">
        <f aca="false">'MSN-POR-RAIN'!D102-'MSN-POR-RAIN'!D$142</f>
        <v>0.0637174898592221</v>
      </c>
      <c r="E102" s="8" t="n">
        <f aca="false">'MSN-POR-RAIN'!E102-'MSN-POR-RAIN'!E$142</f>
        <v>0.0371868289191122</v>
      </c>
      <c r="F102" s="8" t="n">
        <f aca="false">'MSN-POR-RAIN'!F102-'MSN-POR-RAIN'!F$142</f>
        <v>-1.22447556650839</v>
      </c>
      <c r="G102" s="8" t="n">
        <f aca="false">'MSN-POR-RAIN'!G102-'MSN-POR-RAIN'!G$142</f>
        <v>0.84331066571224</v>
      </c>
      <c r="H102" s="8" t="n">
        <f aca="false">'MSN-POR-RAIN'!H102-'MSN-POR-RAIN'!H$142</f>
        <v>-1.08356955380577</v>
      </c>
      <c r="I102" s="8" t="n">
        <f aca="false">'MSN-POR-RAIN'!I102-'MSN-POR-RAIN'!I$142</f>
        <v>-0.501692913385826</v>
      </c>
      <c r="J102" s="8" t="n">
        <f aca="false">'MSN-POR-RAIN'!J102-'MSN-POR-RAIN'!J$142</f>
        <v>0.384671319494154</v>
      </c>
      <c r="K102" s="8" t="n">
        <f aca="false">'MSN-POR-RAIN'!K102-'MSN-POR-RAIN'!K$142</f>
        <v>-2.9294040801718</v>
      </c>
      <c r="L102" s="8" t="n">
        <f aca="false">'MSN-POR-RAIN'!L102-'MSN-POR-RAIN'!L$142</f>
        <v>-0.605817823908375</v>
      </c>
      <c r="M102" s="8" t="n">
        <f aca="false">'MSN-POR-RAIN'!M102-'MSN-POR-RAIN'!M$142</f>
        <v>-0.706586733476497</v>
      </c>
      <c r="N102" s="8" t="n">
        <f aca="false">'MSN-POR-RAIN'!N102-'MSN-POR-RAIN'!N$142</f>
        <v>1.05857134335481</v>
      </c>
      <c r="O102" s="8" t="n">
        <f aca="false">'MSN-POR-RAIN'!O102-'MSN-POR-RAIN'!O$142</f>
        <v>-4.97348783106657</v>
      </c>
      <c r="P102" s="1" t="n">
        <f aca="false">SUM(C102:N102)</f>
        <v>-4.99436521098465</v>
      </c>
      <c r="R102" s="8" t="n">
        <f aca="false">P102-$O$147</f>
        <v>12.8658155334678</v>
      </c>
      <c r="T102" s="8" t="n">
        <f aca="false">'MSN-POR-RAIN'!S102-'MSN-POR-RAIN'!S$142</f>
        <v>-0.32303507516106</v>
      </c>
      <c r="U102" s="8" t="n">
        <f aca="false">'MSN-POR-RAIN'!T102-'MSN-POR-RAIN'!T$142</f>
        <v>-1.20059114769745</v>
      </c>
      <c r="V102" s="8" t="n">
        <f aca="false">'MSN-POR-RAIN'!U102-'MSN-POR-RAIN'!U$142</f>
        <v>-4.24180863755667</v>
      </c>
      <c r="W102" s="8" t="n">
        <f aca="false">'MSN-POR-RAIN'!V102-'MSN-POR-RAIN'!V$142</f>
        <v>1.17269446432832</v>
      </c>
      <c r="X102" s="8" t="n">
        <f aca="false">'MSN-POR-RAIN'!W102-'MSN-POR-RAIN'!W$142</f>
        <v>-4.49021713194941</v>
      </c>
      <c r="Y102" s="8" t="n">
        <f aca="false">'MSN-POR-RAIN'!X102-'MSN-POR-RAIN'!X$142</f>
        <v>-0.721008112622286</v>
      </c>
      <c r="Z102" s="8" t="n">
        <f aca="false">'MSN-POR-RAIN'!Y102-'MSN-POR-RAIN'!Y$142</f>
        <v>-1.11046766881413</v>
      </c>
      <c r="AA102" s="1"/>
      <c r="AB102" s="16" t="n">
        <f aca="false">'MSN-POR-RAIN'!C102/'MSN-POR-RAIN'!C$142</f>
        <v>0.764134968431339</v>
      </c>
      <c r="AC102" s="16" t="n">
        <f aca="false">'MSN-POR-RAIN'!D102/'MSN-POR-RAIN'!D$142</f>
        <v>1.04915401493175</v>
      </c>
      <c r="AD102" s="16" t="n">
        <f aca="false">'MSN-POR-RAIN'!E102/'MSN-POR-RAIN'!E$142</f>
        <v>1.01794027046814</v>
      </c>
      <c r="AE102" s="16" t="n">
        <f aca="false">'MSN-POR-RAIN'!F102/'MSN-POR-RAIN'!F$142</f>
        <v>0.557067683526343</v>
      </c>
      <c r="AF102" s="16" t="n">
        <f aca="false">'MSN-POR-RAIN'!G102/'MSN-POR-RAIN'!G$142</f>
        <v>1.24326110141205</v>
      </c>
      <c r="AG102" s="16" t="n">
        <f aca="false">'MSN-POR-RAIN'!H102/'MSN-POR-RAIN'!H$142</f>
        <v>0.728671420590845</v>
      </c>
      <c r="AH102" s="16" t="n">
        <f aca="false">'MSN-POR-RAIN'!I102/'MSN-POR-RAIN'!I$142</f>
        <v>0.865918202001284</v>
      </c>
      <c r="AI102" s="16" t="n">
        <f aca="false">'MSN-POR-RAIN'!J102/'MSN-POR-RAIN'!J$142</f>
        <v>1.11165010806391</v>
      </c>
      <c r="AJ102" s="16" t="n">
        <f aca="false">'MSN-POR-RAIN'!K102/'MSN-POR-RAIN'!K$142</f>
        <v>0.148281501129849</v>
      </c>
      <c r="AK102" s="16" t="n">
        <f aca="false">'MSN-POR-RAIN'!L102/'MSN-POR-RAIN'!L$142</f>
        <v>0.731442043995047</v>
      </c>
      <c r="AL102" s="16" t="n">
        <f aca="false">'MSN-POR-RAIN'!M102/'MSN-POR-RAIN'!M$142</f>
        <v>0.644321226166662</v>
      </c>
      <c r="AM102" s="16" t="n">
        <f aca="false">'MSN-POR-RAIN'!N102/'MSN-POR-RAIN'!N$142</f>
        <v>1.67795050311758</v>
      </c>
      <c r="AN102" s="16" t="n">
        <f aca="false">'MSN-POR-RAIN'!O102/'MSN-POR-RAIN'!O$142</f>
        <v>0.841626259547309</v>
      </c>
      <c r="AP102" s="16" t="n">
        <f aca="false">'MSN-POR-RAIN'!S102/'MSN-POR-RAIN'!S$142</f>
        <v>0.961000397531846</v>
      </c>
      <c r="AQ102" s="16" t="n">
        <f aca="false">'MSN-POR-RAIN'!T102/'MSN-POR-RAIN'!T$142</f>
        <v>0.892618276454488</v>
      </c>
      <c r="AR102" s="16" t="n">
        <f aca="false">'MSN-POR-RAIN'!U102/'MSN-POR-RAIN'!U$142</f>
        <v>0.447811207269822</v>
      </c>
      <c r="AS102" s="16" t="n">
        <f aca="false">'MSN-POR-RAIN'!V102/'MSN-POR-RAIN'!V$142</f>
        <v>1.27610315633741</v>
      </c>
      <c r="AT102" s="16" t="n">
        <f aca="false">'MSN-POR-RAIN'!W102/'MSN-POR-RAIN'!W$142</f>
        <v>0.784437334305925</v>
      </c>
      <c r="AU102" s="16" t="n">
        <f aca="false">'MSN-POR-RAIN'!X102/'MSN-POR-RAIN'!X$142</f>
        <v>0.931729234090773</v>
      </c>
      <c r="AV102" s="16" t="n">
        <f aca="false">'MSN-POR-RAIN'!Y102/'MSN-POR-RAIN'!Y$142</f>
        <v>0.964646573221301</v>
      </c>
    </row>
    <row r="103" customFormat="false" ht="12.75" hidden="false" customHeight="false" outlineLevel="0" collapsed="false">
      <c r="A103" s="11" t="n">
        <v>1967</v>
      </c>
      <c r="B103" s="11"/>
      <c r="C103" s="8" t="n">
        <f aca="false">'MSN-POR-RAIN'!C103-'MSN-POR-RAIN'!C$142</f>
        <v>0.229723812932474</v>
      </c>
      <c r="D103" s="8" t="n">
        <f aca="false">'MSN-POR-RAIN'!D103-'MSN-POR-RAIN'!D$142</f>
        <v>-0.126282510140778</v>
      </c>
      <c r="E103" s="8" t="n">
        <f aca="false">'MSN-POR-RAIN'!E103-'MSN-POR-RAIN'!E$142</f>
        <v>-0.582813171080888</v>
      </c>
      <c r="F103" s="8" t="n">
        <f aca="false">'MSN-POR-RAIN'!F103-'MSN-POR-RAIN'!F$142</f>
        <v>-0.194475566508385</v>
      </c>
      <c r="G103" s="8" t="n">
        <f aca="false">'MSN-POR-RAIN'!G103-'MSN-POR-RAIN'!G$142</f>
        <v>0.0633106657122404</v>
      </c>
      <c r="H103" s="8" t="n">
        <f aca="false">'MSN-POR-RAIN'!H103-'MSN-POR-RAIN'!H$142</f>
        <v>2.46643044619423</v>
      </c>
      <c r="I103" s="8" t="n">
        <f aca="false">'MSN-POR-RAIN'!I103-'MSN-POR-RAIN'!I$142</f>
        <v>-1.23169291338583</v>
      </c>
      <c r="J103" s="8" t="n">
        <f aca="false">'MSN-POR-RAIN'!J103-'MSN-POR-RAIN'!J$142</f>
        <v>-0.735328680505846</v>
      </c>
      <c r="K103" s="8" t="n">
        <f aca="false">'MSN-POR-RAIN'!K103-'MSN-POR-RAIN'!K$142</f>
        <v>-0.759404080171797</v>
      </c>
      <c r="L103" s="8" t="n">
        <f aca="false">'MSN-POR-RAIN'!L103-'MSN-POR-RAIN'!L$142</f>
        <v>3.26418217609162</v>
      </c>
      <c r="M103" s="8" t="n">
        <f aca="false">'MSN-POR-RAIN'!M103-'MSN-POR-RAIN'!M$142</f>
        <v>-0.156586733476497</v>
      </c>
      <c r="N103" s="8" t="n">
        <f aca="false">'MSN-POR-RAIN'!N103-'MSN-POR-RAIN'!N$142</f>
        <v>0.328571343354808</v>
      </c>
      <c r="O103" s="8" t="n">
        <f aca="false">'MSN-POR-RAIN'!O103-'MSN-POR-RAIN'!O$142</f>
        <v>2.58651216893343</v>
      </c>
      <c r="P103" s="1" t="n">
        <f aca="false">SUM(C103:N103)</f>
        <v>2.56563478901535</v>
      </c>
      <c r="R103" s="8" t="n">
        <f aca="false">P103-$O$147</f>
        <v>20.4258155334678</v>
      </c>
      <c r="T103" s="8" t="n">
        <f aca="false">'MSN-POR-RAIN'!S103-'MSN-POR-RAIN'!S$142</f>
        <v>-0.69303507516106</v>
      </c>
      <c r="U103" s="8" t="n">
        <f aca="false">'MSN-POR-RAIN'!T103-'MSN-POR-RAIN'!T$142</f>
        <v>0.499408852302553</v>
      </c>
      <c r="V103" s="8" t="n">
        <f aca="false">'MSN-POR-RAIN'!U103-'MSN-POR-RAIN'!U$142</f>
        <v>2.34819136244333</v>
      </c>
      <c r="W103" s="8" t="n">
        <f aca="false">'MSN-POR-RAIN'!V103-'MSN-POR-RAIN'!V$142</f>
        <v>-1.30730553567168</v>
      </c>
      <c r="X103" s="8" t="n">
        <f aca="false">'MSN-POR-RAIN'!W103-'MSN-POR-RAIN'!W$142</f>
        <v>-0.370217131949413</v>
      </c>
      <c r="Y103" s="8" t="n">
        <f aca="false">'MSN-POR-RAIN'!X103-'MSN-POR-RAIN'!X$142</f>
        <v>0.318991887377713</v>
      </c>
      <c r="Z103" s="8" t="n">
        <f aca="false">'MSN-POR-RAIN'!Y103-'MSN-POR-RAIN'!Y$142</f>
        <v>3.05953233118587</v>
      </c>
      <c r="AA103" s="1"/>
      <c r="AB103" s="16" t="n">
        <f aca="false">'MSN-POR-RAIN'!C103/'MSN-POR-RAIN'!C$142</f>
        <v>1.16405607340475</v>
      </c>
      <c r="AC103" s="16" t="n">
        <f aca="false">'MSN-POR-RAIN'!D103/'MSN-POR-RAIN'!D$142</f>
        <v>0.902581027551576</v>
      </c>
      <c r="AD103" s="16" t="n">
        <f aca="false">'MSN-POR-RAIN'!E103/'MSN-POR-RAIN'!E$142</f>
        <v>0.718829859240534</v>
      </c>
      <c r="AE103" s="16" t="n">
        <f aca="false">'MSN-POR-RAIN'!F103/'MSN-POR-RAIN'!F$142</f>
        <v>0.929651913417338</v>
      </c>
      <c r="AF103" s="16" t="n">
        <f aca="false">'MSN-POR-RAIN'!G103/'MSN-POR-RAIN'!G$142</f>
        <v>1.01826257261822</v>
      </c>
      <c r="AG103" s="16" t="n">
        <f aca="false">'MSN-POR-RAIN'!H103/'MSN-POR-RAIN'!H$142</f>
        <v>1.61760047320167</v>
      </c>
      <c r="AH103" s="16" t="n">
        <f aca="false">'MSN-POR-RAIN'!I103/'MSN-POR-RAIN'!I$142</f>
        <v>0.670819347846673</v>
      </c>
      <c r="AI103" s="16" t="n">
        <f aca="false">'MSN-POR-RAIN'!J103/'MSN-POR-RAIN'!J$142</f>
        <v>0.786572269674461</v>
      </c>
      <c r="AJ103" s="16" t="n">
        <f aca="false">'MSN-POR-RAIN'!K103/'MSN-POR-RAIN'!K$142</f>
        <v>0.779204751035283</v>
      </c>
      <c r="AK103" s="16" t="n">
        <f aca="false">'MSN-POR-RAIN'!L103/'MSN-POR-RAIN'!L$142</f>
        <v>2.44700611081979</v>
      </c>
      <c r="AL103" s="16" t="n">
        <f aca="false">'MSN-POR-RAIN'!M103/'MSN-POR-RAIN'!M$142</f>
        <v>0.921178003035149</v>
      </c>
      <c r="AM103" s="16" t="n">
        <f aca="false">'MSN-POR-RAIN'!N103/'MSN-POR-RAIN'!N$142</f>
        <v>1.21042994308863</v>
      </c>
      <c r="AN103" s="16" t="n">
        <f aca="false">'MSN-POR-RAIN'!O103/'MSN-POR-RAIN'!O$142</f>
        <v>1.08236385024643</v>
      </c>
      <c r="AP103" s="16" t="n">
        <f aca="false">'MSN-POR-RAIN'!S103/'MSN-POR-RAIN'!S$142</f>
        <v>0.916330781063657</v>
      </c>
      <c r="AQ103" s="16" t="n">
        <f aca="false">'MSN-POR-RAIN'!T103/'MSN-POR-RAIN'!T$142</f>
        <v>1.04466748186257</v>
      </c>
      <c r="AR103" s="16" t="n">
        <f aca="false">'MSN-POR-RAIN'!U103/'MSN-POR-RAIN'!U$142</f>
        <v>1.30568209561521</v>
      </c>
      <c r="AS103" s="16" t="n">
        <f aca="false">'MSN-POR-RAIN'!V103/'MSN-POR-RAIN'!V$142</f>
        <v>0.692203557127675</v>
      </c>
      <c r="AT103" s="16" t="n">
        <f aca="false">'MSN-POR-RAIN'!W103/'MSN-POR-RAIN'!W$142</f>
        <v>0.982226919210478</v>
      </c>
      <c r="AU103" s="16" t="n">
        <f aca="false">'MSN-POR-RAIN'!X103/'MSN-POR-RAIN'!X$142</f>
        <v>1.0302046815963</v>
      </c>
      <c r="AV103" s="16" t="n">
        <f aca="false">'MSN-POR-RAIN'!Y103/'MSN-POR-RAIN'!Y$142</f>
        <v>1.09740486399136</v>
      </c>
    </row>
    <row r="104" customFormat="false" ht="12.75" hidden="false" customHeight="false" outlineLevel="0" collapsed="false">
      <c r="A104" s="11" t="n">
        <v>1968</v>
      </c>
      <c r="B104" s="11"/>
      <c r="C104" s="8" t="n">
        <f aca="false">'MSN-POR-RAIN'!C104-'MSN-POR-RAIN'!C$142</f>
        <v>-0.840276187067526</v>
      </c>
      <c r="D104" s="8" t="n">
        <f aca="false">'MSN-POR-RAIN'!D104-'MSN-POR-RAIN'!D$142</f>
        <v>-0.806282510140778</v>
      </c>
      <c r="E104" s="8" t="n">
        <f aca="false">'MSN-POR-RAIN'!E104-'MSN-POR-RAIN'!E$142</f>
        <v>-1.48281317108089</v>
      </c>
      <c r="F104" s="8" t="n">
        <f aca="false">'MSN-POR-RAIN'!F104-'MSN-POR-RAIN'!F$142</f>
        <v>1.41552443349161</v>
      </c>
      <c r="G104" s="8" t="n">
        <f aca="false">'MSN-POR-RAIN'!G104-'MSN-POR-RAIN'!G$142</f>
        <v>-1.44668933428776</v>
      </c>
      <c r="H104" s="8" t="n">
        <f aca="false">'MSN-POR-RAIN'!H104-'MSN-POR-RAIN'!H$142</f>
        <v>3.82643044619423</v>
      </c>
      <c r="I104" s="8" t="n">
        <f aca="false">'MSN-POR-RAIN'!I104-'MSN-POR-RAIN'!I$142</f>
        <v>-1.20169291338583</v>
      </c>
      <c r="J104" s="8" t="n">
        <f aca="false">'MSN-POR-RAIN'!J104-'MSN-POR-RAIN'!J$142</f>
        <v>-0.865328680505846</v>
      </c>
      <c r="K104" s="8" t="n">
        <f aca="false">'MSN-POR-RAIN'!K104-'MSN-POR-RAIN'!K$142</f>
        <v>1.0105959198282</v>
      </c>
      <c r="L104" s="8" t="n">
        <f aca="false">'MSN-POR-RAIN'!L104-'MSN-POR-RAIN'!L$142</f>
        <v>-1.40581782390838</v>
      </c>
      <c r="M104" s="8" t="n">
        <f aca="false">'MSN-POR-RAIN'!M104-'MSN-POR-RAIN'!M$142</f>
        <v>-0.246586733476497</v>
      </c>
      <c r="N104" s="8" t="n">
        <f aca="false">'MSN-POR-RAIN'!N104-'MSN-POR-RAIN'!N$142</f>
        <v>1.32857134335481</v>
      </c>
      <c r="O104" s="8" t="n">
        <f aca="false">'MSN-POR-RAIN'!O104-'MSN-POR-RAIN'!O$142</f>
        <v>-0.693487831066573</v>
      </c>
      <c r="P104" s="1" t="n">
        <f aca="false">SUM(C104:N104)</f>
        <v>-0.714365210984644</v>
      </c>
      <c r="R104" s="8" t="n">
        <f aca="false">P104-$O$147</f>
        <v>17.1458155334678</v>
      </c>
      <c r="T104" s="8" t="n">
        <f aca="false">'MSN-POR-RAIN'!S104-'MSN-POR-RAIN'!S$142</f>
        <v>-1.49303507516106</v>
      </c>
      <c r="U104" s="8" t="n">
        <f aca="false">'MSN-POR-RAIN'!T104-'MSN-POR-RAIN'!T$142</f>
        <v>1.75940885230255</v>
      </c>
      <c r="V104" s="8" t="n">
        <f aca="false">'MSN-POR-RAIN'!U104-'MSN-POR-RAIN'!U$142</f>
        <v>-0.64180863755667</v>
      </c>
      <c r="W104" s="8" t="n">
        <f aca="false">'MSN-POR-RAIN'!V104-'MSN-POR-RAIN'!V$142</f>
        <v>1.08269446432832</v>
      </c>
      <c r="X104" s="8" t="n">
        <f aca="false">'MSN-POR-RAIN'!W104-'MSN-POR-RAIN'!W$142</f>
        <v>2.75978286805059</v>
      </c>
      <c r="Y104" s="8" t="n">
        <f aca="false">'MSN-POR-RAIN'!X104-'MSN-POR-RAIN'!X$142</f>
        <v>-1.17100811262229</v>
      </c>
      <c r="Z104" s="8" t="n">
        <f aca="false">'MSN-POR-RAIN'!Y104-'MSN-POR-RAIN'!Y$142</f>
        <v>-1.30046766881413</v>
      </c>
      <c r="AA104" s="1"/>
      <c r="AB104" s="16" t="n">
        <f aca="false">'MSN-POR-RAIN'!C104/'MSN-POR-RAIN'!C$142</f>
        <v>0.399921104973411</v>
      </c>
      <c r="AC104" s="16" t="n">
        <f aca="false">'MSN-POR-RAIN'!D104/'MSN-POR-RAIN'!D$142</f>
        <v>0.378004020085703</v>
      </c>
      <c r="AD104" s="16" t="n">
        <f aca="false">'MSN-POR-RAIN'!E104/'MSN-POR-RAIN'!E$142</f>
        <v>0.284637326813366</v>
      </c>
      <c r="AE104" s="16" t="n">
        <f aca="false">'MSN-POR-RAIN'!F104/'MSN-POR-RAIN'!F$142</f>
        <v>1.51204085528579</v>
      </c>
      <c r="AF104" s="16" t="n">
        <f aca="false">'MSN-POR-RAIN'!G104/'MSN-POR-RAIN'!G$142</f>
        <v>0.582688497645554</v>
      </c>
      <c r="AG104" s="16" t="n">
        <f aca="false">'MSN-POR-RAIN'!H104/'MSN-POR-RAIN'!H$142</f>
        <v>1.95814794124413</v>
      </c>
      <c r="AH104" s="16" t="n">
        <f aca="false">'MSN-POR-RAIN'!I104/'MSN-POR-RAIN'!I$142</f>
        <v>0.678837108976315</v>
      </c>
      <c r="AI104" s="16" t="n">
        <f aca="false">'MSN-POR-RAIN'!J104/'MSN-POR-RAIN'!J$142</f>
        <v>0.748840020575686</v>
      </c>
      <c r="AJ104" s="16" t="n">
        <f aca="false">'MSN-POR-RAIN'!K104/'MSN-POR-RAIN'!K$142</f>
        <v>1.29382878436829</v>
      </c>
      <c r="AK104" s="16" t="n">
        <f aca="false">'MSN-POR-RAIN'!L104/'MSN-POR-RAIN'!L$142</f>
        <v>0.376803477209569</v>
      </c>
      <c r="AL104" s="16" t="n">
        <f aca="false">'MSN-POR-RAIN'!M104/'MSN-POR-RAIN'!M$142</f>
        <v>0.875874166820306</v>
      </c>
      <c r="AM104" s="16" t="n">
        <f aca="false">'MSN-POR-RAIN'!N104/'MSN-POR-RAIN'!N$142</f>
        <v>1.85086906641595</v>
      </c>
      <c r="AN104" s="16" t="n">
        <f aca="false">'MSN-POR-RAIN'!O104/'MSN-POR-RAIN'!O$142</f>
        <v>0.977916853223529</v>
      </c>
      <c r="AP104" s="16" t="n">
        <f aca="false">'MSN-POR-RAIN'!S104/'MSN-POR-RAIN'!S$142</f>
        <v>0.819747826537843</v>
      </c>
      <c r="AQ104" s="16" t="n">
        <f aca="false">'MSN-POR-RAIN'!T104/'MSN-POR-RAIN'!T$142</f>
        <v>1.15736277528267</v>
      </c>
      <c r="AR104" s="16" t="n">
        <f aca="false">'MSN-POR-RAIN'!U104/'MSN-POR-RAIN'!U$142</f>
        <v>0.916450842784752</v>
      </c>
      <c r="AS104" s="16" t="n">
        <f aca="false">'MSN-POR-RAIN'!V104/'MSN-POR-RAIN'!V$142</f>
        <v>1.25491325152738</v>
      </c>
      <c r="AT104" s="16" t="n">
        <f aca="false">'MSN-POR-RAIN'!W104/'MSN-POR-RAIN'!W$142</f>
        <v>1.13248939512098</v>
      </c>
      <c r="AU104" s="16" t="n">
        <f aca="false">'MSN-POR-RAIN'!X104/'MSN-POR-RAIN'!X$142</f>
        <v>0.889119665458573</v>
      </c>
      <c r="AV104" s="16" t="n">
        <f aca="false">'MSN-POR-RAIN'!Y104/'MSN-POR-RAIN'!Y$142</f>
        <v>0.958597634313312</v>
      </c>
    </row>
    <row r="105" customFormat="false" ht="12.75" hidden="false" customHeight="false" outlineLevel="0" collapsed="false">
      <c r="A105" s="11" t="n">
        <v>1969</v>
      </c>
      <c r="B105" s="11"/>
      <c r="C105" s="8" t="n">
        <f aca="false">'MSN-POR-RAIN'!C105-'MSN-POR-RAIN'!C$142</f>
        <v>0.859723812932474</v>
      </c>
      <c r="D105" s="8" t="n">
        <f aca="false">'MSN-POR-RAIN'!D105-'MSN-POR-RAIN'!D$142</f>
        <v>-1.11628251014078</v>
      </c>
      <c r="E105" s="8" t="n">
        <f aca="false">'MSN-POR-RAIN'!E105-'MSN-POR-RAIN'!E$142</f>
        <v>-0.602813171080888</v>
      </c>
      <c r="F105" s="8" t="n">
        <f aca="false">'MSN-POR-RAIN'!F105-'MSN-POR-RAIN'!F$142</f>
        <v>-0.0444755665083849</v>
      </c>
      <c r="G105" s="8" t="n">
        <f aca="false">'MSN-POR-RAIN'!G105-'MSN-POR-RAIN'!G$142</f>
        <v>-0.0166893342877592</v>
      </c>
      <c r="H105" s="8" t="n">
        <f aca="false">'MSN-POR-RAIN'!H105-'MSN-POR-RAIN'!H$142</f>
        <v>3.96643044619423</v>
      </c>
      <c r="I105" s="8" t="n">
        <f aca="false">'MSN-POR-RAIN'!I105-'MSN-POR-RAIN'!I$142</f>
        <v>0.538307086614174</v>
      </c>
      <c r="J105" s="8" t="n">
        <f aca="false">'MSN-POR-RAIN'!J105-'MSN-POR-RAIN'!J$142</f>
        <v>-2.48532868050585</v>
      </c>
      <c r="K105" s="8" t="n">
        <f aca="false">'MSN-POR-RAIN'!K105-'MSN-POR-RAIN'!K$142</f>
        <v>-2.0894040801718</v>
      </c>
      <c r="L105" s="8" t="n">
        <f aca="false">'MSN-POR-RAIN'!L105-'MSN-POR-RAIN'!L$142</f>
        <v>0.394182176091625</v>
      </c>
      <c r="M105" s="8" t="n">
        <f aca="false">'MSN-POR-RAIN'!M105-'MSN-POR-RAIN'!M$142</f>
        <v>-1.2865867334765</v>
      </c>
      <c r="N105" s="8" t="n">
        <f aca="false">'MSN-POR-RAIN'!N105-'MSN-POR-RAIN'!N$142</f>
        <v>0.0985713433548077</v>
      </c>
      <c r="O105" s="8" t="n">
        <f aca="false">'MSN-POR-RAIN'!O105-'MSN-POR-RAIN'!O$142</f>
        <v>-1.76348783106657</v>
      </c>
      <c r="P105" s="1" t="n">
        <f aca="false">SUM(C105:N105)</f>
        <v>-1.78436521098464</v>
      </c>
      <c r="R105" s="8" t="n">
        <f aca="false">P105-$O$147</f>
        <v>16.0758155334678</v>
      </c>
      <c r="T105" s="8" t="n">
        <f aca="false">'MSN-POR-RAIN'!S105-'MSN-POR-RAIN'!S$142</f>
        <v>-0.643035075161059</v>
      </c>
      <c r="U105" s="8" t="n">
        <f aca="false">'MSN-POR-RAIN'!T105-'MSN-POR-RAIN'!T$142</f>
        <v>2.01940885230255</v>
      </c>
      <c r="V105" s="8" t="n">
        <f aca="false">'MSN-POR-RAIN'!U105-'MSN-POR-RAIN'!U$142</f>
        <v>-2.98180863755667</v>
      </c>
      <c r="W105" s="8" t="n">
        <f aca="false">'MSN-POR-RAIN'!V105-'MSN-POR-RAIN'!V$142</f>
        <v>-1.98730553567168</v>
      </c>
      <c r="X105" s="8" t="n">
        <f aca="false">'MSN-POR-RAIN'!W105-'MSN-POR-RAIN'!W$142</f>
        <v>-0.110217131949415</v>
      </c>
      <c r="Y105" s="8" t="n">
        <f aca="false">'MSN-POR-RAIN'!X105-'MSN-POR-RAIN'!X$142</f>
        <v>-3.78100811262229</v>
      </c>
      <c r="Z105" s="8" t="n">
        <f aca="false">'MSN-POR-RAIN'!Y105-'MSN-POR-RAIN'!Y$142</f>
        <v>-1.54046766881413</v>
      </c>
      <c r="AA105" s="1"/>
      <c r="AB105" s="16" t="n">
        <f aca="false">'MSN-POR-RAIN'!C105/'MSN-POR-RAIN'!C$142</f>
        <v>1.61396731649984</v>
      </c>
      <c r="AC105" s="16" t="n">
        <f aca="false">'MSN-POR-RAIN'!D105/'MSN-POR-RAIN'!D$142</f>
        <v>0.138858619623319</v>
      </c>
      <c r="AD105" s="16" t="n">
        <f aca="false">'MSN-POR-RAIN'!E105/'MSN-POR-RAIN'!E$142</f>
        <v>0.709181136297708</v>
      </c>
      <c r="AE105" s="16" t="n">
        <f aca="false">'MSN-POR-RAIN'!F105/'MSN-POR-RAIN'!F$142</f>
        <v>0.983911752721852</v>
      </c>
      <c r="AF105" s="16" t="n">
        <f aca="false">'MSN-POR-RAIN'!G105/'MSN-POR-RAIN'!G$142</f>
        <v>0.995185800434238</v>
      </c>
      <c r="AG105" s="16" t="n">
        <f aca="false">'MSN-POR-RAIN'!H105/'MSN-POR-RAIN'!H$142</f>
        <v>1.9932042982485</v>
      </c>
      <c r="AH105" s="16" t="n">
        <f aca="false">'MSN-POR-RAIN'!I105/'MSN-POR-RAIN'!I$142</f>
        <v>1.14386725449552</v>
      </c>
      <c r="AI105" s="16" t="n">
        <f aca="false">'MSN-POR-RAIN'!J105/'MSN-POR-RAIN'!J$142</f>
        <v>0.278638147190953</v>
      </c>
      <c r="AJ105" s="16" t="n">
        <f aca="false">'MSN-POR-RAIN'!K105/'MSN-POR-RAIN'!K$142</f>
        <v>0.392509855931952</v>
      </c>
      <c r="AK105" s="16" t="n">
        <f aca="false">'MSN-POR-RAIN'!L105/'MSN-POR-RAIN'!L$142</f>
        <v>1.17474025247689</v>
      </c>
      <c r="AL105" s="16" t="n">
        <f aca="false">'MSN-POR-RAIN'!M105/'MSN-POR-RAIN'!M$142</f>
        <v>0.352363170559893</v>
      </c>
      <c r="AM105" s="16" t="n">
        <f aca="false">'MSN-POR-RAIN'!N105/'MSN-POR-RAIN'!N$142</f>
        <v>1.06312894472335</v>
      </c>
      <c r="AN105" s="16" t="n">
        <f aca="false">'MSN-POR-RAIN'!O105/'MSN-POR-RAIN'!O$142</f>
        <v>0.943844204804474</v>
      </c>
      <c r="AP105" s="16" t="n">
        <f aca="false">'MSN-POR-RAIN'!S105/'MSN-POR-RAIN'!S$142</f>
        <v>0.92236721572152</v>
      </c>
      <c r="AQ105" s="16" t="n">
        <f aca="false">'MSN-POR-RAIN'!T105/'MSN-POR-RAIN'!T$142</f>
        <v>1.1806173596392</v>
      </c>
      <c r="AR105" s="16" t="n">
        <f aca="false">'MSN-POR-RAIN'!U105/'MSN-POR-RAIN'!U$142</f>
        <v>0.611835079700048</v>
      </c>
      <c r="AS105" s="16" t="n">
        <f aca="false">'MSN-POR-RAIN'!V105/'MSN-POR-RAIN'!V$142</f>
        <v>0.532102054118553</v>
      </c>
      <c r="AT105" s="16" t="n">
        <f aca="false">'MSN-POR-RAIN'!W105/'MSN-POR-RAIN'!W$142</f>
        <v>0.994708786219018</v>
      </c>
      <c r="AU105" s="16" t="n">
        <f aca="false">'MSN-POR-RAIN'!X105/'MSN-POR-RAIN'!X$142</f>
        <v>0.641984167391813</v>
      </c>
      <c r="AV105" s="16" t="n">
        <f aca="false">'MSN-POR-RAIN'!Y105/'MSN-POR-RAIN'!Y$142</f>
        <v>0.950956869376906</v>
      </c>
    </row>
    <row r="106" customFormat="false" ht="12.75" hidden="false" customHeight="false" outlineLevel="0" collapsed="false">
      <c r="A106" s="11" t="n">
        <v>1970</v>
      </c>
      <c r="B106" s="11"/>
      <c r="C106" s="8" t="n">
        <f aca="false">'MSN-POR-RAIN'!C106-'MSN-POR-RAIN'!C$142</f>
        <v>-0.960276187067526</v>
      </c>
      <c r="D106" s="8" t="n">
        <f aca="false">'MSN-POR-RAIN'!D106-'MSN-POR-RAIN'!D$142</f>
        <v>-1.13628251014078</v>
      </c>
      <c r="E106" s="8" t="n">
        <f aca="false">'MSN-POR-RAIN'!E106-'MSN-POR-RAIN'!E$142</f>
        <v>-0.902813171080888</v>
      </c>
      <c r="F106" s="8" t="n">
        <f aca="false">'MSN-POR-RAIN'!F106-'MSN-POR-RAIN'!F$142</f>
        <v>-0.234475566508385</v>
      </c>
      <c r="G106" s="8" t="n">
        <f aca="false">'MSN-POR-RAIN'!G106-'MSN-POR-RAIN'!G$142</f>
        <v>2.62331066571224</v>
      </c>
      <c r="H106" s="8" t="n">
        <f aca="false">'MSN-POR-RAIN'!H106-'MSN-POR-RAIN'!H$142</f>
        <v>-1.73356955380577</v>
      </c>
      <c r="I106" s="8" t="n">
        <f aca="false">'MSN-POR-RAIN'!I106-'MSN-POR-RAIN'!I$142</f>
        <v>-1.32169291338583</v>
      </c>
      <c r="J106" s="8" t="n">
        <f aca="false">'MSN-POR-RAIN'!J106-'MSN-POR-RAIN'!J$142</f>
        <v>-2.47532868050585</v>
      </c>
      <c r="K106" s="8" t="n">
        <f aca="false">'MSN-POR-RAIN'!K106-'MSN-POR-RAIN'!K$142</f>
        <v>5.3805959198282</v>
      </c>
      <c r="L106" s="8" t="n">
        <f aca="false">'MSN-POR-RAIN'!L106-'MSN-POR-RAIN'!L$142</f>
        <v>0.394182176091625</v>
      </c>
      <c r="M106" s="8" t="n">
        <f aca="false">'MSN-POR-RAIN'!M106-'MSN-POR-RAIN'!M$142</f>
        <v>-0.926586733476497</v>
      </c>
      <c r="N106" s="8" t="n">
        <f aca="false">'MSN-POR-RAIN'!N106-'MSN-POR-RAIN'!N$142</f>
        <v>0.558571343354808</v>
      </c>
      <c r="O106" s="8" t="n">
        <f aca="false">'MSN-POR-RAIN'!O106-'MSN-POR-RAIN'!O$142</f>
        <v>-0.713487831066573</v>
      </c>
      <c r="P106" s="1" t="n">
        <f aca="false">SUM(C106:N106)</f>
        <v>-0.734365210984645</v>
      </c>
      <c r="R106" s="8" t="n">
        <f aca="false">P106-$O$147</f>
        <v>17.1258155334678</v>
      </c>
      <c r="T106" s="8" t="n">
        <f aca="false">'MSN-POR-RAIN'!S106-'MSN-POR-RAIN'!S$142</f>
        <v>1.50696492483894</v>
      </c>
      <c r="U106" s="8" t="n">
        <f aca="false">'MSN-POR-RAIN'!T106-'MSN-POR-RAIN'!T$142</f>
        <v>-5.53059114769745</v>
      </c>
      <c r="V106" s="8" t="n">
        <f aca="false">'MSN-POR-RAIN'!U106-'MSN-POR-RAIN'!U$142</f>
        <v>4.84819136244333</v>
      </c>
      <c r="W106" s="8" t="n">
        <f aca="false">'MSN-POR-RAIN'!V106-'MSN-POR-RAIN'!V$142</f>
        <v>1.94269446432832</v>
      </c>
      <c r="X106" s="8" t="n">
        <f aca="false">'MSN-POR-RAIN'!W106-'MSN-POR-RAIN'!W$142</f>
        <v>2.25978286805059</v>
      </c>
      <c r="Y106" s="8" t="n">
        <f aca="false">'MSN-POR-RAIN'!X106-'MSN-POR-RAIN'!X$142</f>
        <v>0.858991887377714</v>
      </c>
      <c r="Z106" s="8" t="n">
        <f aca="false">'MSN-POR-RAIN'!Y106-'MSN-POR-RAIN'!Y$142</f>
        <v>-6.84046766881413</v>
      </c>
      <c r="AA106" s="1"/>
      <c r="AB106" s="16" t="n">
        <f aca="false">'MSN-POR-RAIN'!C106/'MSN-POR-RAIN'!C$142</f>
        <v>0.314223725336252</v>
      </c>
      <c r="AC106" s="16" t="n">
        <f aca="false">'MSN-POR-RAIN'!D106/'MSN-POR-RAIN'!D$142</f>
        <v>0.123429884109617</v>
      </c>
      <c r="AD106" s="16" t="n">
        <f aca="false">'MSN-POR-RAIN'!E106/'MSN-POR-RAIN'!E$142</f>
        <v>0.564450292155319</v>
      </c>
      <c r="AE106" s="16" t="n">
        <f aca="false">'MSN-POR-RAIN'!F106/'MSN-POR-RAIN'!F$142</f>
        <v>0.915182622936134</v>
      </c>
      <c r="AF106" s="16" t="n">
        <f aca="false">'MSN-POR-RAIN'!G106/'MSN-POR-RAIN'!G$142</f>
        <v>1.75671928250566</v>
      </c>
      <c r="AG106" s="16" t="n">
        <f aca="false">'MSN-POR-RAIN'!H106/'MSN-POR-RAIN'!H$142</f>
        <v>0.565909763070553</v>
      </c>
      <c r="AH106" s="16" t="n">
        <f aca="false">'MSN-POR-RAIN'!I106/'MSN-POR-RAIN'!I$142</f>
        <v>0.646766064457749</v>
      </c>
      <c r="AI106" s="16" t="n">
        <f aca="false">'MSN-POR-RAIN'!J106/'MSN-POR-RAIN'!J$142</f>
        <v>0.281540627890859</v>
      </c>
      <c r="AJ106" s="16" t="n">
        <f aca="false">'MSN-POR-RAIN'!K106/'MSN-POR-RAIN'!K$142</f>
        <v>2.56439772542209</v>
      </c>
      <c r="AK106" s="16" t="n">
        <f aca="false">'MSN-POR-RAIN'!L106/'MSN-POR-RAIN'!L$142</f>
        <v>1.17474025247689</v>
      </c>
      <c r="AL106" s="16" t="n">
        <f aca="false">'MSN-POR-RAIN'!M106/'MSN-POR-RAIN'!M$142</f>
        <v>0.533578515419267</v>
      </c>
      <c r="AM106" s="16" t="n">
        <f aca="false">'MSN-POR-RAIN'!N106/'MSN-POR-RAIN'!N$142</f>
        <v>1.35773094145392</v>
      </c>
      <c r="AN106" s="16" t="n">
        <f aca="false">'MSN-POR-RAIN'!O106/'MSN-POR-RAIN'!O$142</f>
        <v>0.977279981290462</v>
      </c>
      <c r="AP106" s="16" t="n">
        <f aca="false">'MSN-POR-RAIN'!S106/'MSN-POR-RAIN'!S$142</f>
        <v>1.18193390600964</v>
      </c>
      <c r="AQ106" s="16" t="n">
        <f aca="false">'MSN-POR-RAIN'!T106/'MSN-POR-RAIN'!T$142</f>
        <v>0.505340006209204</v>
      </c>
      <c r="AR106" s="16" t="n">
        <f aca="false">'MSN-POR-RAIN'!U106/'MSN-POR-RAIN'!U$142</f>
        <v>1.63112628694502</v>
      </c>
      <c r="AS106" s="16" t="n">
        <f aca="false">'MSN-POR-RAIN'!V106/'MSN-POR-RAIN'!V$142</f>
        <v>1.45739456415657</v>
      </c>
      <c r="AT106" s="16" t="n">
        <f aca="false">'MSN-POR-RAIN'!W106/'MSN-POR-RAIN'!W$142</f>
        <v>1.10848580471994</v>
      </c>
      <c r="AU106" s="16" t="n">
        <f aca="false">'MSN-POR-RAIN'!X106/'MSN-POR-RAIN'!X$142</f>
        <v>1.08133616395494</v>
      </c>
      <c r="AV106" s="16" t="n">
        <f aca="false">'MSN-POR-RAIN'!Y106/'MSN-POR-RAIN'!Y$142</f>
        <v>0.782223310364599</v>
      </c>
    </row>
    <row r="107" customFormat="false" ht="12.75" hidden="false" customHeight="false" outlineLevel="0" collapsed="false">
      <c r="A107" s="11" t="n">
        <v>1971</v>
      </c>
      <c r="B107" s="11"/>
      <c r="C107" s="8" t="n">
        <f aca="false">'MSN-POR-RAIN'!C107-'MSN-POR-RAIN'!C$142</f>
        <v>0.0797238129324742</v>
      </c>
      <c r="D107" s="8" t="n">
        <f aca="false">'MSN-POR-RAIN'!D107-'MSN-POR-RAIN'!D$142</f>
        <v>1.29371748985922</v>
      </c>
      <c r="E107" s="8" t="n">
        <f aca="false">'MSN-POR-RAIN'!E107-'MSN-POR-RAIN'!E$142</f>
        <v>-0.552813171080888</v>
      </c>
      <c r="F107" s="8" t="n">
        <f aca="false">'MSN-POR-RAIN'!F107-'MSN-POR-RAIN'!F$142</f>
        <v>-0.344475566508385</v>
      </c>
      <c r="G107" s="8" t="n">
        <f aca="false">'MSN-POR-RAIN'!G107-'MSN-POR-RAIN'!G$142</f>
        <v>-2.48668933428776</v>
      </c>
      <c r="H107" s="8" t="n">
        <f aca="false">'MSN-POR-RAIN'!H107-'MSN-POR-RAIN'!H$142</f>
        <v>-1.72356955380577</v>
      </c>
      <c r="I107" s="8" t="n">
        <f aca="false">'MSN-POR-RAIN'!I107-'MSN-POR-RAIN'!I$142</f>
        <v>-2.09169291338583</v>
      </c>
      <c r="J107" s="8" t="n">
        <f aca="false">'MSN-POR-RAIN'!J107-'MSN-POR-RAIN'!J$142</f>
        <v>0.514671319494154</v>
      </c>
      <c r="K107" s="8" t="n">
        <f aca="false">'MSN-POR-RAIN'!K107-'MSN-POR-RAIN'!K$142</f>
        <v>-1.5694040801718</v>
      </c>
      <c r="L107" s="8" t="n">
        <f aca="false">'MSN-POR-RAIN'!L107-'MSN-POR-RAIN'!L$142</f>
        <v>-0.955817823908375</v>
      </c>
      <c r="M107" s="8" t="n">
        <f aca="false">'MSN-POR-RAIN'!M107-'MSN-POR-RAIN'!M$142</f>
        <v>1.4934132665235</v>
      </c>
      <c r="N107" s="8" t="n">
        <f aca="false">'MSN-POR-RAIN'!N107-'MSN-POR-RAIN'!N$142</f>
        <v>2.07857134335481</v>
      </c>
      <c r="O107" s="8" t="n">
        <f aca="false">'MSN-POR-RAIN'!O107-'MSN-POR-RAIN'!O$142</f>
        <v>-4.24348783106657</v>
      </c>
      <c r="P107" s="1" t="n">
        <f aca="false">SUM(C107:N107)</f>
        <v>-4.26436521098465</v>
      </c>
      <c r="R107" s="8" t="n">
        <f aca="false">P107-$O$147</f>
        <v>13.5958155334678</v>
      </c>
      <c r="T107" s="8" t="n">
        <f aca="false">'MSN-POR-RAIN'!S107-'MSN-POR-RAIN'!S$142</f>
        <v>-3.36303507516106</v>
      </c>
      <c r="U107" s="8" t="n">
        <f aca="false">'MSN-POR-RAIN'!T107-'MSN-POR-RAIN'!T$142</f>
        <v>-3.30059114769745</v>
      </c>
      <c r="V107" s="8" t="n">
        <f aca="false">'MSN-POR-RAIN'!U107-'MSN-POR-RAIN'!U$142</f>
        <v>-1.03180863755667</v>
      </c>
      <c r="W107" s="8" t="n">
        <f aca="false">'MSN-POR-RAIN'!V107-'MSN-POR-RAIN'!V$142</f>
        <v>0.212694464328322</v>
      </c>
      <c r="X107" s="8" t="n">
        <f aca="false">'MSN-POR-RAIN'!W107-'MSN-POR-RAIN'!W$142</f>
        <v>-7.68021713194941</v>
      </c>
      <c r="Y107" s="8" t="n">
        <f aca="false">'MSN-POR-RAIN'!X107-'MSN-POR-RAIN'!X$142</f>
        <v>0.908991887377715</v>
      </c>
      <c r="Z107" s="8" t="n">
        <f aca="false">'MSN-POR-RAIN'!Y107-'MSN-POR-RAIN'!Y$142</f>
        <v>2.77953233118587</v>
      </c>
      <c r="AA107" s="1"/>
      <c r="AB107" s="16" t="n">
        <f aca="false">'MSN-POR-RAIN'!C107/'MSN-POR-RAIN'!C$142</f>
        <v>1.0569343488583</v>
      </c>
      <c r="AC107" s="16" t="n">
        <f aca="false">'MSN-POR-RAIN'!D107/'MSN-POR-RAIN'!D$142</f>
        <v>1.99802124902443</v>
      </c>
      <c r="AD107" s="16" t="n">
        <f aca="false">'MSN-POR-RAIN'!E107/'MSN-POR-RAIN'!E$142</f>
        <v>0.733302943654773</v>
      </c>
      <c r="AE107" s="16" t="n">
        <f aca="false">'MSN-POR-RAIN'!F107/'MSN-POR-RAIN'!F$142</f>
        <v>0.875392074112824</v>
      </c>
      <c r="AF107" s="16" t="n">
        <f aca="false">'MSN-POR-RAIN'!G107/'MSN-POR-RAIN'!G$142</f>
        <v>0.282690459253784</v>
      </c>
      <c r="AG107" s="16" t="n">
        <f aca="false">'MSN-POR-RAIN'!H107/'MSN-POR-RAIN'!H$142</f>
        <v>0.568413788570865</v>
      </c>
      <c r="AH107" s="16" t="n">
        <f aca="false">'MSN-POR-RAIN'!I107/'MSN-POR-RAIN'!I$142</f>
        <v>0.440976862130283</v>
      </c>
      <c r="AI107" s="16" t="n">
        <f aca="false">'MSN-POR-RAIN'!J107/'MSN-POR-RAIN'!J$142</f>
        <v>1.14938235716268</v>
      </c>
      <c r="AJ107" s="16" t="n">
        <f aca="false">'MSN-POR-RAIN'!K107/'MSN-POR-RAIN'!K$142</f>
        <v>0.543698837476111</v>
      </c>
      <c r="AK107" s="16" t="n">
        <f aca="false">'MSN-POR-RAIN'!L107/'MSN-POR-RAIN'!L$142</f>
        <v>0.5762876710264</v>
      </c>
      <c r="AL107" s="16" t="n">
        <f aca="false">'MSN-POR-RAIN'!M107/'MSN-POR-RAIN'!M$142</f>
        <v>1.75174833364061</v>
      </c>
      <c r="AM107" s="16" t="n">
        <f aca="false">'MSN-POR-RAIN'!N107/'MSN-POR-RAIN'!N$142</f>
        <v>2.33119840891144</v>
      </c>
      <c r="AN107" s="16" t="n">
        <f aca="false">'MSN-POR-RAIN'!O107/'MSN-POR-RAIN'!O$142</f>
        <v>0.864872085104234</v>
      </c>
      <c r="AP107" s="16" t="n">
        <f aca="false">'MSN-POR-RAIN'!S107/'MSN-POR-RAIN'!S$142</f>
        <v>0.593985170333754</v>
      </c>
      <c r="AQ107" s="16" t="n">
        <f aca="false">'MSN-POR-RAIN'!T107/'MSN-POR-RAIN'!T$142</f>
        <v>0.704792787420978</v>
      </c>
      <c r="AR107" s="16" t="n">
        <f aca="false">'MSN-POR-RAIN'!U107/'MSN-POR-RAIN'!U$142</f>
        <v>0.865681548937302</v>
      </c>
      <c r="AS107" s="16" t="n">
        <f aca="false">'MSN-POR-RAIN'!V107/'MSN-POR-RAIN'!V$142</f>
        <v>1.05007750503042</v>
      </c>
      <c r="AT107" s="16" t="n">
        <f aca="false">'MSN-POR-RAIN'!W107/'MSN-POR-RAIN'!W$142</f>
        <v>0.631294427547302</v>
      </c>
      <c r="AU107" s="16" t="n">
        <f aca="false">'MSN-POR-RAIN'!X107/'MSN-POR-RAIN'!X$142</f>
        <v>1.08607056046963</v>
      </c>
      <c r="AV107" s="16" t="n">
        <f aca="false">'MSN-POR-RAIN'!Y107/'MSN-POR-RAIN'!Y$142</f>
        <v>1.08849063823222</v>
      </c>
    </row>
    <row r="108" customFormat="false" ht="12.75" hidden="false" customHeight="false" outlineLevel="0" collapsed="false">
      <c r="A108" s="11" t="n">
        <v>1972</v>
      </c>
      <c r="B108" s="11"/>
      <c r="C108" s="8" t="n">
        <f aca="false">'MSN-POR-RAIN'!C108-'MSN-POR-RAIN'!C$142</f>
        <v>-1.00027618706753</v>
      </c>
      <c r="D108" s="8" t="n">
        <f aca="false">'MSN-POR-RAIN'!D108-'MSN-POR-RAIN'!D$142</f>
        <v>-0.876282510140778</v>
      </c>
      <c r="E108" s="8" t="n">
        <f aca="false">'MSN-POR-RAIN'!E108-'MSN-POR-RAIN'!E$142</f>
        <v>0.157186828919112</v>
      </c>
      <c r="F108" s="8" t="n">
        <f aca="false">'MSN-POR-RAIN'!F108-'MSN-POR-RAIN'!F$142</f>
        <v>-0.744475566508385</v>
      </c>
      <c r="G108" s="8" t="n">
        <f aca="false">'MSN-POR-RAIN'!G108-'MSN-POR-RAIN'!G$142</f>
        <v>-0.636689334287759</v>
      </c>
      <c r="H108" s="8" t="n">
        <f aca="false">'MSN-POR-RAIN'!H108-'MSN-POR-RAIN'!H$142</f>
        <v>-2.34356955380577</v>
      </c>
      <c r="I108" s="8" t="n">
        <f aca="false">'MSN-POR-RAIN'!I108-'MSN-POR-RAIN'!I$142</f>
        <v>-0.251692913385826</v>
      </c>
      <c r="J108" s="8" t="n">
        <f aca="false">'MSN-POR-RAIN'!J108-'MSN-POR-RAIN'!J$142</f>
        <v>4.02467131949415</v>
      </c>
      <c r="K108" s="8" t="n">
        <f aca="false">'MSN-POR-RAIN'!K108-'MSN-POR-RAIN'!K$142</f>
        <v>1.8205959198282</v>
      </c>
      <c r="L108" s="8" t="n">
        <f aca="false">'MSN-POR-RAIN'!L108-'MSN-POR-RAIN'!L$142</f>
        <v>0.164182176091625</v>
      </c>
      <c r="M108" s="8" t="n">
        <f aca="false">'MSN-POR-RAIN'!M108-'MSN-POR-RAIN'!M$142</f>
        <v>-1.1265867334765</v>
      </c>
      <c r="N108" s="8" t="n">
        <f aca="false">'MSN-POR-RAIN'!N108-'MSN-POR-RAIN'!N$142</f>
        <v>0.348571343354808</v>
      </c>
      <c r="O108" s="8" t="n">
        <f aca="false">'MSN-POR-RAIN'!O108-'MSN-POR-RAIN'!O$142</f>
        <v>-0.443487831066573</v>
      </c>
      <c r="P108" s="1" t="n">
        <f aca="false">SUM(C108:N108)</f>
        <v>-0.464365210984646</v>
      </c>
      <c r="R108" s="8" t="n">
        <f aca="false">P108-$O$147</f>
        <v>17.3958155334678</v>
      </c>
      <c r="T108" s="8" t="n">
        <f aca="false">'MSN-POR-RAIN'!S108-'MSN-POR-RAIN'!S$142</f>
        <v>-1.20303507516106</v>
      </c>
      <c r="U108" s="8" t="n">
        <f aca="false">'MSN-POR-RAIN'!T108-'MSN-POR-RAIN'!T$142</f>
        <v>1.42940885230255</v>
      </c>
      <c r="V108" s="8" t="n">
        <f aca="false">'MSN-POR-RAIN'!U108-'MSN-POR-RAIN'!U$142</f>
        <v>0.858191362443329</v>
      </c>
      <c r="W108" s="8" t="n">
        <f aca="false">'MSN-POR-RAIN'!V108-'MSN-POR-RAIN'!V$142</f>
        <v>0.402694464328323</v>
      </c>
      <c r="X108" s="8" t="n">
        <f aca="false">'MSN-POR-RAIN'!W108-'MSN-POR-RAIN'!W$142</f>
        <v>1.88978286805058</v>
      </c>
      <c r="Y108" s="8" t="n">
        <f aca="false">'MSN-POR-RAIN'!X108-'MSN-POR-RAIN'!X$142</f>
        <v>2.40899188737771</v>
      </c>
      <c r="Z108" s="8" t="n">
        <f aca="false">'MSN-POR-RAIN'!Y108-'MSN-POR-RAIN'!Y$142</f>
        <v>3.54953233118587</v>
      </c>
      <c r="AA108" s="1"/>
      <c r="AB108" s="16" t="n">
        <f aca="false">'MSN-POR-RAIN'!C108/'MSN-POR-RAIN'!C$142</f>
        <v>0.285657932123865</v>
      </c>
      <c r="AC108" s="16" t="n">
        <f aca="false">'MSN-POR-RAIN'!D108/'MSN-POR-RAIN'!D$142</f>
        <v>0.324003445787745</v>
      </c>
      <c r="AD108" s="16" t="n">
        <f aca="false">'MSN-POR-RAIN'!E108/'MSN-POR-RAIN'!E$142</f>
        <v>1.07583260812509</v>
      </c>
      <c r="AE108" s="16" t="n">
        <f aca="false">'MSN-POR-RAIN'!F108/'MSN-POR-RAIN'!F$142</f>
        <v>0.730699169300787</v>
      </c>
      <c r="AF108" s="16" t="n">
        <f aca="false">'MSN-POR-RAIN'!G108/'MSN-POR-RAIN'!G$142</f>
        <v>0.816340816008375</v>
      </c>
      <c r="AG108" s="16" t="n">
        <f aca="false">'MSN-POR-RAIN'!H108/'MSN-POR-RAIN'!H$142</f>
        <v>0.41316420755151</v>
      </c>
      <c r="AH108" s="16" t="n">
        <f aca="false">'MSN-POR-RAIN'!I108/'MSN-POR-RAIN'!I$142</f>
        <v>0.93273287808163</v>
      </c>
      <c r="AI108" s="16" t="n">
        <f aca="false">'MSN-POR-RAIN'!J108/'MSN-POR-RAIN'!J$142</f>
        <v>2.1681530828296</v>
      </c>
      <c r="AJ108" s="16" t="n">
        <f aca="false">'MSN-POR-RAIN'!K108/'MSN-POR-RAIN'!K$142</f>
        <v>1.52933469792746</v>
      </c>
      <c r="AK108" s="16" t="n">
        <f aca="false">'MSN-POR-RAIN'!L108/'MSN-POR-RAIN'!L$142</f>
        <v>1.07278166452607</v>
      </c>
      <c r="AL108" s="16" t="n">
        <f aca="false">'MSN-POR-RAIN'!M108/'MSN-POR-RAIN'!M$142</f>
        <v>0.432903323830726</v>
      </c>
      <c r="AM108" s="16" t="n">
        <f aca="false">'MSN-POR-RAIN'!N108/'MSN-POR-RAIN'!N$142</f>
        <v>1.22323872555518</v>
      </c>
      <c r="AN108" s="16" t="n">
        <f aca="false">'MSN-POR-RAIN'!O108/'MSN-POR-RAIN'!O$142</f>
        <v>0.985877752386859</v>
      </c>
      <c r="AP108" s="16" t="n">
        <f aca="false">'MSN-POR-RAIN'!S108/'MSN-POR-RAIN'!S$142</f>
        <v>0.854759147553451</v>
      </c>
      <c r="AQ108" s="16" t="n">
        <f aca="false">'MSN-POR-RAIN'!T108/'MSN-POR-RAIN'!T$142</f>
        <v>1.12784734129169</v>
      </c>
      <c r="AR108" s="16" t="n">
        <f aca="false">'MSN-POR-RAIN'!U108/'MSN-POR-RAIN'!U$142</f>
        <v>1.11171735758264</v>
      </c>
      <c r="AS108" s="16" t="n">
        <f aca="false">'MSN-POR-RAIN'!V108/'MSN-POR-RAIN'!V$142</f>
        <v>1.09481174851826</v>
      </c>
      <c r="AT108" s="16" t="n">
        <f aca="false">'MSN-POR-RAIN'!W108/'MSN-POR-RAIN'!W$142</f>
        <v>1.09072314782317</v>
      </c>
      <c r="AU108" s="16" t="n">
        <f aca="false">'MSN-POR-RAIN'!X108/'MSN-POR-RAIN'!X$142</f>
        <v>1.2281024559103</v>
      </c>
      <c r="AV108" s="16" t="n">
        <f aca="false">'MSN-POR-RAIN'!Y108/'MSN-POR-RAIN'!Y$142</f>
        <v>1.11300475906986</v>
      </c>
    </row>
    <row r="109" customFormat="false" ht="12.75" hidden="false" customHeight="false" outlineLevel="0" collapsed="false">
      <c r="A109" s="11" t="n">
        <v>1973</v>
      </c>
      <c r="B109" s="11"/>
      <c r="C109" s="8" t="n">
        <f aca="false">'MSN-POR-RAIN'!C109-'MSN-POR-RAIN'!C$142</f>
        <v>0.139723812932474</v>
      </c>
      <c r="D109" s="8" t="n">
        <f aca="false">'MSN-POR-RAIN'!D109-'MSN-POR-RAIN'!D$142</f>
        <v>-0.096282510140778</v>
      </c>
      <c r="E109" s="8" t="n">
        <f aca="false">'MSN-POR-RAIN'!E109-'MSN-POR-RAIN'!E$142</f>
        <v>2.96718682891911</v>
      </c>
      <c r="F109" s="8" t="n">
        <f aca="false">'MSN-POR-RAIN'!F109-'MSN-POR-RAIN'!F$142</f>
        <v>4.34552443349162</v>
      </c>
      <c r="G109" s="8" t="n">
        <f aca="false">'MSN-POR-RAIN'!G109-'MSN-POR-RAIN'!G$142</f>
        <v>1.80331066571224</v>
      </c>
      <c r="H109" s="8" t="n">
        <f aca="false">'MSN-POR-RAIN'!H109-'MSN-POR-RAIN'!H$142</f>
        <v>-3.18356955380577</v>
      </c>
      <c r="I109" s="8" t="n">
        <f aca="false">'MSN-POR-RAIN'!I109-'MSN-POR-RAIN'!I$142</f>
        <v>-1.06169291338583</v>
      </c>
      <c r="J109" s="8" t="n">
        <f aca="false">'MSN-POR-RAIN'!J109-'MSN-POR-RAIN'!J$142</f>
        <v>-0.915328680505846</v>
      </c>
      <c r="K109" s="8" t="n">
        <f aca="false">'MSN-POR-RAIN'!K109-'MSN-POR-RAIN'!K$142</f>
        <v>0.150595919828203</v>
      </c>
      <c r="L109" s="8" t="n">
        <f aca="false">'MSN-POR-RAIN'!L109-'MSN-POR-RAIN'!L$142</f>
        <v>0.0441821760916246</v>
      </c>
      <c r="M109" s="8" t="n">
        <f aca="false">'MSN-POR-RAIN'!M109-'MSN-POR-RAIN'!M$142</f>
        <v>-0.506586733476497</v>
      </c>
      <c r="N109" s="8" t="n">
        <f aca="false">'MSN-POR-RAIN'!N109-'MSN-POR-RAIN'!N$142</f>
        <v>0.418571343354808</v>
      </c>
      <c r="O109" s="8" t="n">
        <f aca="false">'MSN-POR-RAIN'!O109-'MSN-POR-RAIN'!O$142</f>
        <v>4.12651216893343</v>
      </c>
      <c r="P109" s="1" t="n">
        <f aca="false">SUM(C109:N109)</f>
        <v>4.10563478901536</v>
      </c>
      <c r="R109" s="8" t="n">
        <f aca="false">P109-$O$147</f>
        <v>21.9658155334678</v>
      </c>
      <c r="T109" s="8" t="n">
        <f aca="false">'MSN-POR-RAIN'!S109-'MSN-POR-RAIN'!S$142</f>
        <v>9.13696492483894</v>
      </c>
      <c r="U109" s="8" t="n">
        <f aca="false">'MSN-POR-RAIN'!T109-'MSN-POR-RAIN'!T$142</f>
        <v>-5.16059114769745</v>
      </c>
      <c r="V109" s="8" t="n">
        <f aca="false">'MSN-POR-RAIN'!U109-'MSN-POR-RAIN'!U$142</f>
        <v>-0.311808637556671</v>
      </c>
      <c r="W109" s="8" t="n">
        <f aca="false">'MSN-POR-RAIN'!V109-'MSN-POR-RAIN'!V$142</f>
        <v>1.35269446432832</v>
      </c>
      <c r="X109" s="8" t="n">
        <f aca="false">'MSN-POR-RAIN'!W109-'MSN-POR-RAIN'!W$142</f>
        <v>1.15978286805058</v>
      </c>
      <c r="Y109" s="8" t="n">
        <f aca="false">'MSN-POR-RAIN'!X109-'MSN-POR-RAIN'!X$142</f>
        <v>2.24899188737771</v>
      </c>
      <c r="Z109" s="8" t="n">
        <f aca="false">'MSN-POR-RAIN'!Y109-'MSN-POR-RAIN'!Y$142</f>
        <v>3.63953233118587</v>
      </c>
      <c r="AA109" s="1"/>
      <c r="AB109" s="16" t="n">
        <f aca="false">'MSN-POR-RAIN'!C109/'MSN-POR-RAIN'!C$142</f>
        <v>1.09978303867688</v>
      </c>
      <c r="AC109" s="16" t="n">
        <f aca="false">'MSN-POR-RAIN'!D109/'MSN-POR-RAIN'!D$142</f>
        <v>0.92572413082213</v>
      </c>
      <c r="AD109" s="16" t="n">
        <f aca="false">'MSN-POR-RAIN'!E109/'MSN-POR-RAIN'!E$142</f>
        <v>2.43147818159214</v>
      </c>
      <c r="AE109" s="16" t="n">
        <f aca="false">'MSN-POR-RAIN'!F109/'MSN-POR-RAIN'!F$142</f>
        <v>2.57191638303396</v>
      </c>
      <c r="AF109" s="16" t="n">
        <f aca="false">'MSN-POR-RAIN'!G109/'MSN-POR-RAIN'!G$142</f>
        <v>1.52018236761984</v>
      </c>
      <c r="AG109" s="16" t="n">
        <f aca="false">'MSN-POR-RAIN'!H109/'MSN-POR-RAIN'!H$142</f>
        <v>0.202826065525287</v>
      </c>
      <c r="AH109" s="16" t="n">
        <f aca="false">'MSN-POR-RAIN'!I109/'MSN-POR-RAIN'!I$142</f>
        <v>0.716253327581309</v>
      </c>
      <c r="AI109" s="16" t="n">
        <f aca="false">'MSN-POR-RAIN'!J109/'MSN-POR-RAIN'!J$142</f>
        <v>0.734327617076158</v>
      </c>
      <c r="AJ109" s="16" t="n">
        <f aca="false">'MSN-POR-RAIN'!K109/'MSN-POR-RAIN'!K$142</f>
        <v>1.04378546873756</v>
      </c>
      <c r="AK109" s="16" t="n">
        <f aca="false">'MSN-POR-RAIN'!L109/'MSN-POR-RAIN'!L$142</f>
        <v>1.01958587950825</v>
      </c>
      <c r="AL109" s="16" t="n">
        <f aca="false">'MSN-POR-RAIN'!M109/'MSN-POR-RAIN'!M$142</f>
        <v>0.744996417755203</v>
      </c>
      <c r="AM109" s="16" t="n">
        <f aca="false">'MSN-POR-RAIN'!N109/'MSN-POR-RAIN'!N$142</f>
        <v>1.26806946418809</v>
      </c>
      <c r="AN109" s="16" t="n">
        <f aca="false">'MSN-POR-RAIN'!O109/'MSN-POR-RAIN'!O$142</f>
        <v>1.13140298909254</v>
      </c>
      <c r="AP109" s="16" t="n">
        <f aca="false">'MSN-POR-RAIN'!S109/'MSN-POR-RAIN'!S$142</f>
        <v>2.10309383479959</v>
      </c>
      <c r="AQ109" s="16" t="n">
        <f aca="false">'MSN-POR-RAIN'!T109/'MSN-POR-RAIN'!T$142</f>
        <v>0.538433068562727</v>
      </c>
      <c r="AR109" s="16" t="n">
        <f aca="false">'MSN-POR-RAIN'!U109/'MSN-POR-RAIN'!U$142</f>
        <v>0.959409476040288</v>
      </c>
      <c r="AS109" s="16" t="n">
        <f aca="false">'MSN-POR-RAIN'!V109/'MSN-POR-RAIN'!V$142</f>
        <v>1.31848296595748</v>
      </c>
      <c r="AT109" s="16" t="n">
        <f aca="false">'MSN-POR-RAIN'!W109/'MSN-POR-RAIN'!W$142</f>
        <v>1.05567790583765</v>
      </c>
      <c r="AU109" s="16" t="n">
        <f aca="false">'MSN-POR-RAIN'!X109/'MSN-POR-RAIN'!X$142</f>
        <v>1.21295238706329</v>
      </c>
      <c r="AV109" s="16" t="n">
        <f aca="false">'MSN-POR-RAIN'!Y109/'MSN-POR-RAIN'!Y$142</f>
        <v>1.11587004592101</v>
      </c>
    </row>
    <row r="110" customFormat="false" ht="12.75" hidden="false" customHeight="false" outlineLevel="0" collapsed="false">
      <c r="A110" s="11" t="n">
        <v>1974</v>
      </c>
      <c r="B110" s="11"/>
      <c r="C110" s="8" t="n">
        <f aca="false">'MSN-POR-RAIN'!C110-'MSN-POR-RAIN'!C$142</f>
        <v>1.04972381293247</v>
      </c>
      <c r="D110" s="8" t="n">
        <f aca="false">'MSN-POR-RAIN'!D110-'MSN-POR-RAIN'!D$142</f>
        <v>-0.126282510140778</v>
      </c>
      <c r="E110" s="8" t="n">
        <f aca="false">'MSN-POR-RAIN'!E110-'MSN-POR-RAIN'!E$142</f>
        <v>1.35718682891911</v>
      </c>
      <c r="F110" s="8" t="n">
        <f aca="false">'MSN-POR-RAIN'!F110-'MSN-POR-RAIN'!F$142</f>
        <v>1.47552443349162</v>
      </c>
      <c r="G110" s="8" t="n">
        <f aca="false">'MSN-POR-RAIN'!G110-'MSN-POR-RAIN'!G$142</f>
        <v>2.30331066571224</v>
      </c>
      <c r="H110" s="8" t="n">
        <f aca="false">'MSN-POR-RAIN'!H110-'MSN-POR-RAIN'!H$142</f>
        <v>-0.133569553805775</v>
      </c>
      <c r="I110" s="8" t="n">
        <f aca="false">'MSN-POR-RAIN'!I110-'MSN-POR-RAIN'!I$142</f>
        <v>-1.05169291338583</v>
      </c>
      <c r="J110" s="8" t="n">
        <f aca="false">'MSN-POR-RAIN'!J110-'MSN-POR-RAIN'!J$142</f>
        <v>1.15467131949415</v>
      </c>
      <c r="K110" s="8" t="n">
        <f aca="false">'MSN-POR-RAIN'!K110-'MSN-POR-RAIN'!K$142</f>
        <v>-2.3594040801718</v>
      </c>
      <c r="L110" s="8" t="n">
        <f aca="false">'MSN-POR-RAIN'!L110-'MSN-POR-RAIN'!L$142</f>
        <v>0.924182176091625</v>
      </c>
      <c r="M110" s="8" t="n">
        <f aca="false">'MSN-POR-RAIN'!M110-'MSN-POR-RAIN'!M$142</f>
        <v>-0.196586733476497</v>
      </c>
      <c r="N110" s="8" t="n">
        <f aca="false">'MSN-POR-RAIN'!N110-'MSN-POR-RAIN'!N$142</f>
        <v>0.238571343354808</v>
      </c>
      <c r="O110" s="8" t="n">
        <f aca="false">'MSN-POR-RAIN'!O110-'MSN-POR-RAIN'!O$142</f>
        <v>4.65651216893343</v>
      </c>
      <c r="P110" s="1" t="n">
        <f aca="false">SUM(C110:N110)</f>
        <v>4.63563478901536</v>
      </c>
      <c r="R110" s="8" t="n">
        <f aca="false">P110-$O$147</f>
        <v>22.4958155334678</v>
      </c>
      <c r="T110" s="8" t="n">
        <f aca="false">'MSN-POR-RAIN'!S110-'MSN-POR-RAIN'!S$142</f>
        <v>5.15696492483894</v>
      </c>
      <c r="U110" s="8" t="n">
        <f aca="false">'MSN-POR-RAIN'!T110-'MSN-POR-RAIN'!T$142</f>
        <v>-0.0305911476974483</v>
      </c>
      <c r="V110" s="8" t="n">
        <f aca="false">'MSN-POR-RAIN'!U110-'MSN-POR-RAIN'!U$142</f>
        <v>-1.63180863755667</v>
      </c>
      <c r="W110" s="8" t="n">
        <f aca="false">'MSN-POR-RAIN'!V110-'MSN-POR-RAIN'!V$142</f>
        <v>0.0726944643283227</v>
      </c>
      <c r="X110" s="8" t="n">
        <f aca="false">'MSN-POR-RAIN'!W110-'MSN-POR-RAIN'!W$142</f>
        <v>1.40978286805058</v>
      </c>
      <c r="Y110" s="8" t="n">
        <f aca="false">'MSN-POR-RAIN'!X110-'MSN-POR-RAIN'!X$142</f>
        <v>1.81899188737771</v>
      </c>
      <c r="Z110" s="8" t="n">
        <f aca="false">'MSN-POR-RAIN'!Y110-'MSN-POR-RAIN'!Y$142</f>
        <v>6.16953233118587</v>
      </c>
      <c r="AA110" s="1"/>
      <c r="AB110" s="16" t="n">
        <f aca="false">'MSN-POR-RAIN'!C110/'MSN-POR-RAIN'!C$142</f>
        <v>1.74965483425867</v>
      </c>
      <c r="AC110" s="16" t="n">
        <f aca="false">'MSN-POR-RAIN'!D110/'MSN-POR-RAIN'!D$142</f>
        <v>0.902581027551576</v>
      </c>
      <c r="AD110" s="16" t="n">
        <f aca="false">'MSN-POR-RAIN'!E110/'MSN-POR-RAIN'!E$142</f>
        <v>1.65475598469465</v>
      </c>
      <c r="AE110" s="16" t="n">
        <f aca="false">'MSN-POR-RAIN'!F110/'MSN-POR-RAIN'!F$142</f>
        <v>1.53374479100759</v>
      </c>
      <c r="AF110" s="16" t="n">
        <f aca="false">'MSN-POR-RAIN'!G110/'MSN-POR-RAIN'!G$142</f>
        <v>1.66441219376973</v>
      </c>
      <c r="AG110" s="16" t="n">
        <f aca="false">'MSN-POR-RAIN'!H110/'MSN-POR-RAIN'!H$142</f>
        <v>0.966553843120502</v>
      </c>
      <c r="AH110" s="16" t="n">
        <f aca="false">'MSN-POR-RAIN'!I110/'MSN-POR-RAIN'!I$142</f>
        <v>0.718925914624523</v>
      </c>
      <c r="AI110" s="16" t="n">
        <f aca="false">'MSN-POR-RAIN'!J110/'MSN-POR-RAIN'!J$142</f>
        <v>1.33514112195665</v>
      </c>
      <c r="AJ110" s="16" t="n">
        <f aca="false">'MSN-POR-RAIN'!K110/'MSN-POR-RAIN'!K$142</f>
        <v>0.314007884745562</v>
      </c>
      <c r="AK110" s="16" t="n">
        <f aca="false">'MSN-POR-RAIN'!L110/'MSN-POR-RAIN'!L$142</f>
        <v>1.40968830297227</v>
      </c>
      <c r="AL110" s="16" t="n">
        <f aca="false">'MSN-POR-RAIN'!M110/'MSN-POR-RAIN'!M$142</f>
        <v>0.901042964717441</v>
      </c>
      <c r="AM110" s="16" t="n">
        <f aca="false">'MSN-POR-RAIN'!N110/'MSN-POR-RAIN'!N$142</f>
        <v>1.15279042198917</v>
      </c>
      <c r="AN110" s="16" t="n">
        <f aca="false">'MSN-POR-RAIN'!O110/'MSN-POR-RAIN'!O$142</f>
        <v>1.1482800953188</v>
      </c>
      <c r="AP110" s="16" t="n">
        <f aca="false">'MSN-POR-RAIN'!S110/'MSN-POR-RAIN'!S$142</f>
        <v>1.62259363603367</v>
      </c>
      <c r="AQ110" s="16" t="n">
        <f aca="false">'MSN-POR-RAIN'!T110/'MSN-POR-RAIN'!T$142</f>
        <v>0.997263906058872</v>
      </c>
      <c r="AR110" s="16" t="n">
        <f aca="false">'MSN-POR-RAIN'!U110/'MSN-POR-RAIN'!U$142</f>
        <v>0.787574943018147</v>
      </c>
      <c r="AS110" s="16" t="n">
        <f aca="false">'MSN-POR-RAIN'!V110/'MSN-POR-RAIN'!V$142</f>
        <v>1.01711543088148</v>
      </c>
      <c r="AT110" s="16" t="n">
        <f aca="false">'MSN-POR-RAIN'!W110/'MSN-POR-RAIN'!W$142</f>
        <v>1.06767970103817</v>
      </c>
      <c r="AU110" s="16" t="n">
        <f aca="false">'MSN-POR-RAIN'!X110/'MSN-POR-RAIN'!X$142</f>
        <v>1.17223657703697</v>
      </c>
      <c r="AV110" s="16" t="n">
        <f aca="false">'MSN-POR-RAIN'!Y110/'MSN-POR-RAIN'!Y$142</f>
        <v>1.19641644295896</v>
      </c>
    </row>
    <row r="111" customFormat="false" ht="12.75" hidden="false" customHeight="false" outlineLevel="0" collapsed="false">
      <c r="A111" s="11" t="n">
        <v>1975</v>
      </c>
      <c r="B111" s="11"/>
      <c r="C111" s="8" t="n">
        <f aca="false">'MSN-POR-RAIN'!C111-'MSN-POR-RAIN'!C$142</f>
        <v>-0.420276187067526</v>
      </c>
      <c r="D111" s="8" t="n">
        <f aca="false">'MSN-POR-RAIN'!D111-'MSN-POR-RAIN'!D$142</f>
        <v>0.243717489859222</v>
      </c>
      <c r="E111" s="8" t="n">
        <f aca="false">'MSN-POR-RAIN'!E111-'MSN-POR-RAIN'!E$142</f>
        <v>1.01718682891911</v>
      </c>
      <c r="F111" s="8" t="n">
        <f aca="false">'MSN-POR-RAIN'!F111-'MSN-POR-RAIN'!F$142</f>
        <v>1.42552443349162</v>
      </c>
      <c r="G111" s="8" t="n">
        <f aca="false">'MSN-POR-RAIN'!G111-'MSN-POR-RAIN'!G$142</f>
        <v>1.10331066571224</v>
      </c>
      <c r="H111" s="8" t="n">
        <f aca="false">'MSN-POR-RAIN'!H111-'MSN-POR-RAIN'!H$142</f>
        <v>0.306430446194225</v>
      </c>
      <c r="I111" s="8" t="n">
        <f aca="false">'MSN-POR-RAIN'!I111-'MSN-POR-RAIN'!I$142</f>
        <v>2.30830708661417</v>
      </c>
      <c r="J111" s="8" t="n">
        <f aca="false">'MSN-POR-RAIN'!J111-'MSN-POR-RAIN'!J$142</f>
        <v>1.80467131949415</v>
      </c>
      <c r="K111" s="8" t="n">
        <f aca="false">'MSN-POR-RAIN'!K111-'MSN-POR-RAIN'!K$142</f>
        <v>-2.5994040801718</v>
      </c>
      <c r="L111" s="8" t="n">
        <f aca="false">'MSN-POR-RAIN'!L111-'MSN-POR-RAIN'!L$142</f>
        <v>-1.61581782390838</v>
      </c>
      <c r="M111" s="8" t="n">
        <f aca="false">'MSN-POR-RAIN'!M111-'MSN-POR-RAIN'!M$142</f>
        <v>0.803413266523503</v>
      </c>
      <c r="N111" s="8" t="n">
        <f aca="false">'MSN-POR-RAIN'!N111-'MSN-POR-RAIN'!N$142</f>
        <v>-1.27142865664519</v>
      </c>
      <c r="O111" s="8" t="n">
        <f aca="false">'MSN-POR-RAIN'!O111-'MSN-POR-RAIN'!O$142</f>
        <v>3.12651216893343</v>
      </c>
      <c r="P111" s="1" t="n">
        <f aca="false">SUM(C111:N111)</f>
        <v>3.10563478901536</v>
      </c>
      <c r="R111" s="8" t="n">
        <f aca="false">P111-$O$147</f>
        <v>20.9658155334678</v>
      </c>
      <c r="T111" s="8" t="n">
        <f aca="false">'MSN-POR-RAIN'!S111-'MSN-POR-RAIN'!S$142</f>
        <v>3.56696492483894</v>
      </c>
      <c r="U111" s="8" t="n">
        <f aca="false">'MSN-POR-RAIN'!T111-'MSN-POR-RAIN'!T$142</f>
        <v>4.41940885230255</v>
      </c>
      <c r="V111" s="8" t="n">
        <f aca="false">'MSN-POR-RAIN'!U111-'MSN-POR-RAIN'!U$142</f>
        <v>-3.41180863755667</v>
      </c>
      <c r="W111" s="8" t="n">
        <f aca="false">'MSN-POR-RAIN'!V111-'MSN-POR-RAIN'!V$142</f>
        <v>-1.67730553567168</v>
      </c>
      <c r="X111" s="8" t="n">
        <f aca="false">'MSN-POR-RAIN'!W111-'MSN-POR-RAIN'!W$142</f>
        <v>4.36978286805059</v>
      </c>
      <c r="Y111" s="8" t="n">
        <f aca="false">'MSN-POR-RAIN'!X111-'MSN-POR-RAIN'!X$142</f>
        <v>0.188991887377714</v>
      </c>
      <c r="Z111" s="8" t="n">
        <f aca="false">'MSN-POR-RAIN'!Y111-'MSN-POR-RAIN'!Y$142</f>
        <v>-8.58046766881413</v>
      </c>
      <c r="AA111" s="1"/>
      <c r="AB111" s="16" t="n">
        <f aca="false">'MSN-POR-RAIN'!C111/'MSN-POR-RAIN'!C$142</f>
        <v>0.69986193370347</v>
      </c>
      <c r="AC111" s="16" t="n">
        <f aca="false">'MSN-POR-RAIN'!D111/'MSN-POR-RAIN'!D$142</f>
        <v>1.18801263455507</v>
      </c>
      <c r="AD111" s="16" t="n">
        <f aca="false">'MSN-POR-RAIN'!E111/'MSN-POR-RAIN'!E$142</f>
        <v>1.49072769466661</v>
      </c>
      <c r="AE111" s="16" t="n">
        <f aca="false">'MSN-POR-RAIN'!F111/'MSN-POR-RAIN'!F$142</f>
        <v>1.51565817790609</v>
      </c>
      <c r="AF111" s="16" t="n">
        <f aca="false">'MSN-POR-RAIN'!G111/'MSN-POR-RAIN'!G$142</f>
        <v>1.31826061100999</v>
      </c>
      <c r="AG111" s="16" t="n">
        <f aca="false">'MSN-POR-RAIN'!H111/'MSN-POR-RAIN'!H$142</f>
        <v>1.07673096513424</v>
      </c>
      <c r="AH111" s="16" t="n">
        <f aca="false">'MSN-POR-RAIN'!I111/'MSN-POR-RAIN'!I$142</f>
        <v>1.61691516114437</v>
      </c>
      <c r="AI111" s="16" t="n">
        <f aca="false">'MSN-POR-RAIN'!J111/'MSN-POR-RAIN'!J$142</f>
        <v>1.52380236745052</v>
      </c>
      <c r="AJ111" s="16" t="n">
        <f aca="false">'MSN-POR-RAIN'!K111/'MSN-POR-RAIN'!K$142</f>
        <v>0.244228354802103</v>
      </c>
      <c r="AK111" s="16" t="n">
        <f aca="false">'MSN-POR-RAIN'!L111/'MSN-POR-RAIN'!L$142</f>
        <v>0.283710853428382</v>
      </c>
      <c r="AL111" s="16" t="n">
        <f aca="false">'MSN-POR-RAIN'!M111/'MSN-POR-RAIN'!M$142</f>
        <v>1.40441892266015</v>
      </c>
      <c r="AM111" s="16" t="n">
        <f aca="false">'MSN-POR-RAIN'!N111/'MSN-POR-RAIN'!N$142</f>
        <v>0.185727345764922</v>
      </c>
      <c r="AN111" s="16" t="n">
        <f aca="false">'MSN-POR-RAIN'!O111/'MSN-POR-RAIN'!O$142</f>
        <v>1.09955939243922</v>
      </c>
      <c r="AP111" s="16" t="n">
        <f aca="false">'MSN-POR-RAIN'!S111/'MSN-POR-RAIN'!S$142</f>
        <v>1.43063501391361</v>
      </c>
      <c r="AQ111" s="16" t="n">
        <f aca="false">'MSN-POR-RAIN'!T111/'MSN-POR-RAIN'!T$142</f>
        <v>1.39527506139178</v>
      </c>
      <c r="AR111" s="16" t="n">
        <f aca="false">'MSN-POR-RAIN'!U111/'MSN-POR-RAIN'!U$142</f>
        <v>0.55585867879132</v>
      </c>
      <c r="AS111" s="16" t="n">
        <f aca="false">'MSN-POR-RAIN'!V111/'MSN-POR-RAIN'!V$142</f>
        <v>0.60508950401977</v>
      </c>
      <c r="AT111" s="16" t="n">
        <f aca="false">'MSN-POR-RAIN'!W111/'MSN-POR-RAIN'!W$142</f>
        <v>1.20978095621232</v>
      </c>
      <c r="AU111" s="16" t="n">
        <f aca="false">'MSN-POR-RAIN'!X111/'MSN-POR-RAIN'!X$142</f>
        <v>1.01789525065811</v>
      </c>
      <c r="AV111" s="16" t="n">
        <f aca="false">'MSN-POR-RAIN'!Y111/'MSN-POR-RAIN'!Y$142</f>
        <v>0.726827764575653</v>
      </c>
    </row>
    <row r="112" customFormat="false" ht="12.75" hidden="false" customHeight="false" outlineLevel="0" collapsed="false">
      <c r="A112" s="11" t="n">
        <v>1976</v>
      </c>
      <c r="B112" s="11"/>
      <c r="C112" s="8" t="n">
        <f aca="false">'MSN-POR-RAIN'!C112-'MSN-POR-RAIN'!C$142</f>
        <v>-0.840276187067526</v>
      </c>
      <c r="D112" s="8" t="n">
        <f aca="false">'MSN-POR-RAIN'!D112-'MSN-POR-RAIN'!D$142</f>
        <v>0.423717489859222</v>
      </c>
      <c r="E112" s="8" t="n">
        <f aca="false">'MSN-POR-RAIN'!E112-'MSN-POR-RAIN'!E$142</f>
        <v>2.67718682891911</v>
      </c>
      <c r="F112" s="8" t="n">
        <f aca="false">'MSN-POR-RAIN'!F112-'MSN-POR-RAIN'!F$142</f>
        <v>2.03552443349161</v>
      </c>
      <c r="G112" s="8" t="n">
        <f aca="false">'MSN-POR-RAIN'!G112-'MSN-POR-RAIN'!G$142</f>
        <v>-1.51668933428776</v>
      </c>
      <c r="H112" s="8" t="n">
        <f aca="false">'MSN-POR-RAIN'!H112-'MSN-POR-RAIN'!H$142</f>
        <v>-2.61356955380577</v>
      </c>
      <c r="I112" s="8" t="n">
        <f aca="false">'MSN-POR-RAIN'!I112-'MSN-POR-RAIN'!I$142</f>
        <v>-2.28169291338583</v>
      </c>
      <c r="J112" s="8" t="n">
        <f aca="false">'MSN-POR-RAIN'!J112-'MSN-POR-RAIN'!J$142</f>
        <v>-1.45532868050585</v>
      </c>
      <c r="K112" s="8" t="n">
        <f aca="false">'MSN-POR-RAIN'!K112-'MSN-POR-RAIN'!K$142</f>
        <v>-2.9394040801718</v>
      </c>
      <c r="L112" s="8" t="n">
        <f aca="false">'MSN-POR-RAIN'!L112-'MSN-POR-RAIN'!L$142</f>
        <v>-0.765817823908375</v>
      </c>
      <c r="M112" s="8" t="n">
        <f aca="false">'MSN-POR-RAIN'!M112-'MSN-POR-RAIN'!M$142</f>
        <v>-1.8765867334765</v>
      </c>
      <c r="N112" s="8" t="n">
        <f aca="false">'MSN-POR-RAIN'!N112-'MSN-POR-RAIN'!N$142</f>
        <v>-1.19142865664519</v>
      </c>
      <c r="O112" s="8" t="n">
        <f aca="false">'MSN-POR-RAIN'!O112-'MSN-POR-RAIN'!O$142</f>
        <v>-10.3234878310666</v>
      </c>
      <c r="P112" s="1" t="n">
        <f aca="false">SUM(C112:N112)</f>
        <v>-10.3443652109846</v>
      </c>
      <c r="R112" s="8" t="n">
        <f aca="false">P112-$O$147</f>
        <v>7.51581553346776</v>
      </c>
      <c r="T112" s="8" t="n">
        <f aca="false">'MSN-POR-RAIN'!S112-'MSN-POR-RAIN'!S$142</f>
        <v>3.21696492483894</v>
      </c>
      <c r="U112" s="8" t="n">
        <f aca="false">'MSN-POR-RAIN'!T112-'MSN-POR-RAIN'!T$142</f>
        <v>-6.35059114769745</v>
      </c>
      <c r="V112" s="8" t="n">
        <f aca="false">'MSN-POR-RAIN'!U112-'MSN-POR-RAIN'!U$142</f>
        <v>-5.58180863755667</v>
      </c>
      <c r="W112" s="8" t="n">
        <f aca="false">'MSN-POR-RAIN'!V112-'MSN-POR-RAIN'!V$142</f>
        <v>-1.90730553567168</v>
      </c>
      <c r="X112" s="8" t="n">
        <f aca="false">'MSN-POR-RAIN'!W112-'MSN-POR-RAIN'!W$142</f>
        <v>-8.75021713194941</v>
      </c>
      <c r="Y112" s="8" t="n">
        <f aca="false">'MSN-POR-RAIN'!X112-'MSN-POR-RAIN'!X$142</f>
        <v>-3.59100811262229</v>
      </c>
      <c r="Z112" s="8" t="n">
        <f aca="false">'MSN-POR-RAIN'!Y112-'MSN-POR-RAIN'!Y$142</f>
        <v>-2.04046766881413</v>
      </c>
      <c r="AA112" s="1"/>
      <c r="AB112" s="16" t="n">
        <f aca="false">'MSN-POR-RAIN'!C112/'MSN-POR-RAIN'!C$142</f>
        <v>0.399921104973411</v>
      </c>
      <c r="AC112" s="16" t="n">
        <f aca="false">'MSN-POR-RAIN'!D112/'MSN-POR-RAIN'!D$142</f>
        <v>1.32687125417839</v>
      </c>
      <c r="AD112" s="16" t="n">
        <f aca="false">'MSN-POR-RAIN'!E112/'MSN-POR-RAIN'!E$142</f>
        <v>2.29157169892117</v>
      </c>
      <c r="AE112" s="16" t="n">
        <f aca="false">'MSN-POR-RAIN'!F112/'MSN-POR-RAIN'!F$142</f>
        <v>1.73631485774444</v>
      </c>
      <c r="AF112" s="16" t="n">
        <f aca="false">'MSN-POR-RAIN'!G112/'MSN-POR-RAIN'!G$142</f>
        <v>0.562496321984569</v>
      </c>
      <c r="AG112" s="16" t="n">
        <f aca="false">'MSN-POR-RAIN'!H112/'MSN-POR-RAIN'!H$142</f>
        <v>0.345555519043081</v>
      </c>
      <c r="AH112" s="16" t="n">
        <f aca="false">'MSN-POR-RAIN'!I112/'MSN-POR-RAIN'!I$142</f>
        <v>0.39019770830922</v>
      </c>
      <c r="AI112" s="16" t="n">
        <f aca="false">'MSN-POR-RAIN'!J112/'MSN-POR-RAIN'!J$142</f>
        <v>0.577593659281247</v>
      </c>
      <c r="AJ112" s="16" t="n">
        <f aca="false">'MSN-POR-RAIN'!K112/'MSN-POR-RAIN'!K$142</f>
        <v>0.145374020715538</v>
      </c>
      <c r="AK112" s="16" t="n">
        <f aca="false">'MSN-POR-RAIN'!L112/'MSN-POR-RAIN'!L$142</f>
        <v>0.660514330637951</v>
      </c>
      <c r="AL112" s="16" t="n">
        <f aca="false">'MSN-POR-RAIN'!M112/'MSN-POR-RAIN'!M$142</f>
        <v>0.0553713553736975</v>
      </c>
      <c r="AM112" s="16" t="n">
        <f aca="false">'MSN-POR-RAIN'!N112/'MSN-POR-RAIN'!N$142</f>
        <v>0.236962475631108</v>
      </c>
      <c r="AN112" s="16" t="n">
        <f aca="false">'MSN-POR-RAIN'!O112/'MSN-POR-RAIN'!O$142</f>
        <v>0.671263017452035</v>
      </c>
      <c r="AP112" s="16" t="n">
        <f aca="false">'MSN-POR-RAIN'!S112/'MSN-POR-RAIN'!S$142</f>
        <v>1.38837997130857</v>
      </c>
      <c r="AQ112" s="16" t="n">
        <f aca="false">'MSN-POR-RAIN'!T112/'MSN-POR-RAIN'!T$142</f>
        <v>0.431998624777072</v>
      </c>
      <c r="AR112" s="16" t="n">
        <f aca="false">'MSN-POR-RAIN'!U112/'MSN-POR-RAIN'!U$142</f>
        <v>0.273373120717043</v>
      </c>
      <c r="AS112" s="16" t="n">
        <f aca="false">'MSN-POR-RAIN'!V112/'MSN-POR-RAIN'!V$142</f>
        <v>0.550937525060802</v>
      </c>
      <c r="AT112" s="16" t="n">
        <f aca="false">'MSN-POR-RAIN'!W112/'MSN-POR-RAIN'!W$142</f>
        <v>0.57992674408908</v>
      </c>
      <c r="AU112" s="16" t="n">
        <f aca="false">'MSN-POR-RAIN'!X112/'MSN-POR-RAIN'!X$142</f>
        <v>0.659974874147631</v>
      </c>
      <c r="AV112" s="16" t="n">
        <f aca="false">'MSN-POR-RAIN'!Y112/'MSN-POR-RAIN'!Y$142</f>
        <v>0.935038609092726</v>
      </c>
    </row>
    <row r="113" customFormat="false" ht="12.75" hidden="false" customHeight="false" outlineLevel="0" collapsed="false">
      <c r="A113" s="11" t="n">
        <v>1977</v>
      </c>
      <c r="B113" s="11"/>
      <c r="C113" s="8" t="n">
        <f aca="false">'MSN-POR-RAIN'!C113-'MSN-POR-RAIN'!C$142</f>
        <v>-0.870276187067526</v>
      </c>
      <c r="D113" s="8" t="n">
        <f aca="false">'MSN-POR-RAIN'!D113-'MSN-POR-RAIN'!D$142</f>
        <v>0.143717489859222</v>
      </c>
      <c r="E113" s="8" t="n">
        <f aca="false">'MSN-POR-RAIN'!E113-'MSN-POR-RAIN'!E$142</f>
        <v>0.957186828919112</v>
      </c>
      <c r="F113" s="8" t="n">
        <f aca="false">'MSN-POR-RAIN'!F113-'MSN-POR-RAIN'!F$142</f>
        <v>-0.174475566508385</v>
      </c>
      <c r="G113" s="8" t="n">
        <f aca="false">'MSN-POR-RAIN'!G113-'MSN-POR-RAIN'!G$142</f>
        <v>-0.946689334287759</v>
      </c>
      <c r="H113" s="8" t="n">
        <f aca="false">'MSN-POR-RAIN'!H113-'MSN-POR-RAIN'!H$142</f>
        <v>-1.36356955380577</v>
      </c>
      <c r="I113" s="8" t="n">
        <f aca="false">'MSN-POR-RAIN'!I113-'MSN-POR-RAIN'!I$142</f>
        <v>2.88830708661417</v>
      </c>
      <c r="J113" s="8" t="n">
        <f aca="false">'MSN-POR-RAIN'!J113-'MSN-POR-RAIN'!J$142</f>
        <v>1.74467131949415</v>
      </c>
      <c r="K113" s="8" t="n">
        <f aca="false">'MSN-POR-RAIN'!K113-'MSN-POR-RAIN'!K$142</f>
        <v>-0.599404080171797</v>
      </c>
      <c r="L113" s="8" t="n">
        <f aca="false">'MSN-POR-RAIN'!L113-'MSN-POR-RAIN'!L$142</f>
        <v>-0.845817823908375</v>
      </c>
      <c r="M113" s="8" t="n">
        <f aca="false">'MSN-POR-RAIN'!M113-'MSN-POR-RAIN'!M$142</f>
        <v>0.133413266523503</v>
      </c>
      <c r="N113" s="8" t="n">
        <f aca="false">'MSN-POR-RAIN'!N113-'MSN-POR-RAIN'!N$142</f>
        <v>0.0385713433548078</v>
      </c>
      <c r="O113" s="8" t="n">
        <f aca="false">'MSN-POR-RAIN'!O113-'MSN-POR-RAIN'!O$142</f>
        <v>1.12651216893343</v>
      </c>
      <c r="P113" s="1" t="n">
        <f aca="false">SUM(C113:N113)</f>
        <v>1.10563478901536</v>
      </c>
      <c r="R113" s="8" t="n">
        <f aca="false">P113-$O$147</f>
        <v>18.9658155334678</v>
      </c>
      <c r="T113" s="8" t="n">
        <f aca="false">'MSN-POR-RAIN'!S113-'MSN-POR-RAIN'!S$142</f>
        <v>-0.143035075161059</v>
      </c>
      <c r="U113" s="8" t="n">
        <f aca="false">'MSN-POR-RAIN'!T113-'MSN-POR-RAIN'!T$142</f>
        <v>3.26940885230255</v>
      </c>
      <c r="V113" s="8" t="n">
        <f aca="false">'MSN-POR-RAIN'!U113-'MSN-POR-RAIN'!U$142</f>
        <v>-1.31180863755667</v>
      </c>
      <c r="W113" s="8" t="n">
        <f aca="false">'MSN-POR-RAIN'!V113-'MSN-POR-RAIN'!V$142</f>
        <v>-1.37730553567168</v>
      </c>
      <c r="X113" s="8" t="n">
        <f aca="false">'MSN-POR-RAIN'!W113-'MSN-POR-RAIN'!W$142</f>
        <v>1.56978286805058</v>
      </c>
      <c r="Y113" s="8" t="n">
        <f aca="false">'MSN-POR-RAIN'!X113-'MSN-POR-RAIN'!X$142</f>
        <v>-3.88100811262229</v>
      </c>
      <c r="Z113" s="8" t="n">
        <f aca="false">'MSN-POR-RAIN'!Y113-'MSN-POR-RAIN'!Y$142</f>
        <v>4.28953233118588</v>
      </c>
      <c r="AA113" s="1"/>
      <c r="AB113" s="16" t="n">
        <f aca="false">'MSN-POR-RAIN'!C113/'MSN-POR-RAIN'!C$142</f>
        <v>0.378496760064121</v>
      </c>
      <c r="AC113" s="16" t="n">
        <f aca="false">'MSN-POR-RAIN'!D113/'MSN-POR-RAIN'!D$142</f>
        <v>1.11086895698656</v>
      </c>
      <c r="AD113" s="16" t="n">
        <f aca="false">'MSN-POR-RAIN'!E113/'MSN-POR-RAIN'!E$142</f>
        <v>1.46178152583813</v>
      </c>
      <c r="AE113" s="16" t="n">
        <f aca="false">'MSN-POR-RAIN'!F113/'MSN-POR-RAIN'!F$142</f>
        <v>0.93688655865794</v>
      </c>
      <c r="AF113" s="16" t="n">
        <f aca="false">'MSN-POR-RAIN'!G113/'MSN-POR-RAIN'!G$142</f>
        <v>0.726918323795444</v>
      </c>
      <c r="AG113" s="16" t="n">
        <f aca="false">'MSN-POR-RAIN'!H113/'MSN-POR-RAIN'!H$142</f>
        <v>0.658558706582104</v>
      </c>
      <c r="AH113" s="16" t="n">
        <f aca="false">'MSN-POR-RAIN'!I113/'MSN-POR-RAIN'!I$142</f>
        <v>1.77192520965078</v>
      </c>
      <c r="AI113" s="16" t="n">
        <f aca="false">'MSN-POR-RAIN'!J113/'MSN-POR-RAIN'!J$142</f>
        <v>1.50638748325109</v>
      </c>
      <c r="AJ113" s="16" t="n">
        <f aca="false">'MSN-POR-RAIN'!K113/'MSN-POR-RAIN'!K$142</f>
        <v>0.825724437664255</v>
      </c>
      <c r="AK113" s="16" t="n">
        <f aca="false">'MSN-POR-RAIN'!L113/'MSN-POR-RAIN'!L$142</f>
        <v>0.625050473959403</v>
      </c>
      <c r="AL113" s="16" t="n">
        <f aca="false">'MSN-POR-RAIN'!M113/'MSN-POR-RAIN'!M$142</f>
        <v>1.06715703083853</v>
      </c>
      <c r="AM113" s="16" t="n">
        <f aca="false">'MSN-POR-RAIN'!N113/'MSN-POR-RAIN'!N$142</f>
        <v>1.02470259732371</v>
      </c>
      <c r="AN113" s="16" t="n">
        <f aca="false">'MSN-POR-RAIN'!O113/'MSN-POR-RAIN'!O$142</f>
        <v>1.03587219913258</v>
      </c>
      <c r="AP113" s="16" t="n">
        <f aca="false">'MSN-POR-RAIN'!S113/'MSN-POR-RAIN'!S$142</f>
        <v>0.982731562300154</v>
      </c>
      <c r="AQ113" s="16" t="n">
        <f aca="false">'MSN-POR-RAIN'!T113/'MSN-POR-RAIN'!T$142</f>
        <v>1.29241824596867</v>
      </c>
      <c r="AR113" s="16" t="n">
        <f aca="false">'MSN-POR-RAIN'!U113/'MSN-POR-RAIN'!U$142</f>
        <v>0.829231799508363</v>
      </c>
      <c r="AS113" s="16" t="n">
        <f aca="false">'MSN-POR-RAIN'!V113/'MSN-POR-RAIN'!V$142</f>
        <v>0.675722520053207</v>
      </c>
      <c r="AT113" s="16" t="n">
        <f aca="false">'MSN-POR-RAIN'!W113/'MSN-POR-RAIN'!W$142</f>
        <v>1.07536084996651</v>
      </c>
      <c r="AU113" s="16" t="n">
        <f aca="false">'MSN-POR-RAIN'!X113/'MSN-POR-RAIN'!X$142</f>
        <v>0.632515374362435</v>
      </c>
      <c r="AV113" s="16" t="n">
        <f aca="false">'MSN-POR-RAIN'!Y113/'MSN-POR-RAIN'!Y$142</f>
        <v>1.13656378429044</v>
      </c>
    </row>
    <row r="114" customFormat="false" ht="12.75" hidden="false" customHeight="false" outlineLevel="0" collapsed="false">
      <c r="A114" s="11" t="n">
        <v>1978</v>
      </c>
      <c r="B114" s="11"/>
      <c r="C114" s="8" t="n">
        <f aca="false">'MSN-POR-RAIN'!C114-'MSN-POR-RAIN'!C$142</f>
        <v>-0.370276187067526</v>
      </c>
      <c r="D114" s="8" t="n">
        <f aca="false">'MSN-POR-RAIN'!D114-'MSN-POR-RAIN'!D$142</f>
        <v>-1.05628251014078</v>
      </c>
      <c r="E114" s="8" t="n">
        <f aca="false">'MSN-POR-RAIN'!E114-'MSN-POR-RAIN'!E$142</f>
        <v>-1.79281317108089</v>
      </c>
      <c r="F114" s="8" t="n">
        <f aca="false">'MSN-POR-RAIN'!F114-'MSN-POR-RAIN'!F$142</f>
        <v>0.735524433491615</v>
      </c>
      <c r="G114" s="8" t="n">
        <f aca="false">'MSN-POR-RAIN'!G114-'MSN-POR-RAIN'!G$142</f>
        <v>0.493310665712241</v>
      </c>
      <c r="H114" s="8" t="n">
        <f aca="false">'MSN-POR-RAIN'!H114-'MSN-POR-RAIN'!H$142</f>
        <v>5.95643044619423</v>
      </c>
      <c r="I114" s="8" t="n">
        <f aca="false">'MSN-POR-RAIN'!I114-'MSN-POR-RAIN'!I$142</f>
        <v>0.798307086614174</v>
      </c>
      <c r="J114" s="8" t="n">
        <f aca="false">'MSN-POR-RAIN'!J114-'MSN-POR-RAIN'!J$142</f>
        <v>-1.81532868050585</v>
      </c>
      <c r="K114" s="8" t="n">
        <f aca="false">'MSN-POR-RAIN'!K114-'MSN-POR-RAIN'!K$142</f>
        <v>2.0005959198282</v>
      </c>
      <c r="L114" s="8" t="n">
        <f aca="false">'MSN-POR-RAIN'!L114-'MSN-POR-RAIN'!L$142</f>
        <v>-1.14581782390838</v>
      </c>
      <c r="M114" s="8" t="n">
        <f aca="false">'MSN-POR-RAIN'!M114-'MSN-POR-RAIN'!M$142</f>
        <v>1.0634132665235</v>
      </c>
      <c r="N114" s="8" t="n">
        <f aca="false">'MSN-POR-RAIN'!N114-'MSN-POR-RAIN'!N$142</f>
        <v>0.148571343354808</v>
      </c>
      <c r="O114" s="8" t="n">
        <f aca="false">'MSN-POR-RAIN'!O114-'MSN-POR-RAIN'!O$142</f>
        <v>5.03651216893342</v>
      </c>
      <c r="P114" s="1" t="n">
        <f aca="false">SUM(C114:N114)</f>
        <v>5.01563478901536</v>
      </c>
      <c r="R114" s="8" t="n">
        <f aca="false">P114-$O$147</f>
        <v>22.8758155334678</v>
      </c>
      <c r="T114" s="8" t="n">
        <f aca="false">'MSN-POR-RAIN'!S114-'MSN-POR-RAIN'!S$142</f>
        <v>-0.543035075161059</v>
      </c>
      <c r="U114" s="8" t="n">
        <f aca="false">'MSN-POR-RAIN'!T114-'MSN-POR-RAIN'!T$142</f>
        <v>4.93940885230255</v>
      </c>
      <c r="V114" s="8" t="n">
        <f aca="false">'MSN-POR-RAIN'!U114-'MSN-POR-RAIN'!U$142</f>
        <v>1.91819136244333</v>
      </c>
      <c r="W114" s="8" t="n">
        <f aca="false">'MSN-POR-RAIN'!V114-'MSN-POR-RAIN'!V$142</f>
        <v>0.0526944643283223</v>
      </c>
      <c r="X114" s="8" t="n">
        <f aca="false">'MSN-POR-RAIN'!W114-'MSN-POR-RAIN'!W$142</f>
        <v>8.18978286805059</v>
      </c>
      <c r="Y114" s="8" t="n">
        <f aca="false">'MSN-POR-RAIN'!X114-'MSN-POR-RAIN'!X$142</f>
        <v>0.568991887377713</v>
      </c>
      <c r="Z114" s="8" t="n">
        <f aca="false">'MSN-POR-RAIN'!Y114-'MSN-POR-RAIN'!Y$142</f>
        <v>-4.72046766881413</v>
      </c>
      <c r="AA114" s="1"/>
      <c r="AB114" s="16" t="n">
        <f aca="false">'MSN-POR-RAIN'!C114/'MSN-POR-RAIN'!C$142</f>
        <v>0.735569175218953</v>
      </c>
      <c r="AC114" s="16" t="n">
        <f aca="false">'MSN-POR-RAIN'!D114/'MSN-POR-RAIN'!D$142</f>
        <v>0.185144826164426</v>
      </c>
      <c r="AD114" s="16" t="n">
        <f aca="false">'MSN-POR-RAIN'!E114/'MSN-POR-RAIN'!E$142</f>
        <v>0.135082121199564</v>
      </c>
      <c r="AE114" s="16" t="n">
        <f aca="false">'MSN-POR-RAIN'!F114/'MSN-POR-RAIN'!F$142</f>
        <v>1.26606291710532</v>
      </c>
      <c r="AF114" s="16" t="n">
        <f aca="false">'MSN-POR-RAIN'!G114/'MSN-POR-RAIN'!G$142</f>
        <v>1.14230022310713</v>
      </c>
      <c r="AG114" s="16" t="n">
        <f aca="false">'MSN-POR-RAIN'!H114/'MSN-POR-RAIN'!H$142</f>
        <v>2.49150537281062</v>
      </c>
      <c r="AH114" s="16" t="n">
        <f aca="false">'MSN-POR-RAIN'!I114/'MSN-POR-RAIN'!I$142</f>
        <v>1.21335451761908</v>
      </c>
      <c r="AI114" s="16" t="n">
        <f aca="false">'MSN-POR-RAIN'!J114/'MSN-POR-RAIN'!J$142</f>
        <v>0.473104354084639</v>
      </c>
      <c r="AJ114" s="16" t="n">
        <f aca="false">'MSN-POR-RAIN'!K114/'MSN-POR-RAIN'!K$142</f>
        <v>1.58166934538505</v>
      </c>
      <c r="AK114" s="16" t="n">
        <f aca="false">'MSN-POR-RAIN'!L114/'MSN-POR-RAIN'!L$142</f>
        <v>0.49206101141485</v>
      </c>
      <c r="AL114" s="16" t="n">
        <f aca="false">'MSN-POR-RAIN'!M114/'MSN-POR-RAIN'!M$142</f>
        <v>1.53529667172525</v>
      </c>
      <c r="AM114" s="16" t="n">
        <f aca="false">'MSN-POR-RAIN'!N114/'MSN-POR-RAIN'!N$142</f>
        <v>1.09515090088972</v>
      </c>
      <c r="AN114" s="16" t="n">
        <f aca="false">'MSN-POR-RAIN'!O114/'MSN-POR-RAIN'!O$142</f>
        <v>1.16038066204707</v>
      </c>
      <c r="AP114" s="16" t="n">
        <f aca="false">'MSN-POR-RAIN'!S114/'MSN-POR-RAIN'!S$142</f>
        <v>0.934440085037247</v>
      </c>
      <c r="AQ114" s="16" t="n">
        <f aca="false">'MSN-POR-RAIN'!T114/'MSN-POR-RAIN'!T$142</f>
        <v>1.44178423010484</v>
      </c>
      <c r="AR114" s="16" t="n">
        <f aca="false">'MSN-POR-RAIN'!U114/'MSN-POR-RAIN'!U$142</f>
        <v>1.24970569470648</v>
      </c>
      <c r="AS114" s="16" t="n">
        <f aca="false">'MSN-POR-RAIN'!V114/'MSN-POR-RAIN'!V$142</f>
        <v>1.01240656314592</v>
      </c>
      <c r="AT114" s="16" t="n">
        <f aca="false">'MSN-POR-RAIN'!W114/'MSN-POR-RAIN'!W$142</f>
        <v>1.39316838687625</v>
      </c>
      <c r="AU114" s="16" t="n">
        <f aca="false">'MSN-POR-RAIN'!X114/'MSN-POR-RAIN'!X$142</f>
        <v>1.05387666416975</v>
      </c>
      <c r="AV114" s="16" t="n">
        <f aca="false">'MSN-POR-RAIN'!Y114/'MSN-POR-RAIN'!Y$142</f>
        <v>0.849716733969522</v>
      </c>
    </row>
    <row r="115" customFormat="false" ht="12.75" hidden="false" customHeight="false" outlineLevel="0" collapsed="false">
      <c r="A115" s="11" t="n">
        <v>1979</v>
      </c>
      <c r="B115" s="11"/>
      <c r="C115" s="8" t="n">
        <f aca="false">'MSN-POR-RAIN'!C115-'MSN-POR-RAIN'!C$142</f>
        <v>0.289723812932474</v>
      </c>
      <c r="D115" s="8" t="n">
        <f aca="false">'MSN-POR-RAIN'!D115-'MSN-POR-RAIN'!D$142</f>
        <v>-0.396282510140778</v>
      </c>
      <c r="E115" s="8" t="n">
        <f aca="false">'MSN-POR-RAIN'!E115-'MSN-POR-RAIN'!E$142</f>
        <v>0.597186828919112</v>
      </c>
      <c r="F115" s="8" t="n">
        <f aca="false">'MSN-POR-RAIN'!F115-'MSN-POR-RAIN'!F$142</f>
        <v>-0.304475566508385</v>
      </c>
      <c r="G115" s="8" t="n">
        <f aca="false">'MSN-POR-RAIN'!G115-'MSN-POR-RAIN'!G$142</f>
        <v>-0.766689334287759</v>
      </c>
      <c r="H115" s="8" t="n">
        <f aca="false">'MSN-POR-RAIN'!H115-'MSN-POR-RAIN'!H$142</f>
        <v>-1.46356955380577</v>
      </c>
      <c r="I115" s="8" t="n">
        <f aca="false">'MSN-POR-RAIN'!I115-'MSN-POR-RAIN'!I$142</f>
        <v>-0.941692913385827</v>
      </c>
      <c r="J115" s="8" t="n">
        <f aca="false">'MSN-POR-RAIN'!J115-'MSN-POR-RAIN'!J$142</f>
        <v>1.51467131949415</v>
      </c>
      <c r="K115" s="8" t="n">
        <f aca="false">'MSN-POR-RAIN'!K115-'MSN-POR-RAIN'!K$142</f>
        <v>-3.3294040801718</v>
      </c>
      <c r="L115" s="8" t="n">
        <f aca="false">'MSN-POR-RAIN'!L115-'MSN-POR-RAIN'!L$142</f>
        <v>0.844182176091625</v>
      </c>
      <c r="M115" s="8" t="n">
        <f aca="false">'MSN-POR-RAIN'!M115-'MSN-POR-RAIN'!M$142</f>
        <v>0.283413266523503</v>
      </c>
      <c r="N115" s="8" t="n">
        <f aca="false">'MSN-POR-RAIN'!N115-'MSN-POR-RAIN'!N$142</f>
        <v>0.368571343354808</v>
      </c>
      <c r="O115" s="8" t="n">
        <f aca="false">'MSN-POR-RAIN'!O115-'MSN-POR-RAIN'!O$142</f>
        <v>-3.28348783106657</v>
      </c>
      <c r="P115" s="1" t="n">
        <f aca="false">SUM(C115:N115)</f>
        <v>-3.30436521098465</v>
      </c>
      <c r="R115" s="8" t="n">
        <f aca="false">P115-$O$147</f>
        <v>14.5558155334678</v>
      </c>
      <c r="T115" s="8" t="n">
        <f aca="false">'MSN-POR-RAIN'!S115-'MSN-POR-RAIN'!S$142</f>
        <v>-0.453035075161059</v>
      </c>
      <c r="U115" s="8" t="n">
        <f aca="false">'MSN-POR-RAIN'!T115-'MSN-POR-RAIN'!T$142</f>
        <v>-0.890591147697448</v>
      </c>
      <c r="V115" s="8" t="n">
        <f aca="false">'MSN-POR-RAIN'!U115-'MSN-POR-RAIN'!U$142</f>
        <v>-2.20180863755667</v>
      </c>
      <c r="W115" s="8" t="n">
        <f aca="false">'MSN-POR-RAIN'!V115-'MSN-POR-RAIN'!V$142</f>
        <v>-0.567305535671677</v>
      </c>
      <c r="X115" s="8" t="n">
        <f aca="false">'MSN-POR-RAIN'!W115-'MSN-POR-RAIN'!W$142</f>
        <v>-5.27021713194941</v>
      </c>
      <c r="Y115" s="8" t="n">
        <f aca="false">'MSN-POR-RAIN'!X115-'MSN-POR-RAIN'!X$142</f>
        <v>-0.831008112622286</v>
      </c>
      <c r="Z115" s="8" t="n">
        <f aca="false">'MSN-POR-RAIN'!Y115-'MSN-POR-RAIN'!Y$142</f>
        <v>6.18953233118587</v>
      </c>
      <c r="AA115" s="1"/>
      <c r="AB115" s="16" t="n">
        <f aca="false">'MSN-POR-RAIN'!C115/'MSN-POR-RAIN'!C$142</f>
        <v>1.20690476322333</v>
      </c>
      <c r="AC115" s="16" t="n">
        <f aca="false">'MSN-POR-RAIN'!D115/'MSN-POR-RAIN'!D$142</f>
        <v>0.694293098116597</v>
      </c>
      <c r="AD115" s="16" t="n">
        <f aca="false">'MSN-POR-RAIN'!E115/'MSN-POR-RAIN'!E$142</f>
        <v>1.28810451286727</v>
      </c>
      <c r="AE115" s="16" t="n">
        <f aca="false">'MSN-POR-RAIN'!F115/'MSN-POR-RAIN'!F$142</f>
        <v>0.889861364594028</v>
      </c>
      <c r="AF115" s="16" t="n">
        <f aca="false">'MSN-POR-RAIN'!G115/'MSN-POR-RAIN'!G$142</f>
        <v>0.778841061209404</v>
      </c>
      <c r="AG115" s="16" t="n">
        <f aca="false">'MSN-POR-RAIN'!H115/'MSN-POR-RAIN'!H$142</f>
        <v>0.633518451578982</v>
      </c>
      <c r="AH115" s="16" t="n">
        <f aca="false">'MSN-POR-RAIN'!I115/'MSN-POR-RAIN'!I$142</f>
        <v>0.748324372099875</v>
      </c>
      <c r="AI115" s="16" t="n">
        <f aca="false">'MSN-POR-RAIN'!J115/'MSN-POR-RAIN'!J$142</f>
        <v>1.43963042715326</v>
      </c>
      <c r="AJ115" s="16" t="n">
        <f aca="false">'MSN-POR-RAIN'!K115/'MSN-POR-RAIN'!K$142</f>
        <v>0.0319822845574183</v>
      </c>
      <c r="AK115" s="16" t="n">
        <f aca="false">'MSN-POR-RAIN'!L115/'MSN-POR-RAIN'!L$142</f>
        <v>1.37422444629372</v>
      </c>
      <c r="AL115" s="16" t="n">
        <f aca="false">'MSN-POR-RAIN'!M115/'MSN-POR-RAIN'!M$142</f>
        <v>1.14266342452994</v>
      </c>
      <c r="AM115" s="16" t="n">
        <f aca="false">'MSN-POR-RAIN'!N115/'MSN-POR-RAIN'!N$142</f>
        <v>1.23604750802173</v>
      </c>
      <c r="AN115" s="16" t="n">
        <f aca="false">'MSN-POR-RAIN'!O115/'MSN-POR-RAIN'!O$142</f>
        <v>0.895441937891424</v>
      </c>
      <c r="AP115" s="16" t="n">
        <f aca="false">'MSN-POR-RAIN'!S115/'MSN-POR-RAIN'!S$142</f>
        <v>0.945305667421401</v>
      </c>
      <c r="AQ115" s="16" t="n">
        <f aca="false">'MSN-POR-RAIN'!T115/'MSN-POR-RAIN'!T$142</f>
        <v>0.920344896264196</v>
      </c>
      <c r="AR115" s="16" t="n">
        <f aca="false">'MSN-POR-RAIN'!U115/'MSN-POR-RAIN'!U$142</f>
        <v>0.713373667394949</v>
      </c>
      <c r="AS115" s="16" t="n">
        <f aca="false">'MSN-POR-RAIN'!V115/'MSN-POR-RAIN'!V$142</f>
        <v>0.866431663343484</v>
      </c>
      <c r="AT115" s="16" t="n">
        <f aca="false">'MSN-POR-RAIN'!W115/'MSN-POR-RAIN'!W$142</f>
        <v>0.746991733280305</v>
      </c>
      <c r="AU115" s="16" t="n">
        <f aca="false">'MSN-POR-RAIN'!X115/'MSN-POR-RAIN'!X$142</f>
        <v>0.921313561758457</v>
      </c>
      <c r="AV115" s="16" t="n">
        <f aca="false">'MSN-POR-RAIN'!Y115/'MSN-POR-RAIN'!Y$142</f>
        <v>1.19705317337033</v>
      </c>
    </row>
    <row r="116" customFormat="false" ht="12.75" hidden="false" customHeight="false" outlineLevel="0" collapsed="false">
      <c r="A116" s="11" t="n">
        <v>1980</v>
      </c>
      <c r="B116" s="11"/>
      <c r="C116" s="8" t="n">
        <f aca="false">'MSN-POR-RAIN'!C116-'MSN-POR-RAIN'!C$142</f>
        <v>-0.290276187067526</v>
      </c>
      <c r="D116" s="8" t="n">
        <f aca="false">'MSN-POR-RAIN'!D116-'MSN-POR-RAIN'!D$142</f>
        <v>-0.656282510140778</v>
      </c>
      <c r="E116" s="8" t="n">
        <f aca="false">'MSN-POR-RAIN'!E116-'MSN-POR-RAIN'!E$142</f>
        <v>-1.39281317108089</v>
      </c>
      <c r="F116" s="8" t="n">
        <f aca="false">'MSN-POR-RAIN'!F116-'MSN-POR-RAIN'!F$142</f>
        <v>-0.404475566508385</v>
      </c>
      <c r="G116" s="8" t="n">
        <f aca="false">'MSN-POR-RAIN'!G116-'MSN-POR-RAIN'!G$142</f>
        <v>-1.38668933428776</v>
      </c>
      <c r="H116" s="8" t="n">
        <f aca="false">'MSN-POR-RAIN'!H116-'MSN-POR-RAIN'!H$142</f>
        <v>-0.563569553805774</v>
      </c>
      <c r="I116" s="8" t="n">
        <f aca="false">'MSN-POR-RAIN'!I116-'MSN-POR-RAIN'!I$142</f>
        <v>-1.07169291338583</v>
      </c>
      <c r="J116" s="8" t="n">
        <f aca="false">'MSN-POR-RAIN'!J116-'MSN-POR-RAIN'!J$142</f>
        <v>6.04467131949416</v>
      </c>
      <c r="K116" s="8" t="n">
        <f aca="false">'MSN-POR-RAIN'!K116-'MSN-POR-RAIN'!K$142</f>
        <v>4.4005959198282</v>
      </c>
      <c r="L116" s="8" t="n">
        <f aca="false">'MSN-POR-RAIN'!L116-'MSN-POR-RAIN'!L$142</f>
        <v>-1.12581782390838</v>
      </c>
      <c r="M116" s="8" t="n">
        <f aca="false">'MSN-POR-RAIN'!M116-'MSN-POR-RAIN'!M$142</f>
        <v>-0.656586733476497</v>
      </c>
      <c r="N116" s="8" t="n">
        <f aca="false">'MSN-POR-RAIN'!N116-'MSN-POR-RAIN'!N$142</f>
        <v>0.0585713433548079</v>
      </c>
      <c r="O116" s="8" t="n">
        <f aca="false">'MSN-POR-RAIN'!O116-'MSN-POR-RAIN'!O$142</f>
        <v>2.97651216893343</v>
      </c>
      <c r="P116" s="1" t="n">
        <f aca="false">SUM(C116:N116)</f>
        <v>2.95563478901536</v>
      </c>
      <c r="R116" s="8" t="n">
        <f aca="false">P116-$O$147</f>
        <v>20.8158155334678</v>
      </c>
      <c r="T116" s="8" t="n">
        <f aca="false">'MSN-POR-RAIN'!S116-'MSN-POR-RAIN'!S$142</f>
        <v>-3.16303507516106</v>
      </c>
      <c r="U116" s="8" t="n">
        <f aca="false">'MSN-POR-RAIN'!T116-'MSN-POR-RAIN'!T$142</f>
        <v>4.40940885230255</v>
      </c>
      <c r="V116" s="8" t="n">
        <f aca="false">'MSN-POR-RAIN'!U116-'MSN-POR-RAIN'!U$142</f>
        <v>2.61819136244333</v>
      </c>
      <c r="W116" s="8" t="n">
        <f aca="false">'MSN-POR-RAIN'!V116-'MSN-POR-RAIN'!V$142</f>
        <v>-0.0173055356716771</v>
      </c>
      <c r="X116" s="8" t="n">
        <f aca="false">'MSN-POR-RAIN'!W116-'MSN-POR-RAIN'!W$142</f>
        <v>7.03978286805059</v>
      </c>
      <c r="Y116" s="8" t="n">
        <f aca="false">'MSN-POR-RAIN'!X116-'MSN-POR-RAIN'!X$142</f>
        <v>-3.54100811262229</v>
      </c>
      <c r="Z116" s="8" t="n">
        <f aca="false">'MSN-POR-RAIN'!Y116-'MSN-POR-RAIN'!Y$142</f>
        <v>-0.370467668814129</v>
      </c>
      <c r="AA116" s="1"/>
      <c r="AB116" s="16" t="n">
        <f aca="false">'MSN-POR-RAIN'!C116/'MSN-POR-RAIN'!C$142</f>
        <v>0.792700761643726</v>
      </c>
      <c r="AC116" s="16" t="n">
        <f aca="false">'MSN-POR-RAIN'!D116/'MSN-POR-RAIN'!D$142</f>
        <v>0.493719536438469</v>
      </c>
      <c r="AD116" s="16" t="n">
        <f aca="false">'MSN-POR-RAIN'!E116/'MSN-POR-RAIN'!E$142</f>
        <v>0.328056580056083</v>
      </c>
      <c r="AE116" s="16" t="n">
        <f aca="false">'MSN-POR-RAIN'!F116/'MSN-POR-RAIN'!F$142</f>
        <v>0.853688138391019</v>
      </c>
      <c r="AF116" s="16" t="n">
        <f aca="false">'MSN-POR-RAIN'!G116/'MSN-POR-RAIN'!G$142</f>
        <v>0.599996076783541</v>
      </c>
      <c r="AG116" s="16" t="n">
        <f aca="false">'MSN-POR-RAIN'!H116/'MSN-POR-RAIN'!H$142</f>
        <v>0.858880746607078</v>
      </c>
      <c r="AH116" s="16" t="n">
        <f aca="false">'MSN-POR-RAIN'!I116/'MSN-POR-RAIN'!I$142</f>
        <v>0.713580740538095</v>
      </c>
      <c r="AI116" s="16" t="n">
        <f aca="false">'MSN-POR-RAIN'!J116/'MSN-POR-RAIN'!J$142</f>
        <v>2.75445418421057</v>
      </c>
      <c r="AJ116" s="16" t="n">
        <f aca="false">'MSN-POR-RAIN'!K116/'MSN-POR-RAIN'!K$142</f>
        <v>2.27946464481963</v>
      </c>
      <c r="AK116" s="16" t="n">
        <f aca="false">'MSN-POR-RAIN'!L116/'MSN-POR-RAIN'!L$142</f>
        <v>0.500926975584486</v>
      </c>
      <c r="AL116" s="16" t="n">
        <f aca="false">'MSN-POR-RAIN'!M116/'MSN-POR-RAIN'!M$142</f>
        <v>0.669490024063797</v>
      </c>
      <c r="AM116" s="16" t="n">
        <f aca="false">'MSN-POR-RAIN'!N116/'MSN-POR-RAIN'!N$142</f>
        <v>1.03751137979026</v>
      </c>
      <c r="AN116" s="16" t="n">
        <f aca="false">'MSN-POR-RAIN'!O116/'MSN-POR-RAIN'!O$142</f>
        <v>1.09478285294122</v>
      </c>
      <c r="AP116" s="16" t="n">
        <f aca="false">'MSN-POR-RAIN'!S116/'MSN-POR-RAIN'!S$142</f>
        <v>0.618130908965207</v>
      </c>
      <c r="AQ116" s="16" t="n">
        <f aca="false">'MSN-POR-RAIN'!T116/'MSN-POR-RAIN'!T$142</f>
        <v>1.39438065430115</v>
      </c>
      <c r="AR116" s="16" t="n">
        <f aca="false">'MSN-POR-RAIN'!U116/'MSN-POR-RAIN'!U$142</f>
        <v>1.34083006827883</v>
      </c>
      <c r="AS116" s="16" t="n">
        <f aca="false">'MSN-POR-RAIN'!V116/'MSN-POR-RAIN'!V$142</f>
        <v>0.995925526071451</v>
      </c>
      <c r="AT116" s="16" t="n">
        <f aca="false">'MSN-POR-RAIN'!W116/'MSN-POR-RAIN'!W$142</f>
        <v>1.33796012895386</v>
      </c>
      <c r="AU116" s="16" t="n">
        <f aca="false">'MSN-POR-RAIN'!X116/'MSN-POR-RAIN'!X$142</f>
        <v>0.66470927066232</v>
      </c>
      <c r="AV116" s="16" t="n">
        <f aca="false">'MSN-POR-RAIN'!Y116/'MSN-POR-RAIN'!Y$142</f>
        <v>0.988205598441887</v>
      </c>
    </row>
    <row r="117" customFormat="false" ht="12.75" hidden="false" customHeight="false" outlineLevel="0" collapsed="false">
      <c r="A117" s="11" t="n">
        <v>1981</v>
      </c>
      <c r="B117" s="11"/>
      <c r="C117" s="8" t="n">
        <f aca="false">'MSN-POR-RAIN'!C117-'MSN-POR-RAIN'!C$142</f>
        <v>-1.26027618706753</v>
      </c>
      <c r="D117" s="8" t="n">
        <f aca="false">'MSN-POR-RAIN'!D117-'MSN-POR-RAIN'!D$142</f>
        <v>1.17371748985922</v>
      </c>
      <c r="E117" s="8" t="n">
        <f aca="false">'MSN-POR-RAIN'!E117-'MSN-POR-RAIN'!E$142</f>
        <v>-1.74281317108089</v>
      </c>
      <c r="F117" s="8" t="n">
        <f aca="false">'MSN-POR-RAIN'!F117-'MSN-POR-RAIN'!F$142</f>
        <v>0.655524433491615</v>
      </c>
      <c r="G117" s="8" t="n">
        <f aca="false">'MSN-POR-RAIN'!G117-'MSN-POR-RAIN'!G$142</f>
        <v>-2.82668933428776</v>
      </c>
      <c r="H117" s="8" t="n">
        <f aca="false">'MSN-POR-RAIN'!H117-'MSN-POR-RAIN'!H$142</f>
        <v>0.996430446194226</v>
      </c>
      <c r="I117" s="8" t="n">
        <f aca="false">'MSN-POR-RAIN'!I117-'MSN-POR-RAIN'!I$142</f>
        <v>1.06830708661417</v>
      </c>
      <c r="J117" s="8" t="n">
        <f aca="false">'MSN-POR-RAIN'!J117-'MSN-POR-RAIN'!J$142</f>
        <v>3.61467131949415</v>
      </c>
      <c r="K117" s="8" t="n">
        <f aca="false">'MSN-POR-RAIN'!K117-'MSN-POR-RAIN'!K$142</f>
        <v>-0.339404080171797</v>
      </c>
      <c r="L117" s="8" t="n">
        <f aca="false">'MSN-POR-RAIN'!L117-'MSN-POR-RAIN'!L$142</f>
        <v>0.424182176091625</v>
      </c>
      <c r="M117" s="8" t="n">
        <f aca="false">'MSN-POR-RAIN'!M117-'MSN-POR-RAIN'!M$142</f>
        <v>-0.276586733476497</v>
      </c>
      <c r="N117" s="8" t="n">
        <f aca="false">'MSN-POR-RAIN'!N117-'MSN-POR-RAIN'!N$142</f>
        <v>-0.811428656645192</v>
      </c>
      <c r="O117" s="8" t="n">
        <f aca="false">'MSN-POR-RAIN'!O117-'MSN-POR-RAIN'!O$142</f>
        <v>0.696512168933428</v>
      </c>
      <c r="P117" s="1" t="n">
        <f aca="false">SUM(C117:N117)</f>
        <v>0.675634789015356</v>
      </c>
      <c r="R117" s="8" t="n">
        <f aca="false">P117-$O$147</f>
        <v>18.5358155334678</v>
      </c>
      <c r="T117" s="8" t="n">
        <f aca="false">'MSN-POR-RAIN'!S117-'MSN-POR-RAIN'!S$142</f>
        <v>-3.89303507516106</v>
      </c>
      <c r="U117" s="8" t="n">
        <f aca="false">'MSN-POR-RAIN'!T117-'MSN-POR-RAIN'!T$142</f>
        <v>5.67940885230255</v>
      </c>
      <c r="V117" s="8" t="n">
        <f aca="false">'MSN-POR-RAIN'!U117-'MSN-POR-RAIN'!U$142</f>
        <v>-0.19180863755667</v>
      </c>
      <c r="W117" s="8" t="n">
        <f aca="false">'MSN-POR-RAIN'!V117-'MSN-POR-RAIN'!V$142</f>
        <v>-1.90730553567168</v>
      </c>
      <c r="X117" s="8" t="n">
        <f aca="false">'MSN-POR-RAIN'!W117-'MSN-POR-RAIN'!W$142</f>
        <v>3.18978286805059</v>
      </c>
      <c r="Y117" s="8" t="n">
        <f aca="false">'MSN-POR-RAIN'!X117-'MSN-POR-RAIN'!X$142</f>
        <v>-1.72100811262229</v>
      </c>
      <c r="Z117" s="8" t="n">
        <f aca="false">'MSN-POR-RAIN'!Y117-'MSN-POR-RAIN'!Y$142</f>
        <v>-4.01046766881413</v>
      </c>
      <c r="AA117" s="1"/>
      <c r="AB117" s="16" t="n">
        <f aca="false">'MSN-POR-RAIN'!C117/'MSN-POR-RAIN'!C$142</f>
        <v>0.0999802762433528</v>
      </c>
      <c r="AC117" s="16" t="n">
        <f aca="false">'MSN-POR-RAIN'!D117/'MSN-POR-RAIN'!D$142</f>
        <v>1.90544883594222</v>
      </c>
      <c r="AD117" s="16" t="n">
        <f aca="false">'MSN-POR-RAIN'!E117/'MSN-POR-RAIN'!E$142</f>
        <v>0.159203928556628</v>
      </c>
      <c r="AE117" s="16" t="n">
        <f aca="false">'MSN-POR-RAIN'!F117/'MSN-POR-RAIN'!F$142</f>
        <v>1.23712433614292</v>
      </c>
      <c r="AF117" s="16" t="n">
        <f aca="false">'MSN-POR-RAIN'!G117/'MSN-POR-RAIN'!G$142</f>
        <v>0.184614177471859</v>
      </c>
      <c r="AG117" s="16" t="n">
        <f aca="false">'MSN-POR-RAIN'!H117/'MSN-POR-RAIN'!H$142</f>
        <v>1.24950872465578</v>
      </c>
      <c r="AH117" s="16" t="n">
        <f aca="false">'MSN-POR-RAIN'!I117/'MSN-POR-RAIN'!I$142</f>
        <v>1.28551436778586</v>
      </c>
      <c r="AI117" s="16" t="n">
        <f aca="false">'MSN-POR-RAIN'!J117/'MSN-POR-RAIN'!J$142</f>
        <v>2.04915137413347</v>
      </c>
      <c r="AJ117" s="16" t="n">
        <f aca="false">'MSN-POR-RAIN'!K117/'MSN-POR-RAIN'!K$142</f>
        <v>0.901318928436334</v>
      </c>
      <c r="AK117" s="16" t="n">
        <f aca="false">'MSN-POR-RAIN'!L117/'MSN-POR-RAIN'!L$142</f>
        <v>1.18803919873135</v>
      </c>
      <c r="AL117" s="16" t="n">
        <f aca="false">'MSN-POR-RAIN'!M117/'MSN-POR-RAIN'!M$142</f>
        <v>0.860772888082025</v>
      </c>
      <c r="AM117" s="16" t="n">
        <f aca="false">'MSN-POR-RAIN'!N117/'MSN-POR-RAIN'!N$142</f>
        <v>0.480329342495489</v>
      </c>
      <c r="AN117" s="16" t="n">
        <f aca="false">'MSN-POR-RAIN'!O117/'MSN-POR-RAIN'!O$142</f>
        <v>1.02217945257165</v>
      </c>
      <c r="AP117" s="16" t="n">
        <f aca="false">'MSN-POR-RAIN'!S117/'MSN-POR-RAIN'!S$142</f>
        <v>0.529998962960402</v>
      </c>
      <c r="AQ117" s="16" t="n">
        <f aca="false">'MSN-POR-RAIN'!T117/'MSN-POR-RAIN'!T$142</f>
        <v>1.50797035481189</v>
      </c>
      <c r="AR117" s="16" t="n">
        <f aca="false">'MSN-POR-RAIN'!U117/'MSN-POR-RAIN'!U$142</f>
        <v>0.975030797224119</v>
      </c>
      <c r="AS117" s="16" t="n">
        <f aca="false">'MSN-POR-RAIN'!V117/'MSN-POR-RAIN'!V$142</f>
        <v>0.550937525060802</v>
      </c>
      <c r="AT117" s="16" t="n">
        <f aca="false">'MSN-POR-RAIN'!W117/'MSN-POR-RAIN'!W$142</f>
        <v>1.15313248286587</v>
      </c>
      <c r="AU117" s="16" t="n">
        <f aca="false">'MSN-POR-RAIN'!X117/'MSN-POR-RAIN'!X$142</f>
        <v>0.837041303796995</v>
      </c>
      <c r="AV117" s="16" t="n">
        <f aca="false">'MSN-POR-RAIN'!Y117/'MSN-POR-RAIN'!Y$142</f>
        <v>0.872320663573057</v>
      </c>
    </row>
    <row r="118" customFormat="false" ht="12.75" hidden="false" customHeight="false" outlineLevel="0" collapsed="false">
      <c r="A118" s="11" t="n">
        <v>1982</v>
      </c>
      <c r="B118" s="11"/>
      <c r="C118" s="8" t="n">
        <f aca="false">'MSN-POR-RAIN'!C118-'MSN-POR-RAIN'!C$142</f>
        <v>0.0197238129324742</v>
      </c>
      <c r="D118" s="8" t="n">
        <f aca="false">'MSN-POR-RAIN'!D118-'MSN-POR-RAIN'!D$142</f>
        <v>-1.12628251014078</v>
      </c>
      <c r="E118" s="8" t="n">
        <f aca="false">'MSN-POR-RAIN'!E118-'MSN-POR-RAIN'!E$142</f>
        <v>0.0371868289191122</v>
      </c>
      <c r="F118" s="8" t="n">
        <f aca="false">'MSN-POR-RAIN'!F118-'MSN-POR-RAIN'!F$142</f>
        <v>0.495524433491615</v>
      </c>
      <c r="G118" s="8" t="n">
        <f aca="false">'MSN-POR-RAIN'!G118-'MSN-POR-RAIN'!G$142</f>
        <v>0.873310665712241</v>
      </c>
      <c r="H118" s="8" t="n">
        <f aca="false">'MSN-POR-RAIN'!H118-'MSN-POR-RAIN'!H$142</f>
        <v>-0.593569553805775</v>
      </c>
      <c r="I118" s="8" t="n">
        <f aca="false">'MSN-POR-RAIN'!I118-'MSN-POR-RAIN'!I$142</f>
        <v>-0.271692913385826</v>
      </c>
      <c r="J118" s="8" t="n">
        <f aca="false">'MSN-POR-RAIN'!J118-'MSN-POR-RAIN'!J$142</f>
        <v>-0.775328680505846</v>
      </c>
      <c r="K118" s="8" t="n">
        <f aca="false">'MSN-POR-RAIN'!K118-'MSN-POR-RAIN'!K$142</f>
        <v>-2.0194040801718</v>
      </c>
      <c r="L118" s="8" t="n">
        <f aca="false">'MSN-POR-RAIN'!L118-'MSN-POR-RAIN'!L$142</f>
        <v>-0.795817823908375</v>
      </c>
      <c r="M118" s="8" t="n">
        <f aca="false">'MSN-POR-RAIN'!M118-'MSN-POR-RAIN'!M$142</f>
        <v>2.2234132665235</v>
      </c>
      <c r="N118" s="8" t="n">
        <f aca="false">'MSN-POR-RAIN'!N118-'MSN-POR-RAIN'!N$142</f>
        <v>2.08857134335481</v>
      </c>
      <c r="O118" s="8" t="n">
        <f aca="false">'MSN-POR-RAIN'!O118-'MSN-POR-RAIN'!O$142</f>
        <v>0.176512168933424</v>
      </c>
      <c r="P118" s="1" t="n">
        <f aca="false">SUM(C118:N118)</f>
        <v>0.155634789015355</v>
      </c>
      <c r="R118" s="8" t="n">
        <f aca="false">P118-$O$147</f>
        <v>18.0158155334678</v>
      </c>
      <c r="T118" s="8" t="n">
        <f aca="false">'MSN-POR-RAIN'!S118-'MSN-POR-RAIN'!S$142</f>
        <v>1.42696492483894</v>
      </c>
      <c r="U118" s="8" t="n">
        <f aca="false">'MSN-POR-RAIN'!T118-'MSN-POR-RAIN'!T$142</f>
        <v>-1.64059114769745</v>
      </c>
      <c r="V118" s="8" t="n">
        <f aca="false">'MSN-POR-RAIN'!U118-'MSN-POR-RAIN'!U$142</f>
        <v>-0.59180863755667</v>
      </c>
      <c r="W118" s="8" t="n">
        <f aca="false">'MSN-POR-RAIN'!V118-'MSN-POR-RAIN'!V$142</f>
        <v>2.19269446432832</v>
      </c>
      <c r="X118" s="8" t="n">
        <f aca="false">'MSN-POR-RAIN'!W118-'MSN-POR-RAIN'!W$142</f>
        <v>-2.27021713194942</v>
      </c>
      <c r="Y118" s="8" t="n">
        <f aca="false">'MSN-POR-RAIN'!X118-'MSN-POR-RAIN'!X$142</f>
        <v>4.24899188737772</v>
      </c>
      <c r="Z118" s="8" t="n">
        <f aca="false">'MSN-POR-RAIN'!Y118-'MSN-POR-RAIN'!Y$142</f>
        <v>1.50953233118587</v>
      </c>
      <c r="AA118" s="1"/>
      <c r="AB118" s="16" t="n">
        <f aca="false">'MSN-POR-RAIN'!C118/'MSN-POR-RAIN'!C$142</f>
        <v>1.01408565903972</v>
      </c>
      <c r="AC118" s="16" t="n">
        <f aca="false">'MSN-POR-RAIN'!D118/'MSN-POR-RAIN'!D$142</f>
        <v>0.131144251866468</v>
      </c>
      <c r="AD118" s="16" t="n">
        <f aca="false">'MSN-POR-RAIN'!E118/'MSN-POR-RAIN'!E$142</f>
        <v>1.01794027046814</v>
      </c>
      <c r="AE118" s="16" t="n">
        <f aca="false">'MSN-POR-RAIN'!F118/'MSN-POR-RAIN'!F$142</f>
        <v>1.1792471742181</v>
      </c>
      <c r="AF118" s="16" t="n">
        <f aca="false">'MSN-POR-RAIN'!G118/'MSN-POR-RAIN'!G$142</f>
        <v>1.25191489098104</v>
      </c>
      <c r="AG118" s="16" t="n">
        <f aca="false">'MSN-POR-RAIN'!H118/'MSN-POR-RAIN'!H$142</f>
        <v>0.851368670106142</v>
      </c>
      <c r="AH118" s="16" t="n">
        <f aca="false">'MSN-POR-RAIN'!I118/'MSN-POR-RAIN'!I$142</f>
        <v>0.927387703995202</v>
      </c>
      <c r="AI118" s="16" t="n">
        <f aca="false">'MSN-POR-RAIN'!J118/'MSN-POR-RAIN'!J$142</f>
        <v>0.774962346874838</v>
      </c>
      <c r="AJ118" s="16" t="n">
        <f aca="false">'MSN-POR-RAIN'!K118/'MSN-POR-RAIN'!K$142</f>
        <v>0.412862218832127</v>
      </c>
      <c r="AK118" s="16" t="n">
        <f aca="false">'MSN-POR-RAIN'!L118/'MSN-POR-RAIN'!L$142</f>
        <v>0.647215384383496</v>
      </c>
      <c r="AL118" s="16" t="n">
        <f aca="false">'MSN-POR-RAIN'!M118/'MSN-POR-RAIN'!M$142</f>
        <v>2.11921278293879</v>
      </c>
      <c r="AM118" s="16" t="n">
        <f aca="false">'MSN-POR-RAIN'!N118/'MSN-POR-RAIN'!N$142</f>
        <v>2.33760280014471</v>
      </c>
      <c r="AN118" s="16" t="n">
        <f aca="false">'MSN-POR-RAIN'!O118/'MSN-POR-RAIN'!O$142</f>
        <v>1.00562078231192</v>
      </c>
      <c r="AP118" s="16" t="n">
        <f aca="false">'MSN-POR-RAIN'!S118/'MSN-POR-RAIN'!S$142</f>
        <v>1.17227561055706</v>
      </c>
      <c r="AQ118" s="16" t="n">
        <f aca="false">'MSN-POR-RAIN'!T118/'MSN-POR-RAIN'!T$142</f>
        <v>0.853264364466514</v>
      </c>
      <c r="AR118" s="16" t="n">
        <f aca="false">'MSN-POR-RAIN'!U118/'MSN-POR-RAIN'!U$142</f>
        <v>0.922959726611349</v>
      </c>
      <c r="AS118" s="16" t="n">
        <f aca="false">'MSN-POR-RAIN'!V118/'MSN-POR-RAIN'!V$142</f>
        <v>1.5162554108511</v>
      </c>
      <c r="AT118" s="16" t="n">
        <f aca="false">'MSN-POR-RAIN'!W118/'MSN-POR-RAIN'!W$142</f>
        <v>0.891013275686534</v>
      </c>
      <c r="AU118" s="16" t="n">
        <f aca="false">'MSN-POR-RAIN'!X118/'MSN-POR-RAIN'!X$142</f>
        <v>1.40232824765085</v>
      </c>
      <c r="AV118" s="16" t="n">
        <f aca="false">'MSN-POR-RAIN'!Y118/'MSN-POR-RAIN'!Y$142</f>
        <v>1.0480582571104</v>
      </c>
    </row>
    <row r="119" customFormat="false" ht="12.75" hidden="false" customHeight="false" outlineLevel="0" collapsed="false">
      <c r="A119" s="11" t="n">
        <v>1983</v>
      </c>
      <c r="B119" s="11"/>
      <c r="C119" s="8" t="n">
        <f aca="false">'MSN-POR-RAIN'!C119-'MSN-POR-RAIN'!C$142</f>
        <v>-0.870276187067526</v>
      </c>
      <c r="D119" s="8" t="n">
        <f aca="false">'MSN-POR-RAIN'!D119-'MSN-POR-RAIN'!D$142</f>
        <v>0.963717489859222</v>
      </c>
      <c r="E119" s="8" t="n">
        <f aca="false">'MSN-POR-RAIN'!E119-'MSN-POR-RAIN'!E$142</f>
        <v>0.627186828919113</v>
      </c>
      <c r="F119" s="8" t="n">
        <f aca="false">'MSN-POR-RAIN'!F119-'MSN-POR-RAIN'!F$142</f>
        <v>-0.534475566508385</v>
      </c>
      <c r="G119" s="8" t="n">
        <f aca="false">'MSN-POR-RAIN'!G119-'MSN-POR-RAIN'!G$142</f>
        <v>0.743310665712241</v>
      </c>
      <c r="H119" s="8" t="n">
        <f aca="false">'MSN-POR-RAIN'!H119-'MSN-POR-RAIN'!H$142</f>
        <v>-2.14356955380577</v>
      </c>
      <c r="I119" s="8" t="n">
        <f aca="false">'MSN-POR-RAIN'!I119-'MSN-POR-RAIN'!I$142</f>
        <v>-1.82169291338583</v>
      </c>
      <c r="J119" s="8" t="n">
        <f aca="false">'MSN-POR-RAIN'!J119-'MSN-POR-RAIN'!J$142</f>
        <v>1.60467131949415</v>
      </c>
      <c r="K119" s="8" t="n">
        <f aca="false">'MSN-POR-RAIN'!K119-'MSN-POR-RAIN'!K$142</f>
        <v>-0.589404080171797</v>
      </c>
      <c r="L119" s="8" t="n">
        <f aca="false">'MSN-POR-RAIN'!L119-'MSN-POR-RAIN'!L$142</f>
        <v>0.334182176091625</v>
      </c>
      <c r="M119" s="8" t="n">
        <f aca="false">'MSN-POR-RAIN'!M119-'MSN-POR-RAIN'!M$142</f>
        <v>1.1934132665235</v>
      </c>
      <c r="N119" s="8" t="n">
        <f aca="false">'MSN-POR-RAIN'!N119-'MSN-POR-RAIN'!N$142</f>
        <v>0.738571343354808</v>
      </c>
      <c r="O119" s="8" t="n">
        <f aca="false">'MSN-POR-RAIN'!O119-'MSN-POR-RAIN'!O$142</f>
        <v>0.266512168933428</v>
      </c>
      <c r="P119" s="1" t="n">
        <f aca="false">SUM(C119:N119)</f>
        <v>0.245634789015355</v>
      </c>
      <c r="R119" s="8" t="n">
        <f aca="false">P119-$O$147</f>
        <v>18.1058155334678</v>
      </c>
      <c r="T119" s="8" t="n">
        <f aca="false">'MSN-POR-RAIN'!S119-'MSN-POR-RAIN'!S$142</f>
        <v>0.856964924838941</v>
      </c>
      <c r="U119" s="8" t="n">
        <f aca="false">'MSN-POR-RAIN'!T119-'MSN-POR-RAIN'!T$142</f>
        <v>-2.36059114769745</v>
      </c>
      <c r="V119" s="8" t="n">
        <f aca="false">'MSN-POR-RAIN'!U119-'MSN-POR-RAIN'!U$142</f>
        <v>0.938191362443331</v>
      </c>
      <c r="W119" s="8" t="n">
        <f aca="false">'MSN-POR-RAIN'!V119-'MSN-POR-RAIN'!V$142</f>
        <v>-0.327305535671678</v>
      </c>
      <c r="X119" s="8" t="n">
        <f aca="false">'MSN-POR-RAIN'!W119-'MSN-POR-RAIN'!W$142</f>
        <v>-2.72021713194942</v>
      </c>
      <c r="Y119" s="8" t="n">
        <f aca="false">'MSN-POR-RAIN'!X119-'MSN-POR-RAIN'!X$142</f>
        <v>0.278991887377714</v>
      </c>
      <c r="Z119" s="8" t="n">
        <f aca="false">'MSN-POR-RAIN'!Y119-'MSN-POR-RAIN'!Y$142</f>
        <v>0.25953233118587</v>
      </c>
      <c r="AA119" s="1"/>
      <c r="AB119" s="16" t="n">
        <f aca="false">'MSN-POR-RAIN'!C119/'MSN-POR-RAIN'!C$142</f>
        <v>0.378496760064121</v>
      </c>
      <c r="AC119" s="16" t="n">
        <f aca="false">'MSN-POR-RAIN'!D119/'MSN-POR-RAIN'!D$142</f>
        <v>1.74344711304834</v>
      </c>
      <c r="AD119" s="16" t="n">
        <f aca="false">'MSN-POR-RAIN'!E119/'MSN-POR-RAIN'!E$142</f>
        <v>1.30257759728151</v>
      </c>
      <c r="AE119" s="16" t="n">
        <f aca="false">'MSN-POR-RAIN'!F119/'MSN-POR-RAIN'!F$142</f>
        <v>0.806662944327107</v>
      </c>
      <c r="AF119" s="16" t="n">
        <f aca="false">'MSN-POR-RAIN'!G119/'MSN-POR-RAIN'!G$142</f>
        <v>1.21441513618207</v>
      </c>
      <c r="AG119" s="16" t="n">
        <f aca="false">'MSN-POR-RAIN'!H119/'MSN-POR-RAIN'!H$142</f>
        <v>0.463244717557754</v>
      </c>
      <c r="AH119" s="16" t="n">
        <f aca="false">'MSN-POR-RAIN'!I119/'MSN-POR-RAIN'!I$142</f>
        <v>0.513136712297057</v>
      </c>
      <c r="AI119" s="16" t="n">
        <f aca="false">'MSN-POR-RAIN'!J119/'MSN-POR-RAIN'!J$142</f>
        <v>1.46575275345241</v>
      </c>
      <c r="AJ119" s="16" t="n">
        <f aca="false">'MSN-POR-RAIN'!K119/'MSN-POR-RAIN'!K$142</f>
        <v>0.828631918078565</v>
      </c>
      <c r="AK119" s="16" t="n">
        <f aca="false">'MSN-POR-RAIN'!L119/'MSN-POR-RAIN'!L$142</f>
        <v>1.14814235996798</v>
      </c>
      <c r="AL119" s="16" t="n">
        <f aca="false">'MSN-POR-RAIN'!M119/'MSN-POR-RAIN'!M$142</f>
        <v>1.6007355462578</v>
      </c>
      <c r="AM119" s="16" t="n">
        <f aca="false">'MSN-POR-RAIN'!N119/'MSN-POR-RAIN'!N$142</f>
        <v>1.47300998365283</v>
      </c>
      <c r="AN119" s="16" t="n">
        <f aca="false">'MSN-POR-RAIN'!O119/'MSN-POR-RAIN'!O$142</f>
        <v>1.00848670601072</v>
      </c>
      <c r="AP119" s="16" t="n">
        <f aca="false">'MSN-POR-RAIN'!S119/'MSN-POR-RAIN'!S$142</f>
        <v>1.10346025545742</v>
      </c>
      <c r="AQ119" s="16" t="n">
        <f aca="false">'MSN-POR-RAIN'!T119/'MSN-POR-RAIN'!T$142</f>
        <v>0.78886705394074</v>
      </c>
      <c r="AR119" s="16" t="n">
        <f aca="false">'MSN-POR-RAIN'!U119/'MSN-POR-RAIN'!U$142</f>
        <v>1.12213157170519</v>
      </c>
      <c r="AS119" s="16" t="n">
        <f aca="false">'MSN-POR-RAIN'!V119/'MSN-POR-RAIN'!V$142</f>
        <v>0.922938076170233</v>
      </c>
      <c r="AT119" s="16" t="n">
        <f aca="false">'MSN-POR-RAIN'!W119/'MSN-POR-RAIN'!W$142</f>
        <v>0.869410044325599</v>
      </c>
      <c r="AU119" s="16" t="n">
        <f aca="false">'MSN-POR-RAIN'!X119/'MSN-POR-RAIN'!X$142</f>
        <v>1.02641716438455</v>
      </c>
      <c r="AV119" s="16" t="n">
        <f aca="false">'MSN-POR-RAIN'!Y119/'MSN-POR-RAIN'!Y$142</f>
        <v>1.00826260639995</v>
      </c>
    </row>
    <row r="120" customFormat="false" ht="12.75" hidden="false" customHeight="false" outlineLevel="0" collapsed="false">
      <c r="A120" s="11" t="n">
        <v>1984</v>
      </c>
      <c r="B120" s="11"/>
      <c r="C120" s="8" t="n">
        <f aca="false">'MSN-POR-RAIN'!C120-'MSN-POR-RAIN'!C$142</f>
        <v>-1.04027618706753</v>
      </c>
      <c r="D120" s="8" t="n">
        <f aca="false">'MSN-POR-RAIN'!D120-'MSN-POR-RAIN'!D$142</f>
        <v>-0.036282510140778</v>
      </c>
      <c r="E120" s="8" t="n">
        <f aca="false">'MSN-POR-RAIN'!E120-'MSN-POR-RAIN'!E$142</f>
        <v>-0.922813171080888</v>
      </c>
      <c r="F120" s="8" t="n">
        <f aca="false">'MSN-POR-RAIN'!F120-'MSN-POR-RAIN'!F$142</f>
        <v>1.09552443349161</v>
      </c>
      <c r="G120" s="8" t="n">
        <f aca="false">'MSN-POR-RAIN'!G120-'MSN-POR-RAIN'!G$142</f>
        <v>-0.14668933428776</v>
      </c>
      <c r="H120" s="8" t="n">
        <f aca="false">'MSN-POR-RAIN'!H120-'MSN-POR-RAIN'!H$142</f>
        <v>3.01643044619423</v>
      </c>
      <c r="I120" s="8" t="n">
        <f aca="false">'MSN-POR-RAIN'!I120-'MSN-POR-RAIN'!I$142</f>
        <v>-1.78169291338583</v>
      </c>
      <c r="J120" s="8" t="n">
        <f aca="false">'MSN-POR-RAIN'!J120-'MSN-POR-RAIN'!J$142</f>
        <v>-1.55532868050585</v>
      </c>
      <c r="K120" s="8" t="n">
        <f aca="false">'MSN-POR-RAIN'!K120-'MSN-POR-RAIN'!K$142</f>
        <v>-0.649404080171797</v>
      </c>
      <c r="L120" s="8" t="n">
        <f aca="false">'MSN-POR-RAIN'!L120-'MSN-POR-RAIN'!L$142</f>
        <v>3.37418217609162</v>
      </c>
      <c r="M120" s="8" t="n">
        <f aca="false">'MSN-POR-RAIN'!M120-'MSN-POR-RAIN'!M$142</f>
        <v>-0.156586733476497</v>
      </c>
      <c r="N120" s="8" t="n">
        <f aca="false">'MSN-POR-RAIN'!N120-'MSN-POR-RAIN'!N$142</f>
        <v>1.09857134335481</v>
      </c>
      <c r="O120" s="8" t="n">
        <f aca="false">'MSN-POR-RAIN'!O120-'MSN-POR-RAIN'!O$142</f>
        <v>2.31651216893343</v>
      </c>
      <c r="P120" s="1" t="n">
        <f aca="false">SUM(C120:N120)</f>
        <v>2.29563478901536</v>
      </c>
      <c r="R120" s="8" t="n">
        <f aca="false">P120-$O$147</f>
        <v>20.1558155334678</v>
      </c>
      <c r="T120" s="8" t="n">
        <f aca="false">'MSN-POR-RAIN'!S120-'MSN-POR-RAIN'!S$142</f>
        <v>0.0469649248389406</v>
      </c>
      <c r="U120" s="8" t="n">
        <f aca="false">'MSN-POR-RAIN'!T120-'MSN-POR-RAIN'!T$142</f>
        <v>-0.320591147697447</v>
      </c>
      <c r="V120" s="8" t="n">
        <f aca="false">'MSN-POR-RAIN'!U120-'MSN-POR-RAIN'!U$142</f>
        <v>2.56819136244333</v>
      </c>
      <c r="W120" s="8" t="n">
        <f aca="false">'MSN-POR-RAIN'!V120-'MSN-POR-RAIN'!V$142</f>
        <v>1.73269446432832</v>
      </c>
      <c r="X120" s="8" t="n">
        <f aca="false">'MSN-POR-RAIN'!W120-'MSN-POR-RAIN'!W$142</f>
        <v>-0.000217131949415972</v>
      </c>
      <c r="Y120" s="8" t="n">
        <f aca="false">'MSN-POR-RAIN'!X120-'MSN-POR-RAIN'!X$142</f>
        <v>6.00899188737771</v>
      </c>
      <c r="Z120" s="8" t="n">
        <f aca="false">'MSN-POR-RAIN'!Y120-'MSN-POR-RAIN'!Y$142</f>
        <v>5.54953233118587</v>
      </c>
      <c r="AA120" s="1"/>
      <c r="AB120" s="16" t="n">
        <f aca="false">'MSN-POR-RAIN'!C120/'MSN-POR-RAIN'!C$142</f>
        <v>0.257092138911479</v>
      </c>
      <c r="AC120" s="16" t="n">
        <f aca="false">'MSN-POR-RAIN'!D120/'MSN-POR-RAIN'!D$142</f>
        <v>0.972010337363236</v>
      </c>
      <c r="AD120" s="16" t="n">
        <f aca="false">'MSN-POR-RAIN'!E120/'MSN-POR-RAIN'!E$142</f>
        <v>0.554801569212493</v>
      </c>
      <c r="AE120" s="16" t="n">
        <f aca="false">'MSN-POR-RAIN'!F120/'MSN-POR-RAIN'!F$142</f>
        <v>1.39628653143616</v>
      </c>
      <c r="AF120" s="16" t="n">
        <f aca="false">'MSN-POR-RAIN'!G120/'MSN-POR-RAIN'!G$142</f>
        <v>0.957686045635267</v>
      </c>
      <c r="AG120" s="16" t="n">
        <f aca="false">'MSN-POR-RAIN'!H120/'MSN-POR-RAIN'!H$142</f>
        <v>1.75532187571884</v>
      </c>
      <c r="AH120" s="16" t="n">
        <f aca="false">'MSN-POR-RAIN'!I120/'MSN-POR-RAIN'!I$142</f>
        <v>0.523827060469912</v>
      </c>
      <c r="AI120" s="16" t="n">
        <f aca="false">'MSN-POR-RAIN'!J120/'MSN-POR-RAIN'!J$142</f>
        <v>0.548568852282189</v>
      </c>
      <c r="AJ120" s="16" t="n">
        <f aca="false">'MSN-POR-RAIN'!K120/'MSN-POR-RAIN'!K$142</f>
        <v>0.811187035592701</v>
      </c>
      <c r="AK120" s="16" t="n">
        <f aca="false">'MSN-POR-RAIN'!L120/'MSN-POR-RAIN'!L$142</f>
        <v>2.4957689137528</v>
      </c>
      <c r="AL120" s="16" t="n">
        <f aca="false">'MSN-POR-RAIN'!M120/'MSN-POR-RAIN'!M$142</f>
        <v>0.921178003035149</v>
      </c>
      <c r="AM120" s="16" t="n">
        <f aca="false">'MSN-POR-RAIN'!N120/'MSN-POR-RAIN'!N$142</f>
        <v>1.70356806805067</v>
      </c>
      <c r="AN120" s="16" t="n">
        <f aca="false">'MSN-POR-RAIN'!O120/'MSN-POR-RAIN'!O$142</f>
        <v>1.07376607915003</v>
      </c>
      <c r="AP120" s="16" t="n">
        <f aca="false">'MSN-POR-RAIN'!S120/'MSN-POR-RAIN'!S$142</f>
        <v>1.00567001400003</v>
      </c>
      <c r="AQ120" s="16" t="n">
        <f aca="false">'MSN-POR-RAIN'!T120/'MSN-POR-RAIN'!T$142</f>
        <v>0.971326100430435</v>
      </c>
      <c r="AR120" s="16" t="n">
        <f aca="false">'MSN-POR-RAIN'!U120/'MSN-POR-RAIN'!U$142</f>
        <v>1.33432118445223</v>
      </c>
      <c r="AS120" s="16" t="n">
        <f aca="false">'MSN-POR-RAIN'!V120/'MSN-POR-RAIN'!V$142</f>
        <v>1.40795145293316</v>
      </c>
      <c r="AT120" s="16" t="n">
        <f aca="false">'MSN-POR-RAIN'!W120/'MSN-POR-RAIN'!W$142</f>
        <v>0.999989576107247</v>
      </c>
      <c r="AU120" s="16" t="n">
        <f aca="false">'MSN-POR-RAIN'!X120/'MSN-POR-RAIN'!X$142</f>
        <v>1.5689790049679</v>
      </c>
      <c r="AV120" s="16" t="n">
        <f aca="false">'MSN-POR-RAIN'!Y120/'MSN-POR-RAIN'!Y$142</f>
        <v>1.17667780020658</v>
      </c>
    </row>
    <row r="121" customFormat="false" ht="12.75" hidden="false" customHeight="false" outlineLevel="0" collapsed="false">
      <c r="A121" s="11" t="n">
        <v>1985</v>
      </c>
      <c r="B121" s="11"/>
      <c r="C121" s="8" t="n">
        <f aca="false">'MSN-POR-RAIN'!C121-'MSN-POR-RAIN'!C$142</f>
        <v>0.0297238129324742</v>
      </c>
      <c r="D121" s="8" t="n">
        <f aca="false">'MSN-POR-RAIN'!D121-'MSN-POR-RAIN'!D$142</f>
        <v>0.593717489859222</v>
      </c>
      <c r="E121" s="8" t="n">
        <f aca="false">'MSN-POR-RAIN'!E121-'MSN-POR-RAIN'!E$142</f>
        <v>1.05718682891911</v>
      </c>
      <c r="F121" s="8" t="n">
        <f aca="false">'MSN-POR-RAIN'!F121-'MSN-POR-RAIN'!F$142</f>
        <v>-1.24447556650839</v>
      </c>
      <c r="G121" s="8" t="n">
        <f aca="false">'MSN-POR-RAIN'!G121-'MSN-POR-RAIN'!G$142</f>
        <v>-0.116689334287759</v>
      </c>
      <c r="H121" s="8" t="n">
        <f aca="false">'MSN-POR-RAIN'!H121-'MSN-POR-RAIN'!H$142</f>
        <v>-0.933569553805774</v>
      </c>
      <c r="I121" s="8" t="n">
        <f aca="false">'MSN-POR-RAIN'!I121-'MSN-POR-RAIN'!I$142</f>
        <v>0.738307086614174</v>
      </c>
      <c r="J121" s="8" t="n">
        <f aca="false">'MSN-POR-RAIN'!J121-'MSN-POR-RAIN'!J$142</f>
        <v>-0.465328680505846</v>
      </c>
      <c r="K121" s="8" t="n">
        <f aca="false">'MSN-POR-RAIN'!K121-'MSN-POR-RAIN'!K$142</f>
        <v>1.5605959198282</v>
      </c>
      <c r="L121" s="8" t="n">
        <f aca="false">'MSN-POR-RAIN'!L121-'MSN-POR-RAIN'!L$142</f>
        <v>2.32418217609163</v>
      </c>
      <c r="M121" s="8" t="n">
        <f aca="false">'MSN-POR-RAIN'!M121-'MSN-POR-RAIN'!M$142</f>
        <v>3.1434132665235</v>
      </c>
      <c r="N121" s="8" t="n">
        <f aca="false">'MSN-POR-RAIN'!N121-'MSN-POR-RAIN'!N$142</f>
        <v>0.828571343354808</v>
      </c>
      <c r="O121" s="8" t="n">
        <f aca="false">'MSN-POR-RAIN'!O121-'MSN-POR-RAIN'!O$142</f>
        <v>7.53651216893342</v>
      </c>
      <c r="P121" s="1" t="n">
        <f aca="false">SUM(C121:N121)</f>
        <v>7.51563478901536</v>
      </c>
      <c r="R121" s="8" t="n">
        <f aca="false">P121-$O$147</f>
        <v>25.3758155334678</v>
      </c>
      <c r="T121" s="8" t="n">
        <f aca="false">'MSN-POR-RAIN'!S121-'MSN-POR-RAIN'!S$142</f>
        <v>-0.28303507516106</v>
      </c>
      <c r="U121" s="8" t="n">
        <f aca="false">'MSN-POR-RAIN'!T121-'MSN-POR-RAIN'!T$142</f>
        <v>-0.660591147697447</v>
      </c>
      <c r="V121" s="8" t="n">
        <f aca="false">'MSN-POR-RAIN'!U121-'MSN-POR-RAIN'!U$142</f>
        <v>7.02819136244333</v>
      </c>
      <c r="W121" s="8" t="n">
        <f aca="false">'MSN-POR-RAIN'!V121-'MSN-POR-RAIN'!V$142</f>
        <v>1.88269446432832</v>
      </c>
      <c r="X121" s="8" t="n">
        <f aca="false">'MSN-POR-RAIN'!W121-'MSN-POR-RAIN'!W$142</f>
        <v>-0.440217131949414</v>
      </c>
      <c r="Y121" s="8" t="n">
        <f aca="false">'MSN-POR-RAIN'!X121-'MSN-POR-RAIN'!X$142</f>
        <v>6.82899188737772</v>
      </c>
      <c r="Z121" s="8" t="n">
        <f aca="false">'MSN-POR-RAIN'!Y121-'MSN-POR-RAIN'!Y$142</f>
        <v>8.96953233118587</v>
      </c>
      <c r="AA121" s="1"/>
      <c r="AB121" s="16" t="n">
        <f aca="false">'MSN-POR-RAIN'!C121/'MSN-POR-RAIN'!C$142</f>
        <v>1.02122710734282</v>
      </c>
      <c r="AC121" s="16" t="n">
        <f aca="false">'MSN-POR-RAIN'!D121/'MSN-POR-RAIN'!D$142</f>
        <v>1.45801550604485</v>
      </c>
      <c r="AD121" s="16" t="n">
        <f aca="false">'MSN-POR-RAIN'!E121/'MSN-POR-RAIN'!E$142</f>
        <v>1.51002514055226</v>
      </c>
      <c r="AE121" s="16" t="n">
        <f aca="false">'MSN-POR-RAIN'!F121/'MSN-POR-RAIN'!F$142</f>
        <v>0.549833038285741</v>
      </c>
      <c r="AF121" s="16" t="n">
        <f aca="false">'MSN-POR-RAIN'!G121/'MSN-POR-RAIN'!G$142</f>
        <v>0.96633983520426</v>
      </c>
      <c r="AG121" s="16" t="n">
        <f aca="false">'MSN-POR-RAIN'!H121/'MSN-POR-RAIN'!H$142</f>
        <v>0.766231803095528</v>
      </c>
      <c r="AH121" s="16" t="n">
        <f aca="false">'MSN-POR-RAIN'!I121/'MSN-POR-RAIN'!I$142</f>
        <v>1.1973189953598</v>
      </c>
      <c r="AI121" s="16" t="n">
        <f aca="false">'MSN-POR-RAIN'!J121/'MSN-POR-RAIN'!J$142</f>
        <v>0.864939248571917</v>
      </c>
      <c r="AJ121" s="16" t="n">
        <f aca="false">'MSN-POR-RAIN'!K121/'MSN-POR-RAIN'!K$142</f>
        <v>1.45374020715538</v>
      </c>
      <c r="AK121" s="16" t="n">
        <f aca="false">'MSN-POR-RAIN'!L121/'MSN-POR-RAIN'!L$142</f>
        <v>2.03030579484686</v>
      </c>
      <c r="AL121" s="16" t="n">
        <f aca="false">'MSN-POR-RAIN'!M121/'MSN-POR-RAIN'!M$142</f>
        <v>2.58231866424607</v>
      </c>
      <c r="AM121" s="16" t="n">
        <f aca="false">'MSN-POR-RAIN'!N121/'MSN-POR-RAIN'!N$142</f>
        <v>1.53064950475229</v>
      </c>
      <c r="AN121" s="16" t="n">
        <f aca="false">'MSN-POR-RAIN'!O121/'MSN-POR-RAIN'!O$142</f>
        <v>1.23998965368037</v>
      </c>
      <c r="AP121" s="16" t="n">
        <f aca="false">'MSN-POR-RAIN'!S121/'MSN-POR-RAIN'!S$142</f>
        <v>0.965829545258137</v>
      </c>
      <c r="AQ121" s="16" t="n">
        <f aca="false">'MSN-POR-RAIN'!T121/'MSN-POR-RAIN'!T$142</f>
        <v>0.940916259348819</v>
      </c>
      <c r="AR121" s="16" t="n">
        <f aca="false">'MSN-POR-RAIN'!U121/'MSN-POR-RAIN'!U$142</f>
        <v>1.91491362178462</v>
      </c>
      <c r="AS121" s="16" t="n">
        <f aca="false">'MSN-POR-RAIN'!V121/'MSN-POR-RAIN'!V$142</f>
        <v>1.44326796094988</v>
      </c>
      <c r="AT121" s="16" t="n">
        <f aca="false">'MSN-POR-RAIN'!W121/'MSN-POR-RAIN'!W$142</f>
        <v>0.978866416554333</v>
      </c>
      <c r="AU121" s="16" t="n">
        <f aca="false">'MSN-POR-RAIN'!X121/'MSN-POR-RAIN'!X$142</f>
        <v>1.64662310780879</v>
      </c>
      <c r="AV121" s="16" t="n">
        <f aca="false">'MSN-POR-RAIN'!Y121/'MSN-POR-RAIN'!Y$142</f>
        <v>1.28555870055037</v>
      </c>
    </row>
    <row r="122" customFormat="false" ht="12.75" hidden="false" customHeight="false" outlineLevel="0" collapsed="false">
      <c r="A122" s="11" t="n">
        <v>1986</v>
      </c>
      <c r="B122" s="11"/>
      <c r="C122" s="8" t="n">
        <f aca="false">'MSN-POR-RAIN'!C122-'MSN-POR-RAIN'!C$142</f>
        <v>-0.380276187067526</v>
      </c>
      <c r="D122" s="8" t="n">
        <f aca="false">'MSN-POR-RAIN'!D122-'MSN-POR-RAIN'!D$142</f>
        <v>1.42371748985922</v>
      </c>
      <c r="E122" s="8" t="n">
        <f aca="false">'MSN-POR-RAIN'!E122-'MSN-POR-RAIN'!E$142</f>
        <v>-0.522813171080888</v>
      </c>
      <c r="F122" s="8" t="n">
        <f aca="false">'MSN-POR-RAIN'!F122-'MSN-POR-RAIN'!F$142</f>
        <v>-0.494475566508385</v>
      </c>
      <c r="G122" s="8" t="n">
        <f aca="false">'MSN-POR-RAIN'!G122-'MSN-POR-RAIN'!G$142</f>
        <v>-1.49668933428776</v>
      </c>
      <c r="H122" s="8" t="n">
        <f aca="false">'MSN-POR-RAIN'!H122-'MSN-POR-RAIN'!H$142</f>
        <v>-0.753569553805774</v>
      </c>
      <c r="I122" s="8" t="n">
        <f aca="false">'MSN-POR-RAIN'!I122-'MSN-POR-RAIN'!I$142</f>
        <v>0.568307086614173</v>
      </c>
      <c r="J122" s="8" t="n">
        <f aca="false">'MSN-POR-RAIN'!J122-'MSN-POR-RAIN'!J$142</f>
        <v>0.934671319494154</v>
      </c>
      <c r="K122" s="8" t="n">
        <f aca="false">'MSN-POR-RAIN'!K122-'MSN-POR-RAIN'!K$142</f>
        <v>3.3805959198282</v>
      </c>
      <c r="L122" s="8" t="n">
        <f aca="false">'MSN-POR-RAIN'!L122-'MSN-POR-RAIN'!L$142</f>
        <v>-0.405817823908375</v>
      </c>
      <c r="M122" s="8" t="n">
        <f aca="false">'MSN-POR-RAIN'!M122-'MSN-POR-RAIN'!M$142</f>
        <v>-0.956586733476497</v>
      </c>
      <c r="N122" s="8" t="n">
        <f aca="false">'MSN-POR-RAIN'!N122-'MSN-POR-RAIN'!N$142</f>
        <v>-0.871428656645192</v>
      </c>
      <c r="O122" s="8" t="n">
        <f aca="false">'MSN-POR-RAIN'!O122-'MSN-POR-RAIN'!O$142</f>
        <v>0.446512168933428</v>
      </c>
      <c r="P122" s="1" t="n">
        <f aca="false">SUM(C122:N122)</f>
        <v>0.425634789015356</v>
      </c>
      <c r="R122" s="8" t="n">
        <f aca="false">P122-$O$147</f>
        <v>18.2858155334678</v>
      </c>
      <c r="T122" s="8" t="n">
        <f aca="false">'MSN-POR-RAIN'!S122-'MSN-POR-RAIN'!S$142</f>
        <v>-2.49303507516106</v>
      </c>
      <c r="U122" s="8" t="n">
        <f aca="false">'MSN-POR-RAIN'!T122-'MSN-POR-RAIN'!T$142</f>
        <v>0.749408852302553</v>
      </c>
      <c r="V122" s="8" t="n">
        <f aca="false">'MSN-POR-RAIN'!U122-'MSN-POR-RAIN'!U$142</f>
        <v>2.01819136244333</v>
      </c>
      <c r="W122" s="8" t="n">
        <f aca="false">'MSN-POR-RAIN'!V122-'MSN-POR-RAIN'!V$142</f>
        <v>-2.25730553567168</v>
      </c>
      <c r="X122" s="8" t="n">
        <f aca="false">'MSN-POR-RAIN'!W122-'MSN-POR-RAIN'!W$142</f>
        <v>2.15978286805058</v>
      </c>
      <c r="Y122" s="8" t="n">
        <f aca="false">'MSN-POR-RAIN'!X122-'MSN-POR-RAIN'!X$142</f>
        <v>-3.70100811262229</v>
      </c>
      <c r="Z122" s="8" t="n">
        <f aca="false">'MSN-POR-RAIN'!Y122-'MSN-POR-RAIN'!Y$142</f>
        <v>-2.99046766881413</v>
      </c>
      <c r="AA122" s="1"/>
      <c r="AB122" s="16" t="n">
        <f aca="false">'MSN-POR-RAIN'!C122/'MSN-POR-RAIN'!C$142</f>
        <v>0.728427726915856</v>
      </c>
      <c r="AC122" s="16" t="n">
        <f aca="false">'MSN-POR-RAIN'!D122/'MSN-POR-RAIN'!D$142</f>
        <v>2.09830802986349</v>
      </c>
      <c r="AD122" s="16" t="n">
        <f aca="false">'MSN-POR-RAIN'!E122/'MSN-POR-RAIN'!E$142</f>
        <v>0.747776028069012</v>
      </c>
      <c r="AE122" s="16" t="n">
        <f aca="false">'MSN-POR-RAIN'!F122/'MSN-POR-RAIN'!F$142</f>
        <v>0.82113223480831</v>
      </c>
      <c r="AF122" s="16" t="n">
        <f aca="false">'MSN-POR-RAIN'!G122/'MSN-POR-RAIN'!G$142</f>
        <v>0.568265515030565</v>
      </c>
      <c r="AG122" s="16" t="n">
        <f aca="false">'MSN-POR-RAIN'!H122/'MSN-POR-RAIN'!H$142</f>
        <v>0.811304262101147</v>
      </c>
      <c r="AH122" s="16" t="n">
        <f aca="false">'MSN-POR-RAIN'!I122/'MSN-POR-RAIN'!I$142</f>
        <v>1.15188501562516</v>
      </c>
      <c r="AI122" s="16" t="n">
        <f aca="false">'MSN-POR-RAIN'!J122/'MSN-POR-RAIN'!J$142</f>
        <v>1.27128654655872</v>
      </c>
      <c r="AJ122" s="16" t="n">
        <f aca="false">'MSN-POR-RAIN'!K122/'MSN-POR-RAIN'!K$142</f>
        <v>1.98290164255994</v>
      </c>
      <c r="AK122" s="16" t="n">
        <f aca="false">'MSN-POR-RAIN'!L122/'MSN-POR-RAIN'!L$142</f>
        <v>0.820101685691416</v>
      </c>
      <c r="AL122" s="16" t="n">
        <f aca="false">'MSN-POR-RAIN'!M122/'MSN-POR-RAIN'!M$142</f>
        <v>0.518477236680986</v>
      </c>
      <c r="AM122" s="16" t="n">
        <f aca="false">'MSN-POR-RAIN'!N122/'MSN-POR-RAIN'!N$142</f>
        <v>0.44190299509585</v>
      </c>
      <c r="AN122" s="16" t="n">
        <f aca="false">'MSN-POR-RAIN'!O122/'MSN-POR-RAIN'!O$142</f>
        <v>1.01421855340832</v>
      </c>
      <c r="AP122" s="16" t="n">
        <f aca="false">'MSN-POR-RAIN'!S122/'MSN-POR-RAIN'!S$142</f>
        <v>0.699019133380576</v>
      </c>
      <c r="AQ122" s="16" t="n">
        <f aca="false">'MSN-POR-RAIN'!T122/'MSN-POR-RAIN'!T$142</f>
        <v>1.06702765912846</v>
      </c>
      <c r="AR122" s="16" t="n">
        <f aca="false">'MSN-POR-RAIN'!U122/'MSN-POR-RAIN'!U$142</f>
        <v>1.26272346235967</v>
      </c>
      <c r="AS122" s="16" t="n">
        <f aca="false">'MSN-POR-RAIN'!V122/'MSN-POR-RAIN'!V$142</f>
        <v>0.46853233968846</v>
      </c>
      <c r="AT122" s="16" t="n">
        <f aca="false">'MSN-POR-RAIN'!W122/'MSN-POR-RAIN'!W$142</f>
        <v>1.10368508663973</v>
      </c>
      <c r="AU122" s="16" t="n">
        <f aca="false">'MSN-POR-RAIN'!X122/'MSN-POR-RAIN'!X$142</f>
        <v>0.649559201815315</v>
      </c>
      <c r="AV122" s="16" t="n">
        <f aca="false">'MSN-POR-RAIN'!Y122/'MSN-POR-RAIN'!Y$142</f>
        <v>0.904793914552784</v>
      </c>
    </row>
    <row r="123" customFormat="false" ht="12.75" hidden="false" customHeight="false" outlineLevel="0" collapsed="false">
      <c r="A123" s="11" t="n">
        <v>1987</v>
      </c>
      <c r="B123" s="11"/>
      <c r="C123" s="8" t="n">
        <f aca="false">'MSN-POR-RAIN'!C123-'MSN-POR-RAIN'!C$142</f>
        <v>-0.720276187067526</v>
      </c>
      <c r="D123" s="8" t="n">
        <f aca="false">'MSN-POR-RAIN'!D123-'MSN-POR-RAIN'!D$142</f>
        <v>-0.676282510140778</v>
      </c>
      <c r="E123" s="8" t="n">
        <f aca="false">'MSN-POR-RAIN'!E123-'MSN-POR-RAIN'!E$142</f>
        <v>-0.0828131710808877</v>
      </c>
      <c r="F123" s="8" t="n">
        <f aca="false">'MSN-POR-RAIN'!F123-'MSN-POR-RAIN'!F$142</f>
        <v>-0.304475566508385</v>
      </c>
      <c r="G123" s="8" t="n">
        <f aca="false">'MSN-POR-RAIN'!G123-'MSN-POR-RAIN'!G$142</f>
        <v>0.433310665712241</v>
      </c>
      <c r="H123" s="8" t="n">
        <f aca="false">'MSN-POR-RAIN'!H123-'MSN-POR-RAIN'!H$142</f>
        <v>-2.82356955380577</v>
      </c>
      <c r="I123" s="8" t="n">
        <f aca="false">'MSN-POR-RAIN'!I123-'MSN-POR-RAIN'!I$142</f>
        <v>-0.481692913385827</v>
      </c>
      <c r="J123" s="8" t="n">
        <f aca="false">'MSN-POR-RAIN'!J123-'MSN-POR-RAIN'!J$142</f>
        <v>3.71467131949415</v>
      </c>
      <c r="K123" s="8" t="n">
        <f aca="false">'MSN-POR-RAIN'!K123-'MSN-POR-RAIN'!K$142</f>
        <v>0.170595919828203</v>
      </c>
      <c r="L123" s="8" t="n">
        <f aca="false">'MSN-POR-RAIN'!L123-'MSN-POR-RAIN'!L$142</f>
        <v>-1.01581782390838</v>
      </c>
      <c r="M123" s="8" t="n">
        <f aca="false">'MSN-POR-RAIN'!M123-'MSN-POR-RAIN'!M$142</f>
        <v>1.2534132665235</v>
      </c>
      <c r="N123" s="8" t="n">
        <f aca="false">'MSN-POR-RAIN'!N123-'MSN-POR-RAIN'!N$142</f>
        <v>2.52857134335481</v>
      </c>
      <c r="O123" s="8" t="n">
        <f aca="false">'MSN-POR-RAIN'!O123-'MSN-POR-RAIN'!O$142</f>
        <v>2.01651216893343</v>
      </c>
      <c r="P123" s="1" t="n">
        <f aca="false">SUM(C123:N123)</f>
        <v>1.99563478901536</v>
      </c>
      <c r="R123" s="8" t="n">
        <f aca="false">P123-$O$147</f>
        <v>19.8558155334678</v>
      </c>
      <c r="T123" s="8" t="n">
        <f aca="false">'MSN-POR-RAIN'!S123-'MSN-POR-RAIN'!S$142</f>
        <v>0.0669649248389401</v>
      </c>
      <c r="U123" s="8" t="n">
        <f aca="false">'MSN-POR-RAIN'!T123-'MSN-POR-RAIN'!T$142</f>
        <v>0.409408852302553</v>
      </c>
      <c r="V123" s="8" t="n">
        <f aca="false">'MSN-POR-RAIN'!U123-'MSN-POR-RAIN'!U$142</f>
        <v>0.40819136244333</v>
      </c>
      <c r="W123" s="8" t="n">
        <f aca="false">'MSN-POR-RAIN'!V123-'MSN-POR-RAIN'!V$142</f>
        <v>2.12269446432832</v>
      </c>
      <c r="X123" s="8" t="n">
        <f aca="false">'MSN-POR-RAIN'!W123-'MSN-POR-RAIN'!W$142</f>
        <v>0.729782868050585</v>
      </c>
      <c r="Y123" s="8" t="n">
        <f aca="false">'MSN-POR-RAIN'!X123-'MSN-POR-RAIN'!X$142</f>
        <v>1.48899188737771</v>
      </c>
      <c r="Z123" s="8" t="n">
        <f aca="false">'MSN-POR-RAIN'!Y123-'MSN-POR-RAIN'!Y$142</f>
        <v>-5.01046766881413</v>
      </c>
      <c r="AA123" s="1"/>
      <c r="AB123" s="16" t="n">
        <f aca="false">'MSN-POR-RAIN'!C123/'MSN-POR-RAIN'!C$142</f>
        <v>0.485618484610571</v>
      </c>
      <c r="AC123" s="16" t="n">
        <f aca="false">'MSN-POR-RAIN'!D123/'MSN-POR-RAIN'!D$142</f>
        <v>0.478290800924767</v>
      </c>
      <c r="AD123" s="16" t="n">
        <f aca="false">'MSN-POR-RAIN'!E123/'MSN-POR-RAIN'!E$142</f>
        <v>0.960047932811183</v>
      </c>
      <c r="AE123" s="16" t="n">
        <f aca="false">'MSN-POR-RAIN'!F123/'MSN-POR-RAIN'!F$142</f>
        <v>0.889861364594028</v>
      </c>
      <c r="AF123" s="16" t="n">
        <f aca="false">'MSN-POR-RAIN'!G123/'MSN-POR-RAIN'!G$142</f>
        <v>1.12499264396914</v>
      </c>
      <c r="AG123" s="16" t="n">
        <f aca="false">'MSN-POR-RAIN'!H123/'MSN-POR-RAIN'!H$142</f>
        <v>0.292970983536525</v>
      </c>
      <c r="AH123" s="16" t="n">
        <f aca="false">'MSN-POR-RAIN'!I123/'MSN-POR-RAIN'!I$142</f>
        <v>0.871263376087711</v>
      </c>
      <c r="AI123" s="16" t="n">
        <f aca="false">'MSN-POR-RAIN'!J123/'MSN-POR-RAIN'!J$142</f>
        <v>2.07817618113253</v>
      </c>
      <c r="AJ123" s="16" t="n">
        <f aca="false">'MSN-POR-RAIN'!K123/'MSN-POR-RAIN'!K$142</f>
        <v>1.04960042956618</v>
      </c>
      <c r="AK123" s="16" t="n">
        <f aca="false">'MSN-POR-RAIN'!L123/'MSN-POR-RAIN'!L$142</f>
        <v>0.54968977851749</v>
      </c>
      <c r="AL123" s="16" t="n">
        <f aca="false">'MSN-POR-RAIN'!M123/'MSN-POR-RAIN'!M$142</f>
        <v>1.63093810373436</v>
      </c>
      <c r="AM123" s="16" t="n">
        <f aca="false">'MSN-POR-RAIN'!N123/'MSN-POR-RAIN'!N$142</f>
        <v>2.61939601440873</v>
      </c>
      <c r="AN123" s="16" t="n">
        <f aca="false">'MSN-POR-RAIN'!O123/'MSN-POR-RAIN'!O$142</f>
        <v>1.06421300015403</v>
      </c>
      <c r="AP123" s="16" t="n">
        <f aca="false">'MSN-POR-RAIN'!S123/'MSN-POR-RAIN'!S$142</f>
        <v>1.00808458786318</v>
      </c>
      <c r="AQ123" s="16" t="n">
        <f aca="false">'MSN-POR-RAIN'!T123/'MSN-POR-RAIN'!T$142</f>
        <v>1.03661781804685</v>
      </c>
      <c r="AR123" s="16" t="n">
        <f aca="false">'MSN-POR-RAIN'!U123/'MSN-POR-RAIN'!U$142</f>
        <v>1.05313740314327</v>
      </c>
      <c r="AS123" s="16" t="n">
        <f aca="false">'MSN-POR-RAIN'!V123/'MSN-POR-RAIN'!V$142</f>
        <v>1.49977437377663</v>
      </c>
      <c r="AT123" s="16" t="n">
        <f aca="false">'MSN-POR-RAIN'!W123/'MSN-POR-RAIN'!W$142</f>
        <v>1.03503481809276</v>
      </c>
      <c r="AU123" s="16" t="n">
        <f aca="false">'MSN-POR-RAIN'!X123/'MSN-POR-RAIN'!X$142</f>
        <v>1.14098956004002</v>
      </c>
      <c r="AV123" s="16" t="n">
        <f aca="false">'MSN-POR-RAIN'!Y123/'MSN-POR-RAIN'!Y$142</f>
        <v>0.840484143004697</v>
      </c>
    </row>
    <row r="124" customFormat="false" ht="12.75" hidden="false" customHeight="false" outlineLevel="0" collapsed="false">
      <c r="A124" s="11" t="n">
        <v>1988</v>
      </c>
      <c r="B124" s="11"/>
      <c r="C124" s="8" t="n">
        <f aca="false">'MSN-POR-RAIN'!C124-'MSN-POR-RAIN'!C$142</f>
        <v>0.419723812932474</v>
      </c>
      <c r="D124" s="8" t="n">
        <f aca="false">'MSN-POR-RAIN'!D124-'MSN-POR-RAIN'!D$142</f>
        <v>-0.836282510140778</v>
      </c>
      <c r="E124" s="8" t="n">
        <f aca="false">'MSN-POR-RAIN'!E124-'MSN-POR-RAIN'!E$142</f>
        <v>-0.872813171080888</v>
      </c>
      <c r="F124" s="8" t="n">
        <f aca="false">'MSN-POR-RAIN'!F124-'MSN-POR-RAIN'!F$142</f>
        <v>-0.114475566508385</v>
      </c>
      <c r="G124" s="8" t="n">
        <f aca="false">'MSN-POR-RAIN'!G124-'MSN-POR-RAIN'!G$142</f>
        <v>-2.54668933428776</v>
      </c>
      <c r="H124" s="8" t="n">
        <f aca="false">'MSN-POR-RAIN'!H124-'MSN-POR-RAIN'!H$142</f>
        <v>-1.93356955380577</v>
      </c>
      <c r="I124" s="8" t="n">
        <f aca="false">'MSN-POR-RAIN'!I124-'MSN-POR-RAIN'!I$142</f>
        <v>-1.30169291338583</v>
      </c>
      <c r="J124" s="8" t="n">
        <f aca="false">'MSN-POR-RAIN'!J124-'MSN-POR-RAIN'!J$142</f>
        <v>-0.495328680505846</v>
      </c>
      <c r="K124" s="8" t="n">
        <f aca="false">'MSN-POR-RAIN'!K124-'MSN-POR-RAIN'!K$142</f>
        <v>-0.109404080171797</v>
      </c>
      <c r="L124" s="8" t="n">
        <f aca="false">'MSN-POR-RAIN'!L124-'MSN-POR-RAIN'!L$142</f>
        <v>-0.655817823908375</v>
      </c>
      <c r="M124" s="8" t="n">
        <f aca="false">'MSN-POR-RAIN'!M124-'MSN-POR-RAIN'!M$142</f>
        <v>1.5934132665235</v>
      </c>
      <c r="N124" s="8" t="n">
        <f aca="false">'MSN-POR-RAIN'!N124-'MSN-POR-RAIN'!N$142</f>
        <v>-0.00142865664519221</v>
      </c>
      <c r="O124" s="8" t="n">
        <f aca="false">'MSN-POR-RAIN'!O124-'MSN-POR-RAIN'!O$142</f>
        <v>-6.83348783106657</v>
      </c>
      <c r="P124" s="1" t="n">
        <f aca="false">SUM(C124:N124)</f>
        <v>-6.85436521098464</v>
      </c>
      <c r="R124" s="8" t="n">
        <f aca="false">P124-$O$147</f>
        <v>11.0058155334678</v>
      </c>
      <c r="T124" s="8" t="n">
        <f aca="false">'MSN-POR-RAIN'!S124-'MSN-POR-RAIN'!S$142</f>
        <v>-3.51303507516106</v>
      </c>
      <c r="U124" s="8" t="n">
        <f aca="false">'MSN-POR-RAIN'!T124-'MSN-POR-RAIN'!T$142</f>
        <v>-3.73059114769745</v>
      </c>
      <c r="V124" s="8" t="n">
        <f aca="false">'MSN-POR-RAIN'!U124-'MSN-POR-RAIN'!U$142</f>
        <v>0.82819136244333</v>
      </c>
      <c r="W124" s="8" t="n">
        <f aca="false">'MSN-POR-RAIN'!V124-'MSN-POR-RAIN'!V$142</f>
        <v>-1.50730553567168</v>
      </c>
      <c r="X124" s="8" t="n">
        <f aca="false">'MSN-POR-RAIN'!W124-'MSN-POR-RAIN'!W$142</f>
        <v>-6.48021713194942</v>
      </c>
      <c r="Y124" s="8" t="n">
        <f aca="false">'MSN-POR-RAIN'!X124-'MSN-POR-RAIN'!X$142</f>
        <v>-0.951008112622287</v>
      </c>
      <c r="Z124" s="8" t="n">
        <f aca="false">'MSN-POR-RAIN'!Y124-'MSN-POR-RAIN'!Y$142</f>
        <v>-4.40046766881413</v>
      </c>
      <c r="AA124" s="1"/>
      <c r="AB124" s="16" t="n">
        <f aca="false">'MSN-POR-RAIN'!C124/'MSN-POR-RAIN'!C$142</f>
        <v>1.29974359116359</v>
      </c>
      <c r="AC124" s="16" t="n">
        <f aca="false">'MSN-POR-RAIN'!D124/'MSN-POR-RAIN'!D$142</f>
        <v>0.35486091681515</v>
      </c>
      <c r="AD124" s="16" t="n">
        <f aca="false">'MSN-POR-RAIN'!E124/'MSN-POR-RAIN'!E$142</f>
        <v>0.578923376569558</v>
      </c>
      <c r="AE124" s="16" t="n">
        <f aca="false">'MSN-POR-RAIN'!F124/'MSN-POR-RAIN'!F$142</f>
        <v>0.958590494379746</v>
      </c>
      <c r="AF124" s="16" t="n">
        <f aca="false">'MSN-POR-RAIN'!G124/'MSN-POR-RAIN'!G$142</f>
        <v>0.265382880115797</v>
      </c>
      <c r="AG124" s="16" t="n">
        <f aca="false">'MSN-POR-RAIN'!H124/'MSN-POR-RAIN'!H$142</f>
        <v>0.515829253064309</v>
      </c>
      <c r="AH124" s="16" t="n">
        <f aca="false">'MSN-POR-RAIN'!I124/'MSN-POR-RAIN'!I$142</f>
        <v>0.652111238544177</v>
      </c>
      <c r="AI124" s="16" t="n">
        <f aca="false">'MSN-POR-RAIN'!J124/'MSN-POR-RAIN'!J$142</f>
        <v>0.8562318064722</v>
      </c>
      <c r="AJ124" s="16" t="n">
        <f aca="false">'MSN-POR-RAIN'!K124/'MSN-POR-RAIN'!K$142</f>
        <v>0.968190977965482</v>
      </c>
      <c r="AK124" s="16" t="n">
        <f aca="false">'MSN-POR-RAIN'!L124/'MSN-POR-RAIN'!L$142</f>
        <v>0.709277133570954</v>
      </c>
      <c r="AL124" s="16" t="n">
        <f aca="false">'MSN-POR-RAIN'!M124/'MSN-POR-RAIN'!M$142</f>
        <v>1.80208592943488</v>
      </c>
      <c r="AM124" s="16" t="n">
        <f aca="false">'MSN-POR-RAIN'!N124/'MSN-POR-RAIN'!N$142</f>
        <v>0.999085032390617</v>
      </c>
      <c r="AN124" s="16" t="n">
        <f aca="false">'MSN-POR-RAIN'!O124/'MSN-POR-RAIN'!O$142</f>
        <v>0.78239716977213</v>
      </c>
      <c r="AP124" s="16" t="n">
        <f aca="false">'MSN-POR-RAIN'!S124/'MSN-POR-RAIN'!S$142</f>
        <v>0.575875866360164</v>
      </c>
      <c r="AQ124" s="16" t="n">
        <f aca="false">'MSN-POR-RAIN'!T124/'MSN-POR-RAIN'!T$142</f>
        <v>0.666333282523641</v>
      </c>
      <c r="AR124" s="16" t="n">
        <f aca="false">'MSN-POR-RAIN'!U124/'MSN-POR-RAIN'!U$142</f>
        <v>1.10781202728668</v>
      </c>
      <c r="AS124" s="16" t="n">
        <f aca="false">'MSN-POR-RAIN'!V124/'MSN-POR-RAIN'!V$142</f>
        <v>0.645114879772051</v>
      </c>
      <c r="AT124" s="16" t="n">
        <f aca="false">'MSN-POR-RAIN'!W124/'MSN-POR-RAIN'!W$142</f>
        <v>0.688903044509793</v>
      </c>
      <c r="AU124" s="16" t="n">
        <f aca="false">'MSN-POR-RAIN'!X124/'MSN-POR-RAIN'!X$142</f>
        <v>0.909951010123204</v>
      </c>
      <c r="AV124" s="16" t="n">
        <f aca="false">'MSN-POR-RAIN'!Y124/'MSN-POR-RAIN'!Y$142</f>
        <v>0.859904420551397</v>
      </c>
    </row>
    <row r="125" customFormat="false" ht="12.75" hidden="false" customHeight="false" outlineLevel="0" collapsed="false">
      <c r="A125" s="11" t="n">
        <v>1989</v>
      </c>
      <c r="B125" s="11"/>
      <c r="C125" s="8" t="n">
        <f aca="false">'MSN-POR-RAIN'!C125-'MSN-POR-RAIN'!C$142</f>
        <v>-0.790276187067526</v>
      </c>
      <c r="D125" s="8" t="n">
        <f aca="false">'MSN-POR-RAIN'!D125-'MSN-POR-RAIN'!D$142</f>
        <v>-0.726282510140778</v>
      </c>
      <c r="E125" s="8" t="n">
        <f aca="false">'MSN-POR-RAIN'!E125-'MSN-POR-RAIN'!E$142</f>
        <v>-0.382813171080888</v>
      </c>
      <c r="F125" s="8" t="n">
        <f aca="false">'MSN-POR-RAIN'!F125-'MSN-POR-RAIN'!F$142</f>
        <v>-1.07447556650839</v>
      </c>
      <c r="G125" s="8" t="n">
        <f aca="false">'MSN-POR-RAIN'!G125-'MSN-POR-RAIN'!G$142</f>
        <v>-1.74668933428776</v>
      </c>
      <c r="H125" s="8" t="n">
        <f aca="false">'MSN-POR-RAIN'!H125-'MSN-POR-RAIN'!H$142</f>
        <v>-2.32356955380577</v>
      </c>
      <c r="I125" s="8" t="n">
        <f aca="false">'MSN-POR-RAIN'!I125-'MSN-POR-RAIN'!I$142</f>
        <v>1.22830708661417</v>
      </c>
      <c r="J125" s="8" t="n">
        <f aca="false">'MSN-POR-RAIN'!J125-'MSN-POR-RAIN'!J$142</f>
        <v>3.01467131949415</v>
      </c>
      <c r="K125" s="8" t="n">
        <f aca="false">'MSN-POR-RAIN'!K125-'MSN-POR-RAIN'!K$142</f>
        <v>-2.5494040801718</v>
      </c>
      <c r="L125" s="8" t="n">
        <f aca="false">'MSN-POR-RAIN'!L125-'MSN-POR-RAIN'!L$142</f>
        <v>-0.375817823908375</v>
      </c>
      <c r="M125" s="8" t="n">
        <f aca="false">'MSN-POR-RAIN'!M125-'MSN-POR-RAIN'!M$142</f>
        <v>-1.0065867334765</v>
      </c>
      <c r="N125" s="8" t="n">
        <f aca="false">'MSN-POR-RAIN'!N125-'MSN-POR-RAIN'!N$142</f>
        <v>-1.30142865664519</v>
      </c>
      <c r="O125" s="8" t="n">
        <f aca="false">'MSN-POR-RAIN'!O125-'MSN-POR-RAIN'!O$142</f>
        <v>-8.01348783106657</v>
      </c>
      <c r="P125" s="1" t="n">
        <f aca="false">SUM(C125:N125)</f>
        <v>-8.03436521098465</v>
      </c>
      <c r="R125" s="8" t="n">
        <f aca="false">P125-$O$147</f>
        <v>9.82581553346775</v>
      </c>
      <c r="T125" s="8" t="n">
        <f aca="false">'MSN-POR-RAIN'!S125-'MSN-POR-RAIN'!S$142</f>
        <v>-3.18303507516106</v>
      </c>
      <c r="U125" s="8" t="n">
        <f aca="false">'MSN-POR-RAIN'!T125-'MSN-POR-RAIN'!T$142</f>
        <v>1.91940885230255</v>
      </c>
      <c r="V125" s="8" t="n">
        <f aca="false">'MSN-POR-RAIN'!U125-'MSN-POR-RAIN'!U$142</f>
        <v>-3.93180863755667</v>
      </c>
      <c r="W125" s="8" t="n">
        <f aca="false">'MSN-POR-RAIN'!V125-'MSN-POR-RAIN'!V$142</f>
        <v>-1.39730553567168</v>
      </c>
      <c r="X125" s="8" t="n">
        <f aca="false">'MSN-POR-RAIN'!W125-'MSN-POR-RAIN'!W$142</f>
        <v>-3.43021713194942</v>
      </c>
      <c r="Y125" s="8" t="n">
        <f aca="false">'MSN-POR-RAIN'!X125-'MSN-POR-RAIN'!X$142</f>
        <v>-0.671008112622285</v>
      </c>
      <c r="Z125" s="8" t="n">
        <f aca="false">'MSN-POR-RAIN'!Y125-'MSN-POR-RAIN'!Y$142</f>
        <v>0.889532331185869</v>
      </c>
      <c r="AA125" s="1"/>
      <c r="AB125" s="16" t="n">
        <f aca="false">'MSN-POR-RAIN'!C125/'MSN-POR-RAIN'!C$142</f>
        <v>0.435628346488894</v>
      </c>
      <c r="AC125" s="16" t="n">
        <f aca="false">'MSN-POR-RAIN'!D125/'MSN-POR-RAIN'!D$142</f>
        <v>0.439718962140512</v>
      </c>
      <c r="AD125" s="16" t="n">
        <f aca="false">'MSN-POR-RAIN'!E125/'MSN-POR-RAIN'!E$142</f>
        <v>0.815317088668794</v>
      </c>
      <c r="AE125" s="16" t="n">
        <f aca="false">'MSN-POR-RAIN'!F125/'MSN-POR-RAIN'!F$142</f>
        <v>0.611327522830857</v>
      </c>
      <c r="AF125" s="16" t="n">
        <f aca="false">'MSN-POR-RAIN'!G125/'MSN-POR-RAIN'!G$142</f>
        <v>0.49615060195562</v>
      </c>
      <c r="AG125" s="16" t="n">
        <f aca="false">'MSN-POR-RAIN'!H125/'MSN-POR-RAIN'!H$142</f>
        <v>0.418172258552134</v>
      </c>
      <c r="AH125" s="16" t="n">
        <f aca="false">'MSN-POR-RAIN'!I125/'MSN-POR-RAIN'!I$142</f>
        <v>1.32827576047728</v>
      </c>
      <c r="AI125" s="16" t="n">
        <f aca="false">'MSN-POR-RAIN'!J125/'MSN-POR-RAIN'!J$142</f>
        <v>1.87500253213912</v>
      </c>
      <c r="AJ125" s="16" t="n">
        <f aca="false">'MSN-POR-RAIN'!K125/'MSN-POR-RAIN'!K$142</f>
        <v>0.258765756873657</v>
      </c>
      <c r="AK125" s="16" t="n">
        <f aca="false">'MSN-POR-RAIN'!L125/'MSN-POR-RAIN'!L$142</f>
        <v>0.833400631945871</v>
      </c>
      <c r="AL125" s="16" t="n">
        <f aca="false">'MSN-POR-RAIN'!M125/'MSN-POR-RAIN'!M$142</f>
        <v>0.49330843878385</v>
      </c>
      <c r="AM125" s="16" t="n">
        <f aca="false">'MSN-POR-RAIN'!N125/'MSN-POR-RAIN'!N$142</f>
        <v>0.166514172065103</v>
      </c>
      <c r="AN125" s="16" t="n">
        <f aca="false">'MSN-POR-RAIN'!O125/'MSN-POR-RAIN'!O$142</f>
        <v>0.744821725721209</v>
      </c>
      <c r="AP125" s="16" t="n">
        <f aca="false">'MSN-POR-RAIN'!S125/'MSN-POR-RAIN'!S$142</f>
        <v>0.615716335102062</v>
      </c>
      <c r="AQ125" s="16" t="n">
        <f aca="false">'MSN-POR-RAIN'!T125/'MSN-POR-RAIN'!T$142</f>
        <v>1.17167328873285</v>
      </c>
      <c r="AR125" s="16" t="n">
        <f aca="false">'MSN-POR-RAIN'!U125/'MSN-POR-RAIN'!U$142</f>
        <v>0.488166286994719</v>
      </c>
      <c r="AS125" s="16" t="n">
        <f aca="false">'MSN-POR-RAIN'!V125/'MSN-POR-RAIN'!V$142</f>
        <v>0.671013652317644</v>
      </c>
      <c r="AT125" s="16" t="n">
        <f aca="false">'MSN-POR-RAIN'!W125/'MSN-POR-RAIN'!W$142</f>
        <v>0.835324945956125</v>
      </c>
      <c r="AU125" s="16" t="n">
        <f aca="false">'MSN-POR-RAIN'!X125/'MSN-POR-RAIN'!X$142</f>
        <v>0.936463630605462</v>
      </c>
      <c r="AV125" s="16" t="n">
        <f aca="false">'MSN-POR-RAIN'!Y125/'MSN-POR-RAIN'!Y$142</f>
        <v>1.02831961435802</v>
      </c>
    </row>
    <row r="126" customFormat="false" ht="12.75" hidden="false" customHeight="false" outlineLevel="0" collapsed="false">
      <c r="A126" s="11" t="n">
        <v>1990</v>
      </c>
      <c r="B126" s="11"/>
      <c r="C126" s="8" t="n">
        <f aca="false">'MSN-POR-RAIN'!C126-'MSN-POR-RAIN'!C$142</f>
        <v>0.199723812932474</v>
      </c>
      <c r="D126" s="8" t="n">
        <f aca="false">'MSN-POR-RAIN'!D126-'MSN-POR-RAIN'!D$142</f>
        <v>-0.306282510140778</v>
      </c>
      <c r="E126" s="8" t="n">
        <f aca="false">'MSN-POR-RAIN'!E126-'MSN-POR-RAIN'!E$142</f>
        <v>2.10718682891911</v>
      </c>
      <c r="F126" s="8" t="n">
        <f aca="false">'MSN-POR-RAIN'!F126-'MSN-POR-RAIN'!F$142</f>
        <v>-0.864475566508385</v>
      </c>
      <c r="G126" s="8" t="n">
        <f aca="false">'MSN-POR-RAIN'!G126-'MSN-POR-RAIN'!G$142</f>
        <v>1.88331066571224</v>
      </c>
      <c r="H126" s="8" t="n">
        <f aca="false">'MSN-POR-RAIN'!H126-'MSN-POR-RAIN'!H$142</f>
        <v>0.886430446194225</v>
      </c>
      <c r="I126" s="8" t="n">
        <f aca="false">'MSN-POR-RAIN'!I126-'MSN-POR-RAIN'!I$142</f>
        <v>-1.13169291338583</v>
      </c>
      <c r="J126" s="8" t="n">
        <f aca="false">'MSN-POR-RAIN'!J126-'MSN-POR-RAIN'!J$142</f>
        <v>2.58467131949415</v>
      </c>
      <c r="K126" s="8" t="n">
        <f aca="false">'MSN-POR-RAIN'!K126-'MSN-POR-RAIN'!K$142</f>
        <v>-1.7994040801718</v>
      </c>
      <c r="L126" s="8" t="n">
        <f aca="false">'MSN-POR-RAIN'!L126-'MSN-POR-RAIN'!L$142</f>
        <v>-0.00581782390837526</v>
      </c>
      <c r="M126" s="8" t="n">
        <f aca="false">'MSN-POR-RAIN'!M126-'MSN-POR-RAIN'!M$142</f>
        <v>-0.336586733476497</v>
      </c>
      <c r="N126" s="8" t="n">
        <f aca="false">'MSN-POR-RAIN'!N126-'MSN-POR-RAIN'!N$142</f>
        <v>1.89857134335481</v>
      </c>
      <c r="O126" s="8" t="n">
        <f aca="false">'MSN-POR-RAIN'!O126-'MSN-POR-RAIN'!O$142</f>
        <v>5.13651216893343</v>
      </c>
      <c r="P126" s="1" t="n">
        <f aca="false">SUM(C126:N126)</f>
        <v>5.11563478901535</v>
      </c>
      <c r="R126" s="8" t="n">
        <f aca="false">P126-$O$147</f>
        <v>22.9758155334678</v>
      </c>
      <c r="T126" s="8" t="n">
        <f aca="false">'MSN-POR-RAIN'!S126-'MSN-POR-RAIN'!S$142</f>
        <v>3.14696492483894</v>
      </c>
      <c r="U126" s="8" t="n">
        <f aca="false">'MSN-POR-RAIN'!T126-'MSN-POR-RAIN'!T$142</f>
        <v>2.33940885230255</v>
      </c>
      <c r="V126" s="8" t="n">
        <f aca="false">'MSN-POR-RAIN'!U126-'MSN-POR-RAIN'!U$142</f>
        <v>-2.14180863755667</v>
      </c>
      <c r="W126" s="8" t="n">
        <f aca="false">'MSN-POR-RAIN'!V126-'MSN-POR-RAIN'!V$142</f>
        <v>0.822694464328323</v>
      </c>
      <c r="X126" s="8" t="n">
        <f aca="false">'MSN-POR-RAIN'!W126-'MSN-POR-RAIN'!W$142</f>
        <v>1.57978286805059</v>
      </c>
      <c r="Y126" s="8" t="n">
        <f aca="false">'MSN-POR-RAIN'!X126-'MSN-POR-RAIN'!X$142</f>
        <v>2.64899188737772</v>
      </c>
      <c r="Z126" s="8" t="n">
        <f aca="false">'MSN-POR-RAIN'!Y126-'MSN-POR-RAIN'!Y$142</f>
        <v>4.11953233118587</v>
      </c>
      <c r="AA126" s="1"/>
      <c r="AB126" s="16" t="n">
        <f aca="false">'MSN-POR-RAIN'!C126/'MSN-POR-RAIN'!C$142</f>
        <v>1.14263172849546</v>
      </c>
      <c r="AC126" s="16" t="n">
        <f aca="false">'MSN-POR-RAIN'!D126/'MSN-POR-RAIN'!D$142</f>
        <v>0.763722407928257</v>
      </c>
      <c r="AD126" s="16" t="n">
        <f aca="false">'MSN-POR-RAIN'!E126/'MSN-POR-RAIN'!E$142</f>
        <v>2.01658309505063</v>
      </c>
      <c r="AE126" s="16" t="n">
        <f aca="false">'MSN-POR-RAIN'!F126/'MSN-POR-RAIN'!F$142</f>
        <v>0.687291297857176</v>
      </c>
      <c r="AF126" s="16" t="n">
        <f aca="false">'MSN-POR-RAIN'!G126/'MSN-POR-RAIN'!G$142</f>
        <v>1.54325913980382</v>
      </c>
      <c r="AG126" s="16" t="n">
        <f aca="false">'MSN-POR-RAIN'!H126/'MSN-POR-RAIN'!H$142</f>
        <v>1.22196444415234</v>
      </c>
      <c r="AH126" s="16" t="n">
        <f aca="false">'MSN-POR-RAIN'!I126/'MSN-POR-RAIN'!I$142</f>
        <v>0.697545218278812</v>
      </c>
      <c r="AI126" s="16" t="n">
        <f aca="false">'MSN-POR-RAIN'!J126/'MSN-POR-RAIN'!J$142</f>
        <v>1.75019586204317</v>
      </c>
      <c r="AJ126" s="16" t="n">
        <f aca="false">'MSN-POR-RAIN'!K126/'MSN-POR-RAIN'!K$142</f>
        <v>0.476826787946964</v>
      </c>
      <c r="AK126" s="16" t="n">
        <f aca="false">'MSN-POR-RAIN'!L126/'MSN-POR-RAIN'!L$142</f>
        <v>0.997420969084154</v>
      </c>
      <c r="AL126" s="16" t="n">
        <f aca="false">'MSN-POR-RAIN'!M126/'MSN-POR-RAIN'!M$142</f>
        <v>0.830570330605462</v>
      </c>
      <c r="AM126" s="16" t="n">
        <f aca="false">'MSN-POR-RAIN'!N126/'MSN-POR-RAIN'!N$142</f>
        <v>2.21591936671252</v>
      </c>
      <c r="AN126" s="16" t="n">
        <f aca="false">'MSN-POR-RAIN'!O126/'MSN-POR-RAIN'!O$142</f>
        <v>1.1635650217124</v>
      </c>
      <c r="AP126" s="16" t="n">
        <f aca="false">'MSN-POR-RAIN'!S126/'MSN-POR-RAIN'!S$142</f>
        <v>1.37992896278756</v>
      </c>
      <c r="AQ126" s="16" t="n">
        <f aca="false">'MSN-POR-RAIN'!T126/'MSN-POR-RAIN'!T$142</f>
        <v>1.20923838653955</v>
      </c>
      <c r="AR126" s="16" t="n">
        <f aca="false">'MSN-POR-RAIN'!U126/'MSN-POR-RAIN'!U$142</f>
        <v>0.721184327986865</v>
      </c>
      <c r="AS126" s="16" t="n">
        <f aca="false">'MSN-POR-RAIN'!V126/'MSN-POR-RAIN'!V$142</f>
        <v>1.19369797096507</v>
      </c>
      <c r="AT126" s="16" t="n">
        <f aca="false">'MSN-POR-RAIN'!W126/'MSN-POR-RAIN'!W$142</f>
        <v>1.07584092177453</v>
      </c>
      <c r="AU126" s="16" t="n">
        <f aca="false">'MSN-POR-RAIN'!X126/'MSN-POR-RAIN'!X$142</f>
        <v>1.2508275591808</v>
      </c>
      <c r="AV126" s="16" t="n">
        <f aca="false">'MSN-POR-RAIN'!Y126/'MSN-POR-RAIN'!Y$142</f>
        <v>1.13115157579382</v>
      </c>
    </row>
    <row r="127" customFormat="false" ht="12.75" hidden="false" customHeight="false" outlineLevel="0" collapsed="false">
      <c r="A127" s="11" t="n">
        <v>1991</v>
      </c>
      <c r="B127" s="11"/>
      <c r="C127" s="8" t="n">
        <f aca="false">'MSN-POR-RAIN'!C127-'MSN-POR-RAIN'!C$142</f>
        <v>-0.230276187067526</v>
      </c>
      <c r="D127" s="8" t="n">
        <f aca="false">'MSN-POR-RAIN'!D127-'MSN-POR-RAIN'!D$142</f>
        <v>-0.856282510140778</v>
      </c>
      <c r="E127" s="8" t="n">
        <f aca="false">'MSN-POR-RAIN'!E127-'MSN-POR-RAIN'!E$142</f>
        <v>2.16718682891911</v>
      </c>
      <c r="F127" s="8" t="n">
        <f aca="false">'MSN-POR-RAIN'!F127-'MSN-POR-RAIN'!F$142</f>
        <v>2.12552443349161</v>
      </c>
      <c r="G127" s="8" t="n">
        <f aca="false">'MSN-POR-RAIN'!G127-'MSN-POR-RAIN'!G$142</f>
        <v>-1.26668933428776</v>
      </c>
      <c r="H127" s="8" t="n">
        <f aca="false">'MSN-POR-RAIN'!H127-'MSN-POR-RAIN'!H$142</f>
        <v>-0.243569553805775</v>
      </c>
      <c r="I127" s="8" t="n">
        <f aca="false">'MSN-POR-RAIN'!I127-'MSN-POR-RAIN'!I$142</f>
        <v>1.43830708661417</v>
      </c>
      <c r="J127" s="8" t="n">
        <f aca="false">'MSN-POR-RAIN'!J127-'MSN-POR-RAIN'!J$142</f>
        <v>-1.10532868050585</v>
      </c>
      <c r="K127" s="8" t="n">
        <f aca="false">'MSN-POR-RAIN'!K127-'MSN-POR-RAIN'!K$142</f>
        <v>0.520595919828203</v>
      </c>
      <c r="L127" s="8" t="n">
        <f aca="false">'MSN-POR-RAIN'!L127-'MSN-POR-RAIN'!L$142</f>
        <v>3.09418217609162</v>
      </c>
      <c r="M127" s="8" t="n">
        <f aca="false">'MSN-POR-RAIN'!M127-'MSN-POR-RAIN'!M$142</f>
        <v>1.8734132665235</v>
      </c>
      <c r="N127" s="8" t="n">
        <f aca="false">'MSN-POR-RAIN'!N127-'MSN-POR-RAIN'!N$142</f>
        <v>0.148571343354808</v>
      </c>
      <c r="O127" s="8" t="n">
        <f aca="false">'MSN-POR-RAIN'!O127-'MSN-POR-RAIN'!O$142</f>
        <v>7.68651216893343</v>
      </c>
      <c r="P127" s="1" t="n">
        <f aca="false">SUM(C127:N127)</f>
        <v>7.66563478901535</v>
      </c>
      <c r="R127" s="8" t="n">
        <f aca="false">P127-$O$147</f>
        <v>25.5258155334678</v>
      </c>
      <c r="T127" s="8" t="n">
        <f aca="false">'MSN-POR-RAIN'!S127-'MSN-POR-RAIN'!S$142</f>
        <v>3.04696492483894</v>
      </c>
      <c r="U127" s="8" t="n">
        <f aca="false">'MSN-POR-RAIN'!T127-'MSN-POR-RAIN'!T$142</f>
        <v>0.0894088523025527</v>
      </c>
      <c r="V127" s="8" t="n">
        <f aca="false">'MSN-POR-RAIN'!U127-'MSN-POR-RAIN'!U$142</f>
        <v>5.48819136244333</v>
      </c>
      <c r="W127" s="8" t="n">
        <f aca="false">'MSN-POR-RAIN'!V127-'MSN-POR-RAIN'!V$142</f>
        <v>-0.417305535671678</v>
      </c>
      <c r="X127" s="8" t="n">
        <f aca="false">'MSN-POR-RAIN'!W127-'MSN-POR-RAIN'!W$142</f>
        <v>1.48978286805059</v>
      </c>
      <c r="Y127" s="8" t="n">
        <f aca="false">'MSN-POR-RAIN'!X127-'MSN-POR-RAIN'!X$142</f>
        <v>4.37899188737771</v>
      </c>
      <c r="Z127" s="8" t="n">
        <f aca="false">'MSN-POR-RAIN'!Y127-'MSN-POR-RAIN'!Y$142</f>
        <v>3.35953233118588</v>
      </c>
      <c r="AA127" s="1"/>
      <c r="AB127" s="16" t="n">
        <f aca="false">'MSN-POR-RAIN'!C127/'MSN-POR-RAIN'!C$142</f>
        <v>0.835549451462306</v>
      </c>
      <c r="AC127" s="16" t="n">
        <f aca="false">'MSN-POR-RAIN'!D127/'MSN-POR-RAIN'!D$142</f>
        <v>0.339432181301448</v>
      </c>
      <c r="AD127" s="16" t="n">
        <f aca="false">'MSN-POR-RAIN'!E127/'MSN-POR-RAIN'!E$142</f>
        <v>2.0455292638791</v>
      </c>
      <c r="AE127" s="16" t="n">
        <f aca="false">'MSN-POR-RAIN'!F127/'MSN-POR-RAIN'!F$142</f>
        <v>1.76887076132715</v>
      </c>
      <c r="AF127" s="16" t="n">
        <f aca="false">'MSN-POR-RAIN'!G127/'MSN-POR-RAIN'!G$142</f>
        <v>0.634611235059514</v>
      </c>
      <c r="AG127" s="16" t="n">
        <f aca="false">'MSN-POR-RAIN'!H127/'MSN-POR-RAIN'!H$142</f>
        <v>0.939009562617068</v>
      </c>
      <c r="AH127" s="16" t="n">
        <f aca="false">'MSN-POR-RAIN'!I127/'MSN-POR-RAIN'!I$142</f>
        <v>1.38440008838477</v>
      </c>
      <c r="AI127" s="16" t="n">
        <f aca="false">'MSN-POR-RAIN'!J127/'MSN-POR-RAIN'!J$142</f>
        <v>0.679180483777948</v>
      </c>
      <c r="AJ127" s="16" t="n">
        <f aca="false">'MSN-POR-RAIN'!K127/'MSN-POR-RAIN'!K$142</f>
        <v>1.15136224406706</v>
      </c>
      <c r="AK127" s="16" t="n">
        <f aca="false">'MSN-POR-RAIN'!L127/'MSN-POR-RAIN'!L$142</f>
        <v>2.37164541537788</v>
      </c>
      <c r="AL127" s="16" t="n">
        <f aca="false">'MSN-POR-RAIN'!M127/'MSN-POR-RAIN'!M$142</f>
        <v>1.94303119765884</v>
      </c>
      <c r="AM127" s="16" t="n">
        <f aca="false">'MSN-POR-RAIN'!N127/'MSN-POR-RAIN'!N$142</f>
        <v>1.09515090088972</v>
      </c>
      <c r="AN127" s="16" t="n">
        <f aca="false">'MSN-POR-RAIN'!O127/'MSN-POR-RAIN'!O$142</f>
        <v>1.24476619317837</v>
      </c>
      <c r="AP127" s="16" t="n">
        <f aca="false">'MSN-POR-RAIN'!S127/'MSN-POR-RAIN'!S$142</f>
        <v>1.36785609347184</v>
      </c>
      <c r="AQ127" s="16" t="n">
        <f aca="false">'MSN-POR-RAIN'!T127/'MSN-POR-RAIN'!T$142</f>
        <v>1.0079967911465</v>
      </c>
      <c r="AR127" s="16" t="n">
        <f aca="false">'MSN-POR-RAIN'!U127/'MSN-POR-RAIN'!U$142</f>
        <v>1.71443999992545</v>
      </c>
      <c r="AS127" s="16" t="n">
        <f aca="false">'MSN-POR-RAIN'!V127/'MSN-POR-RAIN'!V$142</f>
        <v>0.901748171360202</v>
      </c>
      <c r="AT127" s="16" t="n">
        <f aca="false">'MSN-POR-RAIN'!W127/'MSN-POR-RAIN'!W$142</f>
        <v>1.07152027550234</v>
      </c>
      <c r="AU127" s="16" t="n">
        <f aca="false">'MSN-POR-RAIN'!X127/'MSN-POR-RAIN'!X$142</f>
        <v>1.41463767858904</v>
      </c>
      <c r="AV127" s="16" t="n">
        <f aca="false">'MSN-POR-RAIN'!Y127/'MSN-POR-RAIN'!Y$142</f>
        <v>1.10695582016187</v>
      </c>
    </row>
    <row r="128" customFormat="false" ht="12.75" hidden="false" customHeight="false" outlineLevel="0" collapsed="false">
      <c r="A128" s="11" t="n">
        <v>1992</v>
      </c>
      <c r="B128" s="11"/>
      <c r="C128" s="8" t="n">
        <f aca="false">'MSN-POR-RAIN'!C128-'MSN-POR-RAIN'!C$142</f>
        <v>-0.620276187067526</v>
      </c>
      <c r="D128" s="8" t="n">
        <f aca="false">'MSN-POR-RAIN'!D128-'MSN-POR-RAIN'!D$142</f>
        <v>0.0437174898592221</v>
      </c>
      <c r="E128" s="8" t="n">
        <f aca="false">'MSN-POR-RAIN'!E128-'MSN-POR-RAIN'!E$142</f>
        <v>-0.172813171080888</v>
      </c>
      <c r="F128" s="8" t="n">
        <f aca="false">'MSN-POR-RAIN'!F128-'MSN-POR-RAIN'!F$142</f>
        <v>0.405524433491615</v>
      </c>
      <c r="G128" s="8" t="n">
        <f aca="false">'MSN-POR-RAIN'!G128-'MSN-POR-RAIN'!G$142</f>
        <v>-2.34668933428776</v>
      </c>
      <c r="H128" s="8" t="n">
        <f aca="false">'MSN-POR-RAIN'!H128-'MSN-POR-RAIN'!H$142</f>
        <v>-2.46356955380577</v>
      </c>
      <c r="I128" s="8" t="n">
        <f aca="false">'MSN-POR-RAIN'!I128-'MSN-POR-RAIN'!I$142</f>
        <v>1.79830708661417</v>
      </c>
      <c r="J128" s="8" t="n">
        <f aca="false">'MSN-POR-RAIN'!J128-'MSN-POR-RAIN'!J$142</f>
        <v>-0.965328680505846</v>
      </c>
      <c r="K128" s="8" t="n">
        <f aca="false">'MSN-POR-RAIN'!K128-'MSN-POR-RAIN'!K$142</f>
        <v>2.5505959198282</v>
      </c>
      <c r="L128" s="8" t="n">
        <f aca="false">'MSN-POR-RAIN'!L128-'MSN-POR-RAIN'!L$142</f>
        <v>-1.19581782390838</v>
      </c>
      <c r="M128" s="8" t="n">
        <f aca="false">'MSN-POR-RAIN'!M128-'MSN-POR-RAIN'!M$142</f>
        <v>2.8434132665235</v>
      </c>
      <c r="N128" s="8" t="n">
        <f aca="false">'MSN-POR-RAIN'!N128-'MSN-POR-RAIN'!N$142</f>
        <v>0.828571343354808</v>
      </c>
      <c r="O128" s="8" t="n">
        <f aca="false">'MSN-POR-RAIN'!O128-'MSN-POR-RAIN'!O$142</f>
        <v>0.726512168933429</v>
      </c>
      <c r="P128" s="1" t="n">
        <f aca="false">SUM(C128:N128)</f>
        <v>0.705634789015356</v>
      </c>
      <c r="R128" s="8" t="n">
        <f aca="false">P128-$O$147</f>
        <v>18.5658155334678</v>
      </c>
      <c r="T128" s="8" t="n">
        <f aca="false">'MSN-POR-RAIN'!S128-'MSN-POR-RAIN'!S$142</f>
        <v>-2.09303507516106</v>
      </c>
      <c r="U128" s="8" t="n">
        <f aca="false">'MSN-POR-RAIN'!T128-'MSN-POR-RAIN'!T$142</f>
        <v>-1.63059114769745</v>
      </c>
      <c r="V128" s="8" t="n">
        <f aca="false">'MSN-POR-RAIN'!U128-'MSN-POR-RAIN'!U$142</f>
        <v>4.19819136244333</v>
      </c>
      <c r="W128" s="8" t="n">
        <f aca="false">'MSN-POR-RAIN'!V128-'MSN-POR-RAIN'!V$142</f>
        <v>0.922694464328322</v>
      </c>
      <c r="X128" s="8" t="n">
        <f aca="false">'MSN-POR-RAIN'!W128-'MSN-POR-RAIN'!W$142</f>
        <v>-1.00021713194941</v>
      </c>
      <c r="Y128" s="8" t="n">
        <f aca="false">'MSN-POR-RAIN'!X128-'MSN-POR-RAIN'!X$142</f>
        <v>3.78899188737771</v>
      </c>
      <c r="Z128" s="8" t="n">
        <f aca="false">'MSN-POR-RAIN'!Y128-'MSN-POR-RAIN'!Y$142</f>
        <v>17.3995323311859</v>
      </c>
      <c r="AA128" s="1"/>
      <c r="AB128" s="16" t="n">
        <f aca="false">'MSN-POR-RAIN'!C128/'MSN-POR-RAIN'!C$142</f>
        <v>0.557032967641537</v>
      </c>
      <c r="AC128" s="16" t="n">
        <f aca="false">'MSN-POR-RAIN'!D128/'MSN-POR-RAIN'!D$142</f>
        <v>1.03372527941804</v>
      </c>
      <c r="AD128" s="16" t="n">
        <f aca="false">'MSN-POR-RAIN'!E128/'MSN-POR-RAIN'!E$142</f>
        <v>0.916628679568467</v>
      </c>
      <c r="AE128" s="16" t="n">
        <f aca="false">'MSN-POR-RAIN'!F128/'MSN-POR-RAIN'!F$142</f>
        <v>1.14669127063539</v>
      </c>
      <c r="AF128" s="16" t="n">
        <f aca="false">'MSN-POR-RAIN'!G128/'MSN-POR-RAIN'!G$142</f>
        <v>0.323074810575753</v>
      </c>
      <c r="AG128" s="16" t="n">
        <f aca="false">'MSN-POR-RAIN'!H128/'MSN-POR-RAIN'!H$142</f>
        <v>0.383115901547764</v>
      </c>
      <c r="AH128" s="16" t="n">
        <f aca="false">'MSN-POR-RAIN'!I128/'MSN-POR-RAIN'!I$142</f>
        <v>1.48061322194047</v>
      </c>
      <c r="AI128" s="16" t="n">
        <f aca="false">'MSN-POR-RAIN'!J128/'MSN-POR-RAIN'!J$142</f>
        <v>0.719815213576629</v>
      </c>
      <c r="AJ128" s="16" t="n">
        <f aca="false">'MSN-POR-RAIN'!K128/'MSN-POR-RAIN'!K$142</f>
        <v>1.74158076817214</v>
      </c>
      <c r="AK128" s="16" t="n">
        <f aca="false">'MSN-POR-RAIN'!L128/'MSN-POR-RAIN'!L$142</f>
        <v>0.469896100990757</v>
      </c>
      <c r="AL128" s="16" t="n">
        <f aca="false">'MSN-POR-RAIN'!M128/'MSN-POR-RAIN'!M$142</f>
        <v>2.43130587686326</v>
      </c>
      <c r="AM128" s="16" t="n">
        <f aca="false">'MSN-POR-RAIN'!N128/'MSN-POR-RAIN'!N$142</f>
        <v>1.53064950475229</v>
      </c>
      <c r="AN128" s="16" t="n">
        <f aca="false">'MSN-POR-RAIN'!O128/'MSN-POR-RAIN'!O$142</f>
        <v>1.02313476047125</v>
      </c>
      <c r="AP128" s="16" t="n">
        <f aca="false">'MSN-POR-RAIN'!S128/'MSN-POR-RAIN'!S$142</f>
        <v>0.747310610643483</v>
      </c>
      <c r="AQ128" s="16" t="n">
        <f aca="false">'MSN-POR-RAIN'!T128/'MSN-POR-RAIN'!T$142</f>
        <v>0.85415877155715</v>
      </c>
      <c r="AR128" s="16" t="n">
        <f aca="false">'MSN-POR-RAIN'!U128/'MSN-POR-RAIN'!U$142</f>
        <v>1.54651079719927</v>
      </c>
      <c r="AS128" s="16" t="n">
        <f aca="false">'MSN-POR-RAIN'!V128/'MSN-POR-RAIN'!V$142</f>
        <v>1.21724230964288</v>
      </c>
      <c r="AT128" s="16" t="n">
        <f aca="false">'MSN-POR-RAIN'!W128/'MSN-POR-RAIN'!W$142</f>
        <v>0.951982395305171</v>
      </c>
      <c r="AU128" s="16" t="n">
        <f aca="false">'MSN-POR-RAIN'!X128/'MSN-POR-RAIN'!X$142</f>
        <v>1.35877179971571</v>
      </c>
      <c r="AV128" s="16" t="n">
        <f aca="false">'MSN-POR-RAIN'!Y128/'MSN-POR-RAIN'!Y$142</f>
        <v>1.55394056894164</v>
      </c>
    </row>
    <row r="129" customFormat="false" ht="12.75" hidden="false" customHeight="false" outlineLevel="0" collapsed="false">
      <c r="A129" s="11" t="n">
        <v>1993</v>
      </c>
      <c r="B129" s="11"/>
      <c r="C129" s="8" t="n">
        <f aca="false">'MSN-POR-RAIN'!C129-'MSN-POR-RAIN'!C$142</f>
        <v>0.199723812932474</v>
      </c>
      <c r="D129" s="8" t="n">
        <f aca="false">'MSN-POR-RAIN'!D129-'MSN-POR-RAIN'!D$142</f>
        <v>-0.116282510140778</v>
      </c>
      <c r="E129" s="8" t="n">
        <f aca="false">'MSN-POR-RAIN'!E129-'MSN-POR-RAIN'!E$142</f>
        <v>1.21718682891911</v>
      </c>
      <c r="F129" s="8" t="n">
        <f aca="false">'MSN-POR-RAIN'!F129-'MSN-POR-RAIN'!F$142</f>
        <v>2.56552443349162</v>
      </c>
      <c r="G129" s="8" t="n">
        <f aca="false">'MSN-POR-RAIN'!G129-'MSN-POR-RAIN'!G$142</f>
        <v>0.343310665712241</v>
      </c>
      <c r="H129" s="8" t="n">
        <f aca="false">'MSN-POR-RAIN'!H129-'MSN-POR-RAIN'!H$142</f>
        <v>2.67643044619423</v>
      </c>
      <c r="I129" s="8" t="n">
        <f aca="false">'MSN-POR-RAIN'!I129-'MSN-POR-RAIN'!I$142</f>
        <v>5.59830708661417</v>
      </c>
      <c r="J129" s="8" t="n">
        <f aca="false">'MSN-POR-RAIN'!J129-'MSN-POR-RAIN'!J$142</f>
        <v>2.12467131949415</v>
      </c>
      <c r="K129" s="8" t="n">
        <f aca="false">'MSN-POR-RAIN'!K129-'MSN-POR-RAIN'!K$142</f>
        <v>0.300595919828203</v>
      </c>
      <c r="L129" s="8" t="n">
        <f aca="false">'MSN-POR-RAIN'!L129-'MSN-POR-RAIN'!L$142</f>
        <v>-1.34581782390838</v>
      </c>
      <c r="M129" s="8" t="n">
        <f aca="false">'MSN-POR-RAIN'!M129-'MSN-POR-RAIN'!M$142</f>
        <v>-0.436586733476497</v>
      </c>
      <c r="N129" s="8" t="n">
        <f aca="false">'MSN-POR-RAIN'!N129-'MSN-POR-RAIN'!N$142</f>
        <v>-1.21142865664519</v>
      </c>
      <c r="O129" s="8" t="n">
        <f aca="false">'MSN-POR-RAIN'!O129-'MSN-POR-RAIN'!O$142</f>
        <v>11.9365121689334</v>
      </c>
      <c r="P129" s="1" t="n">
        <f aca="false">SUM(C129:N129)</f>
        <v>11.9156347890154</v>
      </c>
      <c r="R129" s="8" t="n">
        <f aca="false">P129-$O$147</f>
        <v>29.7758155334678</v>
      </c>
      <c r="T129" s="8" t="n">
        <f aca="false">'MSN-POR-RAIN'!S129-'MSN-POR-RAIN'!S$142</f>
        <v>4.14696492483894</v>
      </c>
      <c r="U129" s="8" t="n">
        <f aca="false">'MSN-POR-RAIN'!T129-'MSN-POR-RAIN'!T$142</f>
        <v>10.3994088523026</v>
      </c>
      <c r="V129" s="8" t="n">
        <f aca="false">'MSN-POR-RAIN'!U129-'MSN-POR-RAIN'!U$142</f>
        <v>-1.48180863755667</v>
      </c>
      <c r="W129" s="8" t="n">
        <f aca="false">'MSN-POR-RAIN'!V129-'MSN-POR-RAIN'!V$142</f>
        <v>0.322694464328322</v>
      </c>
      <c r="X129" s="8" t="n">
        <f aca="false">'MSN-POR-RAIN'!W129-'MSN-POR-RAIN'!W$142</f>
        <v>13.6297828680506</v>
      </c>
      <c r="Y129" s="8" t="n">
        <f aca="false">'MSN-POR-RAIN'!X129-'MSN-POR-RAIN'!X$142</f>
        <v>-3.07100811262229</v>
      </c>
      <c r="Z129" s="8" t="n">
        <f aca="false">'MSN-POR-RAIN'!Y129-'MSN-POR-RAIN'!Y$142</f>
        <v>0.439532331185873</v>
      </c>
      <c r="AA129" s="1"/>
      <c r="AB129" s="16" t="n">
        <f aca="false">'MSN-POR-RAIN'!C129/'MSN-POR-RAIN'!C$142</f>
        <v>1.14263172849546</v>
      </c>
      <c r="AC129" s="16" t="n">
        <f aca="false">'MSN-POR-RAIN'!D129/'MSN-POR-RAIN'!D$142</f>
        <v>0.910295395308427</v>
      </c>
      <c r="AD129" s="16" t="n">
        <f aca="false">'MSN-POR-RAIN'!E129/'MSN-POR-RAIN'!E$142</f>
        <v>1.58721492409487</v>
      </c>
      <c r="AE129" s="16" t="n">
        <f aca="false">'MSN-POR-RAIN'!F129/'MSN-POR-RAIN'!F$142</f>
        <v>1.92803295662039</v>
      </c>
      <c r="AF129" s="16" t="n">
        <f aca="false">'MSN-POR-RAIN'!G129/'MSN-POR-RAIN'!G$142</f>
        <v>1.09903127526216</v>
      </c>
      <c r="AG129" s="16" t="n">
        <f aca="false">'MSN-POR-RAIN'!H129/'MSN-POR-RAIN'!H$142</f>
        <v>1.67018500870823</v>
      </c>
      <c r="AH129" s="16" t="n">
        <f aca="false">'MSN-POR-RAIN'!I129/'MSN-POR-RAIN'!I$142</f>
        <v>2.49619629836173</v>
      </c>
      <c r="AI129" s="16" t="n">
        <f aca="false">'MSN-POR-RAIN'!J129/'MSN-POR-RAIN'!J$142</f>
        <v>1.61668174984751</v>
      </c>
      <c r="AJ129" s="16" t="n">
        <f aca="false">'MSN-POR-RAIN'!K129/'MSN-POR-RAIN'!K$142</f>
        <v>1.08739767495222</v>
      </c>
      <c r="AK129" s="16" t="n">
        <f aca="false">'MSN-POR-RAIN'!L129/'MSN-POR-RAIN'!L$142</f>
        <v>0.40340136971848</v>
      </c>
      <c r="AL129" s="16" t="n">
        <f aca="false">'MSN-POR-RAIN'!M129/'MSN-POR-RAIN'!M$142</f>
        <v>0.780232734811192</v>
      </c>
      <c r="AM129" s="16" t="n">
        <f aca="false">'MSN-POR-RAIN'!N129/'MSN-POR-RAIN'!N$142</f>
        <v>0.224153693164562</v>
      </c>
      <c r="AN129" s="16" t="n">
        <f aca="false">'MSN-POR-RAIN'!O129/'MSN-POR-RAIN'!O$142</f>
        <v>1.38010147895499</v>
      </c>
      <c r="AP129" s="16" t="n">
        <f aca="false">'MSN-POR-RAIN'!S129/'MSN-POR-RAIN'!S$142</f>
        <v>1.50065765594483</v>
      </c>
      <c r="AQ129" s="16" t="n">
        <f aca="false">'MSN-POR-RAIN'!T129/'MSN-POR-RAIN'!T$142</f>
        <v>1.93013050159197</v>
      </c>
      <c r="AR129" s="16" t="n">
        <f aca="false">'MSN-POR-RAIN'!U129/'MSN-POR-RAIN'!U$142</f>
        <v>0.807101594497935</v>
      </c>
      <c r="AS129" s="16" t="n">
        <f aca="false">'MSN-POR-RAIN'!V129/'MSN-POR-RAIN'!V$142</f>
        <v>1.07597627757601</v>
      </c>
      <c r="AT129" s="16" t="n">
        <f aca="false">'MSN-POR-RAIN'!W129/'MSN-POR-RAIN'!W$142</f>
        <v>1.65432745043954</v>
      </c>
      <c r="AU129" s="16" t="n">
        <f aca="false">'MSN-POR-RAIN'!X129/'MSN-POR-RAIN'!X$142</f>
        <v>0.709212597900395</v>
      </c>
      <c r="AV129" s="16" t="n">
        <f aca="false">'MSN-POR-RAIN'!Y129/'MSN-POR-RAIN'!Y$142</f>
        <v>1.01399318010226</v>
      </c>
    </row>
    <row r="130" customFormat="false" ht="12.75" hidden="false" customHeight="false" outlineLevel="0" collapsed="false">
      <c r="A130" s="11" t="n">
        <v>1994</v>
      </c>
      <c r="B130" s="11"/>
      <c r="C130" s="8" t="n">
        <f aca="false">'MSN-POR-RAIN'!C130-'MSN-POR-RAIN'!C$142</f>
        <v>0.0597238129324742</v>
      </c>
      <c r="D130" s="8" t="n">
        <f aca="false">'MSN-POR-RAIN'!D130-'MSN-POR-RAIN'!D$142</f>
        <v>1.46371748985922</v>
      </c>
      <c r="E130" s="8" t="n">
        <f aca="false">'MSN-POR-RAIN'!E130-'MSN-POR-RAIN'!E$142</f>
        <v>-1.61281317108089</v>
      </c>
      <c r="F130" s="8" t="n">
        <f aca="false">'MSN-POR-RAIN'!F130-'MSN-POR-RAIN'!F$142</f>
        <v>-0.194475566508385</v>
      </c>
      <c r="G130" s="8" t="n">
        <f aca="false">'MSN-POR-RAIN'!G130-'MSN-POR-RAIN'!G$142</f>
        <v>-2.13668933428776</v>
      </c>
      <c r="H130" s="8" t="n">
        <f aca="false">'MSN-POR-RAIN'!H130-'MSN-POR-RAIN'!H$142</f>
        <v>1.66643044619423</v>
      </c>
      <c r="I130" s="8" t="n">
        <f aca="false">'MSN-POR-RAIN'!I130-'MSN-POR-RAIN'!I$142</f>
        <v>0.358307086614173</v>
      </c>
      <c r="J130" s="8" t="n">
        <f aca="false">'MSN-POR-RAIN'!J130-'MSN-POR-RAIN'!J$142</f>
        <v>1.11467131949415</v>
      </c>
      <c r="K130" s="8" t="n">
        <f aca="false">'MSN-POR-RAIN'!K130-'MSN-POR-RAIN'!K$142</f>
        <v>2.7005959198282</v>
      </c>
      <c r="L130" s="8" t="n">
        <f aca="false">'MSN-POR-RAIN'!L130-'MSN-POR-RAIN'!L$142</f>
        <v>-1.60581782390838</v>
      </c>
      <c r="M130" s="8" t="n">
        <f aca="false">'MSN-POR-RAIN'!M130-'MSN-POR-RAIN'!M$142</f>
        <v>0.783413266523503</v>
      </c>
      <c r="N130" s="8" t="n">
        <f aca="false">'MSN-POR-RAIN'!N130-'MSN-POR-RAIN'!N$142</f>
        <v>-0.481428656645192</v>
      </c>
      <c r="O130" s="8" t="n">
        <f aca="false">'MSN-POR-RAIN'!O130-'MSN-POR-RAIN'!O$142</f>
        <v>2.13651216893343</v>
      </c>
      <c r="P130" s="1" t="n">
        <f aca="false">SUM(C130:N130)</f>
        <v>2.11563478901535</v>
      </c>
      <c r="R130" s="8" t="n">
        <f aca="false">P130-$O$147</f>
        <v>19.9758155334678</v>
      </c>
      <c r="T130" s="8" t="n">
        <f aca="false">'MSN-POR-RAIN'!S130-'MSN-POR-RAIN'!S$142</f>
        <v>-3.92303507516106</v>
      </c>
      <c r="U130" s="8" t="n">
        <f aca="false">'MSN-POR-RAIN'!T130-'MSN-POR-RAIN'!T$142</f>
        <v>3.13940885230255</v>
      </c>
      <c r="V130" s="8" t="n">
        <f aca="false">'MSN-POR-RAIN'!U130-'MSN-POR-RAIN'!U$142</f>
        <v>1.87819136244333</v>
      </c>
      <c r="W130" s="8" t="n">
        <f aca="false">'MSN-POR-RAIN'!V130-'MSN-POR-RAIN'!V$142</f>
        <v>-0.987305535671677</v>
      </c>
      <c r="X130" s="8" t="n">
        <f aca="false">'MSN-POR-RAIN'!W130-'MSN-POR-RAIN'!W$142</f>
        <v>3.52978286805059</v>
      </c>
      <c r="Y130" s="8" t="n">
        <f aca="false">'MSN-POR-RAIN'!X130-'MSN-POR-RAIN'!X$142</f>
        <v>-1.71100811262229</v>
      </c>
      <c r="Z130" s="8" t="n">
        <f aca="false">'MSN-POR-RAIN'!Y130-'MSN-POR-RAIN'!Y$142</f>
        <v>-1.56046766881413</v>
      </c>
      <c r="AA130" s="1"/>
      <c r="AB130" s="16" t="n">
        <f aca="false">'MSN-POR-RAIN'!C130/'MSN-POR-RAIN'!C$142</f>
        <v>1.04265145225211</v>
      </c>
      <c r="AC130" s="16" t="n">
        <f aca="false">'MSN-POR-RAIN'!D130/'MSN-POR-RAIN'!D$142</f>
        <v>2.1291655008909</v>
      </c>
      <c r="AD130" s="16" t="n">
        <f aca="false">'MSN-POR-RAIN'!E130/'MSN-POR-RAIN'!E$142</f>
        <v>0.221920627684997</v>
      </c>
      <c r="AE130" s="16" t="n">
        <f aca="false">'MSN-POR-RAIN'!F130/'MSN-POR-RAIN'!F$142</f>
        <v>0.929651913417338</v>
      </c>
      <c r="AF130" s="16" t="n">
        <f aca="false">'MSN-POR-RAIN'!G130/'MSN-POR-RAIN'!G$142</f>
        <v>0.383651337558706</v>
      </c>
      <c r="AG130" s="16" t="n">
        <f aca="false">'MSN-POR-RAIN'!H130/'MSN-POR-RAIN'!H$142</f>
        <v>1.41727843317669</v>
      </c>
      <c r="AH130" s="16" t="n">
        <f aca="false">'MSN-POR-RAIN'!I130/'MSN-POR-RAIN'!I$142</f>
        <v>1.09576068771767</v>
      </c>
      <c r="AI130" s="16" t="n">
        <f aca="false">'MSN-POR-RAIN'!J130/'MSN-POR-RAIN'!J$142</f>
        <v>1.32353119915703</v>
      </c>
      <c r="AJ130" s="16" t="n">
        <f aca="false">'MSN-POR-RAIN'!K130/'MSN-POR-RAIN'!K$142</f>
        <v>1.7851929743868</v>
      </c>
      <c r="AK130" s="16" t="n">
        <f aca="false">'MSN-POR-RAIN'!L130/'MSN-POR-RAIN'!L$142</f>
        <v>0.2881438355132</v>
      </c>
      <c r="AL130" s="16" t="n">
        <f aca="false">'MSN-POR-RAIN'!M130/'MSN-POR-RAIN'!M$142</f>
        <v>1.39435140350129</v>
      </c>
      <c r="AM130" s="16" t="n">
        <f aca="false">'MSN-POR-RAIN'!N130/'MSN-POR-RAIN'!N$142</f>
        <v>0.691674253193504</v>
      </c>
      <c r="AN130" s="16" t="n">
        <f aca="false">'MSN-POR-RAIN'!O130/'MSN-POR-RAIN'!O$142</f>
        <v>1.06803423175243</v>
      </c>
      <c r="AP130" s="16" t="n">
        <f aca="false">'MSN-POR-RAIN'!S130/'MSN-POR-RAIN'!S$142</f>
        <v>0.526377102165684</v>
      </c>
      <c r="AQ130" s="16" t="n">
        <f aca="false">'MSN-POR-RAIN'!T130/'MSN-POR-RAIN'!T$142</f>
        <v>1.28079095379041</v>
      </c>
      <c r="AR130" s="16" t="n">
        <f aca="false">'MSN-POR-RAIN'!U130/'MSN-POR-RAIN'!U$142</f>
        <v>1.2444985876452</v>
      </c>
      <c r="AS130" s="16" t="n">
        <f aca="false">'MSN-POR-RAIN'!V130/'MSN-POR-RAIN'!V$142</f>
        <v>0.767545440896674</v>
      </c>
      <c r="AT130" s="16" t="n">
        <f aca="false">'MSN-POR-RAIN'!W130/'MSN-POR-RAIN'!W$142</f>
        <v>1.16945492433858</v>
      </c>
      <c r="AU130" s="16" t="n">
        <f aca="false">'MSN-POR-RAIN'!X130/'MSN-POR-RAIN'!X$142</f>
        <v>0.837988183099933</v>
      </c>
      <c r="AV130" s="16" t="n">
        <f aca="false">'MSN-POR-RAIN'!Y130/'MSN-POR-RAIN'!Y$142</f>
        <v>0.950320138965539</v>
      </c>
    </row>
    <row r="131" customFormat="false" ht="12.75" hidden="false" customHeight="false" outlineLevel="0" collapsed="false">
      <c r="A131" s="11" t="n">
        <v>1995</v>
      </c>
      <c r="B131" s="11"/>
      <c r="C131" s="8" t="n">
        <f aca="false">'MSN-POR-RAIN'!C131-'MSN-POR-RAIN'!C$142</f>
        <v>0.719723812932474</v>
      </c>
      <c r="D131" s="8" t="n">
        <f aca="false">'MSN-POR-RAIN'!D131-'MSN-POR-RAIN'!D$142</f>
        <v>-1.23628251014078</v>
      </c>
      <c r="E131" s="8" t="n">
        <f aca="false">'MSN-POR-RAIN'!E131-'MSN-POR-RAIN'!E$142</f>
        <v>0.0971868289191122</v>
      </c>
      <c r="F131" s="8" t="n">
        <f aca="false">'MSN-POR-RAIN'!F131-'MSN-POR-RAIN'!F$142</f>
        <v>1.37552443349161</v>
      </c>
      <c r="G131" s="8" t="n">
        <f aca="false">'MSN-POR-RAIN'!G131-'MSN-POR-RAIN'!G$142</f>
        <v>0.453310665712241</v>
      </c>
      <c r="H131" s="8" t="n">
        <f aca="false">'MSN-POR-RAIN'!H131-'MSN-POR-RAIN'!H$142</f>
        <v>-2.77356955380577</v>
      </c>
      <c r="I131" s="8" t="n">
        <f aca="false">'MSN-POR-RAIN'!I131-'MSN-POR-RAIN'!I$142</f>
        <v>0.618307086614174</v>
      </c>
      <c r="J131" s="8" t="n">
        <f aca="false">'MSN-POR-RAIN'!J131-'MSN-POR-RAIN'!J$142</f>
        <v>2.13467131949415</v>
      </c>
      <c r="K131" s="8" t="n">
        <f aca="false">'MSN-POR-RAIN'!K131-'MSN-POR-RAIN'!K$142</f>
        <v>-1.6594040801718</v>
      </c>
      <c r="L131" s="8" t="n">
        <f aca="false">'MSN-POR-RAIN'!L131-'MSN-POR-RAIN'!L$142</f>
        <v>2.03418217609162</v>
      </c>
      <c r="M131" s="8" t="n">
        <f aca="false">'MSN-POR-RAIN'!M131-'MSN-POR-RAIN'!M$142</f>
        <v>1.1834132665235</v>
      </c>
      <c r="N131" s="8" t="n">
        <f aca="false">'MSN-POR-RAIN'!N131-'MSN-POR-RAIN'!N$142</f>
        <v>-0.791428656645192</v>
      </c>
      <c r="O131" s="8" t="n">
        <f aca="false">'MSN-POR-RAIN'!O131-'MSN-POR-RAIN'!O$142</f>
        <v>2.17651216893342</v>
      </c>
      <c r="P131" s="1" t="n">
        <f aca="false">SUM(C131:N131)</f>
        <v>2.15563478901536</v>
      </c>
      <c r="R131" s="8" t="n">
        <f aca="false">P131-$O$147</f>
        <v>20.0158155334678</v>
      </c>
      <c r="T131" s="8" t="n">
        <f aca="false">'MSN-POR-RAIN'!S131-'MSN-POR-RAIN'!S$142</f>
        <v>1.94696492483894</v>
      </c>
      <c r="U131" s="8" t="n">
        <f aca="false">'MSN-POR-RAIN'!T131-'MSN-POR-RAIN'!T$142</f>
        <v>-0.0205911476974467</v>
      </c>
      <c r="V131" s="8" t="n">
        <f aca="false">'MSN-POR-RAIN'!U131-'MSN-POR-RAIN'!U$142</f>
        <v>1.55819136244333</v>
      </c>
      <c r="W131" s="8" t="n">
        <f aca="false">'MSN-POR-RAIN'!V131-'MSN-POR-RAIN'!V$142</f>
        <v>-0.417305535671678</v>
      </c>
      <c r="X131" s="8" t="n">
        <f aca="false">'MSN-POR-RAIN'!W131-'MSN-POR-RAIN'!W$142</f>
        <v>0.169782868050586</v>
      </c>
      <c r="Y131" s="8" t="n">
        <f aca="false">'MSN-POR-RAIN'!X131-'MSN-POR-RAIN'!X$142</f>
        <v>1.52899188737771</v>
      </c>
      <c r="Z131" s="8" t="n">
        <f aca="false">'MSN-POR-RAIN'!Y131-'MSN-POR-RAIN'!Y$142</f>
        <v>3.06953233118588</v>
      </c>
      <c r="AA131" s="1"/>
      <c r="AB131" s="16" t="n">
        <f aca="false">'MSN-POR-RAIN'!C131/'MSN-POR-RAIN'!C$142</f>
        <v>1.51398704025649</v>
      </c>
      <c r="AC131" s="16" t="n">
        <f aca="false">'MSN-POR-RAIN'!D131/'MSN-POR-RAIN'!D$142</f>
        <v>0.0462862065411065</v>
      </c>
      <c r="AD131" s="16" t="n">
        <f aca="false">'MSN-POR-RAIN'!E131/'MSN-POR-RAIN'!E$142</f>
        <v>1.04688643929662</v>
      </c>
      <c r="AE131" s="16" t="n">
        <f aca="false">'MSN-POR-RAIN'!F131/'MSN-POR-RAIN'!F$142</f>
        <v>1.49757156480458</v>
      </c>
      <c r="AF131" s="16" t="n">
        <f aca="false">'MSN-POR-RAIN'!G131/'MSN-POR-RAIN'!G$142</f>
        <v>1.13076183701513</v>
      </c>
      <c r="AG131" s="16" t="n">
        <f aca="false">'MSN-POR-RAIN'!H131/'MSN-POR-RAIN'!H$142</f>
        <v>0.305491111038086</v>
      </c>
      <c r="AH131" s="16" t="n">
        <f aca="false">'MSN-POR-RAIN'!I131/'MSN-POR-RAIN'!I$142</f>
        <v>1.16524795084123</v>
      </c>
      <c r="AI131" s="16" t="n">
        <f aca="false">'MSN-POR-RAIN'!J131/'MSN-POR-RAIN'!J$142</f>
        <v>1.61958423054741</v>
      </c>
      <c r="AJ131" s="16" t="n">
        <f aca="false">'MSN-POR-RAIN'!K131/'MSN-POR-RAIN'!K$142</f>
        <v>0.517531513747315</v>
      </c>
      <c r="AK131" s="16" t="n">
        <f aca="false">'MSN-POR-RAIN'!L131/'MSN-POR-RAIN'!L$142</f>
        <v>1.90174931438712</v>
      </c>
      <c r="AL131" s="16" t="n">
        <f aca="false">'MSN-POR-RAIN'!M131/'MSN-POR-RAIN'!M$142</f>
        <v>1.59570178667837</v>
      </c>
      <c r="AM131" s="16" t="n">
        <f aca="false">'MSN-POR-RAIN'!N131/'MSN-POR-RAIN'!N$142</f>
        <v>0.493138124962035</v>
      </c>
      <c r="AN131" s="16" t="n">
        <f aca="false">'MSN-POR-RAIN'!O131/'MSN-POR-RAIN'!O$142</f>
        <v>1.06930797561856</v>
      </c>
      <c r="AP131" s="16" t="n">
        <f aca="false">'MSN-POR-RAIN'!S131/'MSN-POR-RAIN'!S$142</f>
        <v>1.23505453099884</v>
      </c>
      <c r="AQ131" s="16" t="n">
        <f aca="false">'MSN-POR-RAIN'!T131/'MSN-POR-RAIN'!T$142</f>
        <v>0.998158313149508</v>
      </c>
      <c r="AR131" s="16" t="n">
        <f aca="false">'MSN-POR-RAIN'!U131/'MSN-POR-RAIN'!U$142</f>
        <v>1.20284173115499</v>
      </c>
      <c r="AS131" s="16" t="n">
        <f aca="false">'MSN-POR-RAIN'!V131/'MSN-POR-RAIN'!V$142</f>
        <v>0.901748171360202</v>
      </c>
      <c r="AT131" s="16" t="n">
        <f aca="false">'MSN-POR-RAIN'!W131/'MSN-POR-RAIN'!W$142</f>
        <v>1.0081507968436</v>
      </c>
      <c r="AU131" s="16" t="n">
        <f aca="false">'MSN-POR-RAIN'!X131/'MSN-POR-RAIN'!X$142</f>
        <v>1.14477707725177</v>
      </c>
      <c r="AV131" s="16" t="n">
        <f aca="false">'MSN-POR-RAIN'!Y131/'MSN-POR-RAIN'!Y$142</f>
        <v>1.09772322919704</v>
      </c>
    </row>
    <row r="132" customFormat="false" ht="12.75" hidden="false" customHeight="false" outlineLevel="0" collapsed="false">
      <c r="A132" s="11" t="n">
        <v>1996</v>
      </c>
      <c r="B132" s="11"/>
      <c r="C132" s="8" t="n">
        <f aca="false">'MSN-POR-RAIN'!C132-'MSN-POR-RAIN'!C$142</f>
        <v>1.12972381293247</v>
      </c>
      <c r="D132" s="8" t="n">
        <f aca="false">'MSN-POR-RAIN'!D132-'MSN-POR-RAIN'!D$142</f>
        <v>-0.766282510140778</v>
      </c>
      <c r="E132" s="8" t="n">
        <f aca="false">'MSN-POR-RAIN'!E132-'MSN-POR-RAIN'!E$142</f>
        <v>-1.27281317108089</v>
      </c>
      <c r="F132" s="8" t="n">
        <f aca="false">'MSN-POR-RAIN'!F132-'MSN-POR-RAIN'!F$142</f>
        <v>-0.00447556650838532</v>
      </c>
      <c r="G132" s="8" t="n">
        <f aca="false">'MSN-POR-RAIN'!G132-'MSN-POR-RAIN'!G$142</f>
        <v>-0.516689334287759</v>
      </c>
      <c r="H132" s="8" t="n">
        <f aca="false">'MSN-POR-RAIN'!H132-'MSN-POR-RAIN'!H$142</f>
        <v>5.69643044619423</v>
      </c>
      <c r="I132" s="8" t="n">
        <f aca="false">'MSN-POR-RAIN'!I132-'MSN-POR-RAIN'!I$142</f>
        <v>0.338307086614174</v>
      </c>
      <c r="J132" s="8" t="n">
        <f aca="false">'MSN-POR-RAIN'!J132-'MSN-POR-RAIN'!J$142</f>
        <v>-1.60532868050585</v>
      </c>
      <c r="K132" s="8" t="n">
        <f aca="false">'MSN-POR-RAIN'!K132-'MSN-POR-RAIN'!K$142</f>
        <v>-2.3694040801718</v>
      </c>
      <c r="L132" s="8" t="n">
        <f aca="false">'MSN-POR-RAIN'!L132-'MSN-POR-RAIN'!L$142</f>
        <v>0.884182176091625</v>
      </c>
      <c r="M132" s="8" t="n">
        <f aca="false">'MSN-POR-RAIN'!M132-'MSN-POR-RAIN'!M$142</f>
        <v>-0.976586733476497</v>
      </c>
      <c r="N132" s="8" t="n">
        <f aca="false">'MSN-POR-RAIN'!N132-'MSN-POR-RAIN'!N$142</f>
        <v>-0.291428656645192</v>
      </c>
      <c r="O132" s="8" t="n">
        <f aca="false">'MSN-POR-RAIN'!O132-'MSN-POR-RAIN'!O$142</f>
        <v>0.266512168933428</v>
      </c>
      <c r="P132" s="1" t="n">
        <f aca="false">SUM(C132:N132)</f>
        <v>0.245634789015355</v>
      </c>
      <c r="R132" s="8" t="n">
        <f aca="false">P132-$O$147</f>
        <v>18.1058155334678</v>
      </c>
      <c r="T132" s="8" t="n">
        <f aca="false">'MSN-POR-RAIN'!S132-'MSN-POR-RAIN'!S$142</f>
        <v>-1.77303507516106</v>
      </c>
      <c r="U132" s="8" t="n">
        <f aca="false">'MSN-POR-RAIN'!T132-'MSN-POR-RAIN'!T$142</f>
        <v>4.42940885230255</v>
      </c>
      <c r="V132" s="8" t="n">
        <f aca="false">'MSN-POR-RAIN'!U132-'MSN-POR-RAIN'!U$142</f>
        <v>-2.46180863755667</v>
      </c>
      <c r="W132" s="8" t="n">
        <f aca="false">'MSN-POR-RAIN'!V132-'MSN-POR-RAIN'!V$142</f>
        <v>0.902694464328323</v>
      </c>
      <c r="X132" s="8" t="n">
        <f aca="false">'MSN-POR-RAIN'!W132-'MSN-POR-RAIN'!W$142</f>
        <v>1.55978286805059</v>
      </c>
      <c r="Y132" s="8" t="n">
        <f aca="false">'MSN-POR-RAIN'!X132-'MSN-POR-RAIN'!X$142</f>
        <v>0.278991887377714</v>
      </c>
      <c r="Z132" s="8" t="n">
        <f aca="false">'MSN-POR-RAIN'!Y132-'MSN-POR-RAIN'!Y$142</f>
        <v>-0.960467668814129</v>
      </c>
      <c r="AA132" s="1"/>
      <c r="AB132" s="16" t="n">
        <f aca="false">'MSN-POR-RAIN'!C132/'MSN-POR-RAIN'!C$142</f>
        <v>1.80678642068345</v>
      </c>
      <c r="AC132" s="16" t="n">
        <f aca="false">'MSN-POR-RAIN'!D132/'MSN-POR-RAIN'!D$142</f>
        <v>0.408861491113107</v>
      </c>
      <c r="AD132" s="16" t="n">
        <f aca="false">'MSN-POR-RAIN'!E132/'MSN-POR-RAIN'!E$142</f>
        <v>0.385948917713039</v>
      </c>
      <c r="AE132" s="16" t="n">
        <f aca="false">'MSN-POR-RAIN'!F132/'MSN-POR-RAIN'!F$142</f>
        <v>0.998381043203056</v>
      </c>
      <c r="AF132" s="16" t="n">
        <f aca="false">'MSN-POR-RAIN'!G132/'MSN-POR-RAIN'!G$142</f>
        <v>0.850955974284349</v>
      </c>
      <c r="AG132" s="16" t="n">
        <f aca="false">'MSN-POR-RAIN'!H132/'MSN-POR-RAIN'!H$142</f>
        <v>2.4264007098025</v>
      </c>
      <c r="AH132" s="16" t="n">
        <f aca="false">'MSN-POR-RAIN'!I132/'MSN-POR-RAIN'!I$142</f>
        <v>1.09041551363125</v>
      </c>
      <c r="AI132" s="16" t="n">
        <f aca="false">'MSN-POR-RAIN'!J132/'MSN-POR-RAIN'!J$142</f>
        <v>0.53405644878266</v>
      </c>
      <c r="AJ132" s="16" t="n">
        <f aca="false">'MSN-POR-RAIN'!K132/'MSN-POR-RAIN'!K$142</f>
        <v>0.311100404331251</v>
      </c>
      <c r="AK132" s="16" t="n">
        <f aca="false">'MSN-POR-RAIN'!L132/'MSN-POR-RAIN'!L$142</f>
        <v>1.391956374633</v>
      </c>
      <c r="AL132" s="16" t="n">
        <f aca="false">'MSN-POR-RAIN'!M132/'MSN-POR-RAIN'!M$142</f>
        <v>0.508409717522132</v>
      </c>
      <c r="AM132" s="16" t="n">
        <f aca="false">'MSN-POR-RAIN'!N132/'MSN-POR-RAIN'!N$142</f>
        <v>0.813357686625695</v>
      </c>
      <c r="AN132" s="16" t="n">
        <f aca="false">'MSN-POR-RAIN'!O132/'MSN-POR-RAIN'!O$142</f>
        <v>1.00848670601072</v>
      </c>
      <c r="AP132" s="16" t="n">
        <f aca="false">'MSN-POR-RAIN'!S132/'MSN-POR-RAIN'!S$142</f>
        <v>0.785943792453809</v>
      </c>
      <c r="AQ132" s="16" t="n">
        <f aca="false">'MSN-POR-RAIN'!T132/'MSN-POR-RAIN'!T$142</f>
        <v>1.39616946848242</v>
      </c>
      <c r="AR132" s="16" t="n">
        <f aca="false">'MSN-POR-RAIN'!U132/'MSN-POR-RAIN'!U$142</f>
        <v>0.679527471496649</v>
      </c>
      <c r="AS132" s="16" t="n">
        <f aca="false">'MSN-POR-RAIN'!V132/'MSN-POR-RAIN'!V$142</f>
        <v>1.21253344190732</v>
      </c>
      <c r="AT132" s="16" t="n">
        <f aca="false">'MSN-POR-RAIN'!W132/'MSN-POR-RAIN'!W$142</f>
        <v>1.07488077815849</v>
      </c>
      <c r="AU132" s="16" t="n">
        <f aca="false">'MSN-POR-RAIN'!X132/'MSN-POR-RAIN'!X$142</f>
        <v>1.02641716438455</v>
      </c>
      <c r="AV132" s="16" t="n">
        <f aca="false">'MSN-POR-RAIN'!Y132/'MSN-POR-RAIN'!Y$142</f>
        <v>0.969422051306555</v>
      </c>
    </row>
    <row r="133" customFormat="false" ht="12.75" hidden="false" customHeight="false" outlineLevel="0" collapsed="false">
      <c r="A133" s="11" t="n">
        <v>1997</v>
      </c>
      <c r="B133" s="11"/>
      <c r="C133" s="8" t="n">
        <f aca="false">'MSN-POR-RAIN'!C133-'MSN-POR-RAIN'!C$142</f>
        <v>-0.0402761870675257</v>
      </c>
      <c r="D133" s="8" t="n">
        <f aca="false">'MSN-POR-RAIN'!D133-'MSN-POR-RAIN'!D$142</f>
        <v>1.22371748985922</v>
      </c>
      <c r="E133" s="8" t="n">
        <f aca="false">'MSN-POR-RAIN'!E133-'MSN-POR-RAIN'!E$142</f>
        <v>-0.532813171080888</v>
      </c>
      <c r="F133" s="8" t="n">
        <f aca="false">'MSN-POR-RAIN'!F133-'MSN-POR-RAIN'!F$142</f>
        <v>-0.264475566508385</v>
      </c>
      <c r="G133" s="8" t="n">
        <f aca="false">'MSN-POR-RAIN'!G133-'MSN-POR-RAIN'!G$142</f>
        <v>-1.52668933428776</v>
      </c>
      <c r="H133" s="8" t="n">
        <f aca="false">'MSN-POR-RAIN'!H133-'MSN-POR-RAIN'!H$142</f>
        <v>1.23643044619423</v>
      </c>
      <c r="I133" s="8" t="n">
        <f aca="false">'MSN-POR-RAIN'!I133-'MSN-POR-RAIN'!I$142</f>
        <v>2.48830708661417</v>
      </c>
      <c r="J133" s="8" t="n">
        <f aca="false">'MSN-POR-RAIN'!J133-'MSN-POR-RAIN'!J$142</f>
        <v>-1.11532868050585</v>
      </c>
      <c r="K133" s="8" t="n">
        <f aca="false">'MSN-POR-RAIN'!K133-'MSN-POR-RAIN'!K$142</f>
        <v>-2.0594040801718</v>
      </c>
      <c r="L133" s="8" t="n">
        <f aca="false">'MSN-POR-RAIN'!L133-'MSN-POR-RAIN'!L$142</f>
        <v>-1.02581782390838</v>
      </c>
      <c r="M133" s="8" t="n">
        <f aca="false">'MSN-POR-RAIN'!M133-'MSN-POR-RAIN'!M$142</f>
        <v>-0.736586733476497</v>
      </c>
      <c r="N133" s="8" t="n">
        <f aca="false">'MSN-POR-RAIN'!N133-'MSN-POR-RAIN'!N$142</f>
        <v>-0.311428656645192</v>
      </c>
      <c r="O133" s="8" t="n">
        <f aca="false">'MSN-POR-RAIN'!O133-'MSN-POR-RAIN'!O$142</f>
        <v>-2.64348783106657</v>
      </c>
      <c r="P133" s="1" t="n">
        <f aca="false">SUM(C133:N133)</f>
        <v>-2.66436521098464</v>
      </c>
      <c r="R133" s="8" t="n">
        <f aca="false">P133-$O$147</f>
        <v>15.1958155334678</v>
      </c>
      <c r="T133" s="8" t="n">
        <f aca="false">'MSN-POR-RAIN'!S133-'MSN-POR-RAIN'!S$142</f>
        <v>-2.30303507516106</v>
      </c>
      <c r="U133" s="8" t="n">
        <f aca="false">'MSN-POR-RAIN'!T133-'MSN-POR-RAIN'!T$142</f>
        <v>2.60940885230255</v>
      </c>
      <c r="V133" s="8" t="n">
        <f aca="false">'MSN-POR-RAIN'!U133-'MSN-POR-RAIN'!U$142</f>
        <v>-3.82180863755667</v>
      </c>
      <c r="W133" s="8" t="n">
        <f aca="false">'MSN-POR-RAIN'!V133-'MSN-POR-RAIN'!V$142</f>
        <v>0.682694464328322</v>
      </c>
      <c r="X133" s="8" t="n">
        <f aca="false">'MSN-POR-RAIN'!W133-'MSN-POR-RAIN'!W$142</f>
        <v>-1.22021713194941</v>
      </c>
      <c r="Y133" s="8" t="n">
        <f aca="false">'MSN-POR-RAIN'!X133-'MSN-POR-RAIN'!X$142</f>
        <v>2.30899188737772</v>
      </c>
      <c r="Z133" s="8" t="n">
        <f aca="false">'MSN-POR-RAIN'!Y133-'MSN-POR-RAIN'!Y$142</f>
        <v>6.81953233118588</v>
      </c>
      <c r="AA133" s="1"/>
      <c r="AB133" s="16" t="n">
        <f aca="false">'MSN-POR-RAIN'!C133/'MSN-POR-RAIN'!C$142</f>
        <v>0.971236969221142</v>
      </c>
      <c r="AC133" s="16" t="n">
        <f aca="false">'MSN-POR-RAIN'!D133/'MSN-POR-RAIN'!D$142</f>
        <v>1.94402067472647</v>
      </c>
      <c r="AD133" s="16" t="n">
        <f aca="false">'MSN-POR-RAIN'!E133/'MSN-POR-RAIN'!E$142</f>
        <v>0.742951666597599</v>
      </c>
      <c r="AE133" s="16" t="n">
        <f aca="false">'MSN-POR-RAIN'!F133/'MSN-POR-RAIN'!F$142</f>
        <v>0.904330655075232</v>
      </c>
      <c r="AF133" s="16" t="n">
        <f aca="false">'MSN-POR-RAIN'!G133/'MSN-POR-RAIN'!G$142</f>
        <v>0.559611725461572</v>
      </c>
      <c r="AG133" s="16" t="n">
        <f aca="false">'MSN-POR-RAIN'!H133/'MSN-POR-RAIN'!H$142</f>
        <v>1.30960533666327</v>
      </c>
      <c r="AH133" s="16" t="n">
        <f aca="false">'MSN-POR-RAIN'!I133/'MSN-POR-RAIN'!I$142</f>
        <v>1.66502172792222</v>
      </c>
      <c r="AI133" s="16" t="n">
        <f aca="false">'MSN-POR-RAIN'!J133/'MSN-POR-RAIN'!J$142</f>
        <v>0.676278003078042</v>
      </c>
      <c r="AJ133" s="16" t="n">
        <f aca="false">'MSN-POR-RAIN'!K133/'MSN-POR-RAIN'!K$142</f>
        <v>0.401232297174884</v>
      </c>
      <c r="AK133" s="16" t="n">
        <f aca="false">'MSN-POR-RAIN'!L133/'MSN-POR-RAIN'!L$142</f>
        <v>0.545256796432671</v>
      </c>
      <c r="AL133" s="16" t="n">
        <f aca="false">'MSN-POR-RAIN'!M133/'MSN-POR-RAIN'!M$142</f>
        <v>0.629219947428381</v>
      </c>
      <c r="AM133" s="16" t="n">
        <f aca="false">'MSN-POR-RAIN'!N133/'MSN-POR-RAIN'!N$142</f>
        <v>0.800548904159149</v>
      </c>
      <c r="AN133" s="16" t="n">
        <f aca="false">'MSN-POR-RAIN'!O133/'MSN-POR-RAIN'!O$142</f>
        <v>0.91582183974955</v>
      </c>
      <c r="AP133" s="16" t="n">
        <f aca="false">'MSN-POR-RAIN'!S133/'MSN-POR-RAIN'!S$142</f>
        <v>0.721957585080457</v>
      </c>
      <c r="AQ133" s="16" t="n">
        <f aca="false">'MSN-POR-RAIN'!T133/'MSN-POR-RAIN'!T$142</f>
        <v>1.23338737798671</v>
      </c>
      <c r="AR133" s="16" t="n">
        <f aca="false">'MSN-POR-RAIN'!U133/'MSN-POR-RAIN'!U$142</f>
        <v>0.502485831413231</v>
      </c>
      <c r="AS133" s="16" t="n">
        <f aca="false">'MSN-POR-RAIN'!V133/'MSN-POR-RAIN'!V$142</f>
        <v>1.16073589681614</v>
      </c>
      <c r="AT133" s="16" t="n">
        <f aca="false">'MSN-POR-RAIN'!W133/'MSN-POR-RAIN'!W$142</f>
        <v>0.941420815528714</v>
      </c>
      <c r="AU133" s="16" t="n">
        <f aca="false">'MSN-POR-RAIN'!X133/'MSN-POR-RAIN'!X$142</f>
        <v>1.21863366288092</v>
      </c>
      <c r="AV133" s="16" t="n">
        <f aca="false">'MSN-POR-RAIN'!Y133/'MSN-POR-RAIN'!Y$142</f>
        <v>1.21711018132839</v>
      </c>
    </row>
    <row r="134" customFormat="false" ht="12.75" hidden="false" customHeight="false" outlineLevel="0" collapsed="false">
      <c r="A134" s="11" t="n">
        <v>1998</v>
      </c>
      <c r="B134" s="11"/>
      <c r="C134" s="8" t="n">
        <f aca="false">'MSN-POR-RAIN'!C134-'MSN-POR-RAIN'!C$142</f>
        <v>0.839723812932474</v>
      </c>
      <c r="D134" s="8" t="n">
        <f aca="false">'MSN-POR-RAIN'!D134-'MSN-POR-RAIN'!D$142</f>
        <v>0.143717489859222</v>
      </c>
      <c r="E134" s="8" t="n">
        <f aca="false">'MSN-POR-RAIN'!E134-'MSN-POR-RAIN'!E$142</f>
        <v>3.38718682891911</v>
      </c>
      <c r="F134" s="8" t="n">
        <f aca="false">'MSN-POR-RAIN'!F134-'MSN-POR-RAIN'!F$142</f>
        <v>1.33552443349161</v>
      </c>
      <c r="G134" s="8" t="n">
        <f aca="false">'MSN-POR-RAIN'!G134-'MSN-POR-RAIN'!G$142</f>
        <v>1.11331066571224</v>
      </c>
      <c r="H134" s="8" t="n">
        <f aca="false">'MSN-POR-RAIN'!H134-'MSN-POR-RAIN'!H$142</f>
        <v>3.46643044619423</v>
      </c>
      <c r="I134" s="8" t="n">
        <f aca="false">'MSN-POR-RAIN'!I134-'MSN-POR-RAIN'!I$142</f>
        <v>-1.24169291338583</v>
      </c>
      <c r="J134" s="8" t="n">
        <f aca="false">'MSN-POR-RAIN'!J134-'MSN-POR-RAIN'!J$142</f>
        <v>0.794671319494154</v>
      </c>
      <c r="K134" s="8" t="n">
        <f aca="false">'MSN-POR-RAIN'!K134-'MSN-POR-RAIN'!K$142</f>
        <v>-0.959404080171797</v>
      </c>
      <c r="L134" s="8" t="n">
        <f aca="false">'MSN-POR-RAIN'!L134-'MSN-POR-RAIN'!L$142</f>
        <v>0.944182176091625</v>
      </c>
      <c r="M134" s="8" t="n">
        <f aca="false">'MSN-POR-RAIN'!M134-'MSN-POR-RAIN'!M$142</f>
        <v>-0.0365867334764973</v>
      </c>
      <c r="N134" s="8" t="n">
        <f aca="false">'MSN-POR-RAIN'!N134-'MSN-POR-RAIN'!N$142</f>
        <v>-1.27142865664519</v>
      </c>
      <c r="O134" s="8" t="n">
        <f aca="false">'MSN-POR-RAIN'!O134-'MSN-POR-RAIN'!O$142</f>
        <v>8.53651216893342</v>
      </c>
      <c r="P134" s="1" t="n">
        <f aca="false">SUM(C134:N134)</f>
        <v>8.51563478901536</v>
      </c>
      <c r="R134" s="8" t="n">
        <f aca="false">P134-$O$147</f>
        <v>26.3758155334678</v>
      </c>
      <c r="T134" s="8" t="n">
        <f aca="false">'MSN-POR-RAIN'!S134-'MSN-POR-RAIN'!S$142</f>
        <v>5.85696492483894</v>
      </c>
      <c r="U134" s="8" t="n">
        <f aca="false">'MSN-POR-RAIN'!T134-'MSN-POR-RAIN'!T$142</f>
        <v>3.01940885230255</v>
      </c>
      <c r="V134" s="8" t="n">
        <f aca="false">'MSN-POR-RAIN'!U134-'MSN-POR-RAIN'!U$142</f>
        <v>-0.05180863755667</v>
      </c>
      <c r="W134" s="8" t="n">
        <f aca="false">'MSN-POR-RAIN'!V134-'MSN-POR-RAIN'!V$142</f>
        <v>-0.947305535671677</v>
      </c>
      <c r="X134" s="8" t="n">
        <f aca="false">'MSN-POR-RAIN'!W134-'MSN-POR-RAIN'!W$142</f>
        <v>4.52978286805059</v>
      </c>
      <c r="Y134" s="8" t="n">
        <f aca="false">'MSN-POR-RAIN'!X134-'MSN-POR-RAIN'!X$142</f>
        <v>-1.64100811262229</v>
      </c>
      <c r="Z134" s="8" t="n">
        <f aca="false">'MSN-POR-RAIN'!Y134-'MSN-POR-RAIN'!Y$142</f>
        <v>3.00953233118587</v>
      </c>
      <c r="AA134" s="1"/>
      <c r="AB134" s="16" t="n">
        <f aca="false">'MSN-POR-RAIN'!C134/'MSN-POR-RAIN'!C$142</f>
        <v>1.59968441989365</v>
      </c>
      <c r="AC134" s="16" t="n">
        <f aca="false">'MSN-POR-RAIN'!D134/'MSN-POR-RAIN'!D$142</f>
        <v>1.11086895698656</v>
      </c>
      <c r="AD134" s="16" t="n">
        <f aca="false">'MSN-POR-RAIN'!E134/'MSN-POR-RAIN'!E$142</f>
        <v>2.63410136339149</v>
      </c>
      <c r="AE134" s="16" t="n">
        <f aca="false">'MSN-POR-RAIN'!F134/'MSN-POR-RAIN'!F$142</f>
        <v>1.48310227432338</v>
      </c>
      <c r="AF134" s="16" t="n">
        <f aca="false">'MSN-POR-RAIN'!G134/'MSN-POR-RAIN'!G$142</f>
        <v>1.32114520753299</v>
      </c>
      <c r="AG134" s="16" t="n">
        <f aca="false">'MSN-POR-RAIN'!H134/'MSN-POR-RAIN'!H$142</f>
        <v>1.86800302323289</v>
      </c>
      <c r="AH134" s="16" t="n">
        <f aca="false">'MSN-POR-RAIN'!I134/'MSN-POR-RAIN'!I$142</f>
        <v>0.66814676080346</v>
      </c>
      <c r="AI134" s="16" t="n">
        <f aca="false">'MSN-POR-RAIN'!J134/'MSN-POR-RAIN'!J$142</f>
        <v>1.23065181676004</v>
      </c>
      <c r="AJ134" s="16" t="n">
        <f aca="false">'MSN-POR-RAIN'!K134/'MSN-POR-RAIN'!K$142</f>
        <v>0.721055142749068</v>
      </c>
      <c r="AK134" s="16" t="n">
        <f aca="false">'MSN-POR-RAIN'!L134/'MSN-POR-RAIN'!L$142</f>
        <v>1.41855426714191</v>
      </c>
      <c r="AL134" s="16" t="n">
        <f aca="false">'MSN-POR-RAIN'!M134/'MSN-POR-RAIN'!M$142</f>
        <v>0.981583117988274</v>
      </c>
      <c r="AM134" s="16" t="n">
        <f aca="false">'MSN-POR-RAIN'!N134/'MSN-POR-RAIN'!N$142</f>
        <v>0.185727345764922</v>
      </c>
      <c r="AN134" s="16" t="n">
        <f aca="false">'MSN-POR-RAIN'!O134/'MSN-POR-RAIN'!O$142</f>
        <v>1.27183325033369</v>
      </c>
      <c r="AP134" s="16" t="n">
        <f aca="false">'MSN-POR-RAIN'!S134/'MSN-POR-RAIN'!S$142</f>
        <v>1.70710372124376</v>
      </c>
      <c r="AQ134" s="16" t="n">
        <f aca="false">'MSN-POR-RAIN'!T134/'MSN-POR-RAIN'!T$142</f>
        <v>1.27005806870278</v>
      </c>
      <c r="AR134" s="16" t="n">
        <f aca="false">'MSN-POR-RAIN'!U134/'MSN-POR-RAIN'!U$142</f>
        <v>0.993255671938588</v>
      </c>
      <c r="AS134" s="16" t="n">
        <f aca="false">'MSN-POR-RAIN'!V134/'MSN-POR-RAIN'!V$142</f>
        <v>0.776963176367798</v>
      </c>
      <c r="AT134" s="16" t="n">
        <f aca="false">'MSN-POR-RAIN'!W134/'MSN-POR-RAIN'!W$142</f>
        <v>1.21746210514065</v>
      </c>
      <c r="AU134" s="16" t="n">
        <f aca="false">'MSN-POR-RAIN'!X134/'MSN-POR-RAIN'!X$142</f>
        <v>0.844616338220497</v>
      </c>
      <c r="AV134" s="16" t="n">
        <f aca="false">'MSN-POR-RAIN'!Y134/'MSN-POR-RAIN'!Y$142</f>
        <v>1.09581303796294</v>
      </c>
    </row>
    <row r="135" customFormat="false" ht="12.75" hidden="false" customHeight="false" outlineLevel="0" collapsed="false">
      <c r="A135" s="11" t="n">
        <v>1999</v>
      </c>
      <c r="B135" s="11"/>
      <c r="C135" s="8" t="n">
        <f aca="false">'MSN-POR-RAIN'!C135-'MSN-POR-RAIN'!C$142</f>
        <v>0.699723812932474</v>
      </c>
      <c r="D135" s="8" t="n">
        <f aca="false">'MSN-POR-RAIN'!D135-'MSN-POR-RAIN'!D$142</f>
        <v>-0.386282510140778</v>
      </c>
      <c r="E135" s="8" t="n">
        <f aca="false">'MSN-POR-RAIN'!E135-'MSN-POR-RAIN'!E$142</f>
        <v>-1.60281317108089</v>
      </c>
      <c r="F135" s="8" t="n">
        <f aca="false">'MSN-POR-RAIN'!F135-'MSN-POR-RAIN'!F$142</f>
        <v>4.14552443349162</v>
      </c>
      <c r="G135" s="8" t="n">
        <f aca="false">'MSN-POR-RAIN'!G135-'MSN-POR-RAIN'!G$142</f>
        <v>0.253310665712241</v>
      </c>
      <c r="H135" s="8" t="n">
        <f aca="false">'MSN-POR-RAIN'!H135-'MSN-POR-RAIN'!H$142</f>
        <v>1.57643044619423</v>
      </c>
      <c r="I135" s="8" t="n">
        <f aca="false">'MSN-POR-RAIN'!I135-'MSN-POR-RAIN'!I$142</f>
        <v>0.748307086614174</v>
      </c>
      <c r="J135" s="8" t="n">
        <f aca="false">'MSN-POR-RAIN'!J135-'MSN-POR-RAIN'!J$142</f>
        <v>-0.185328680505846</v>
      </c>
      <c r="K135" s="8" t="n">
        <f aca="false">'MSN-POR-RAIN'!K135-'MSN-POR-RAIN'!K$142</f>
        <v>-1.8894040801718</v>
      </c>
      <c r="L135" s="8" t="n">
        <f aca="false">'MSN-POR-RAIN'!L135-'MSN-POR-RAIN'!L$142</f>
        <v>-1.37581782390838</v>
      </c>
      <c r="M135" s="8" t="n">
        <f aca="false">'MSN-POR-RAIN'!M135-'MSN-POR-RAIN'!M$142</f>
        <v>-0.776586733476497</v>
      </c>
      <c r="N135" s="8" t="n">
        <f aca="false">'MSN-POR-RAIN'!N135-'MSN-POR-RAIN'!N$142</f>
        <v>-0.701428656645192</v>
      </c>
      <c r="O135" s="8" t="n">
        <f aca="false">'MSN-POR-RAIN'!O135-'MSN-POR-RAIN'!O$142</f>
        <v>0.526512168933426</v>
      </c>
      <c r="P135" s="1" t="n">
        <f aca="false">SUM(C135:N135)</f>
        <v>0.505634789015356</v>
      </c>
      <c r="R135" s="8" t="n">
        <f aca="false">P135-$O$147</f>
        <v>18.3658155334678</v>
      </c>
      <c r="T135" s="8" t="n">
        <f aca="false">'MSN-POR-RAIN'!S135-'MSN-POR-RAIN'!S$142</f>
        <v>2.81696492483894</v>
      </c>
      <c r="U135" s="8" t="n">
        <f aca="false">'MSN-POR-RAIN'!T135-'MSN-POR-RAIN'!T$142</f>
        <v>2.13940885230255</v>
      </c>
      <c r="V135" s="8" t="n">
        <f aca="false">'MSN-POR-RAIN'!U135-'MSN-POR-RAIN'!U$142</f>
        <v>-4.04180863755667</v>
      </c>
      <c r="W135" s="8" t="n">
        <f aca="false">'MSN-POR-RAIN'!V135-'MSN-POR-RAIN'!V$142</f>
        <v>-0.527305535671678</v>
      </c>
      <c r="X135" s="8" t="n">
        <f aca="false">'MSN-POR-RAIN'!W135-'MSN-POR-RAIN'!W$142</f>
        <v>4.66978286805059</v>
      </c>
      <c r="Y135" s="8" t="n">
        <f aca="false">'MSN-POR-RAIN'!X135-'MSN-POR-RAIN'!X$142</f>
        <v>-3.58100811262229</v>
      </c>
      <c r="Z135" s="8" t="n">
        <f aca="false">'MSN-POR-RAIN'!Y135-'MSN-POR-RAIN'!Y$142</f>
        <v>7.80953233118587</v>
      </c>
      <c r="AB135" s="16" t="n">
        <f aca="false">'MSN-POR-RAIN'!C135/'MSN-POR-RAIN'!C$142</f>
        <v>1.49970414365029</v>
      </c>
      <c r="AC135" s="16" t="n">
        <f aca="false">'MSN-POR-RAIN'!D135/'MSN-POR-RAIN'!D$142</f>
        <v>0.702007465873448</v>
      </c>
      <c r="AD135" s="16" t="n">
        <f aca="false">'MSN-POR-RAIN'!E135/'MSN-POR-RAIN'!E$142</f>
        <v>0.22674498915641</v>
      </c>
      <c r="AE135" s="16" t="n">
        <f aca="false">'MSN-POR-RAIN'!F135/'MSN-POR-RAIN'!F$142</f>
        <v>2.49956993062794</v>
      </c>
      <c r="AF135" s="16" t="n">
        <f aca="false">'MSN-POR-RAIN'!G135/'MSN-POR-RAIN'!G$142</f>
        <v>1.07306990655518</v>
      </c>
      <c r="AG135" s="16" t="n">
        <f aca="false">'MSN-POR-RAIN'!H135/'MSN-POR-RAIN'!H$142</f>
        <v>1.39474220367389</v>
      </c>
      <c r="AH135" s="16" t="n">
        <f aca="false">'MSN-POR-RAIN'!I135/'MSN-POR-RAIN'!I$142</f>
        <v>1.19999158240301</v>
      </c>
      <c r="AI135" s="16" t="n">
        <f aca="false">'MSN-POR-RAIN'!J135/'MSN-POR-RAIN'!J$142</f>
        <v>0.946208708169278</v>
      </c>
      <c r="AJ135" s="16" t="n">
        <f aca="false">'MSN-POR-RAIN'!K135/'MSN-POR-RAIN'!K$142</f>
        <v>0.450659464218167</v>
      </c>
      <c r="AK135" s="16" t="n">
        <f aca="false">'MSN-POR-RAIN'!L135/'MSN-POR-RAIN'!L$142</f>
        <v>0.390102423464025</v>
      </c>
      <c r="AL135" s="16" t="n">
        <f aca="false">'MSN-POR-RAIN'!M135/'MSN-POR-RAIN'!M$142</f>
        <v>0.609084909110672</v>
      </c>
      <c r="AM135" s="16" t="n">
        <f aca="false">'MSN-POR-RAIN'!N135/'MSN-POR-RAIN'!N$142</f>
        <v>0.550777646061494</v>
      </c>
      <c r="AN135" s="16" t="n">
        <f aca="false">'MSN-POR-RAIN'!O135/'MSN-POR-RAIN'!O$142</f>
        <v>1.01676604114058</v>
      </c>
      <c r="AP135" s="16" t="n">
        <f aca="false">'MSN-POR-RAIN'!S135/'MSN-POR-RAIN'!S$142</f>
        <v>1.34008849404566</v>
      </c>
      <c r="AQ135" s="16" t="n">
        <f aca="false">'MSN-POR-RAIN'!T135/'MSN-POR-RAIN'!T$142</f>
        <v>1.19135024472683</v>
      </c>
      <c r="AR135" s="16" t="n">
        <f aca="false">'MSN-POR-RAIN'!U135/'MSN-POR-RAIN'!U$142</f>
        <v>0.473846742576207</v>
      </c>
      <c r="AS135" s="16" t="n">
        <f aca="false">'MSN-POR-RAIN'!V135/'MSN-POR-RAIN'!V$142</f>
        <v>0.875849398814609</v>
      </c>
      <c r="AT135" s="16" t="n">
        <f aca="false">'MSN-POR-RAIN'!W135/'MSN-POR-RAIN'!W$142</f>
        <v>1.22418311045294</v>
      </c>
      <c r="AU135" s="16" t="n">
        <f aca="false">'MSN-POR-RAIN'!X135/'MSN-POR-RAIN'!X$142</f>
        <v>0.660921753450569</v>
      </c>
      <c r="AV135" s="16" t="n">
        <f aca="false">'MSN-POR-RAIN'!Y135/'MSN-POR-RAIN'!Y$142</f>
        <v>1.24862833669107</v>
      </c>
    </row>
    <row r="136" customFormat="false" ht="12.75" hidden="false" customHeight="false" outlineLevel="0" collapsed="false">
      <c r="A136" s="0" t="n">
        <v>2000</v>
      </c>
      <c r="C136" s="8" t="n">
        <f aca="false">'MSN-POR-RAIN'!C136-'MSN-POR-RAIN'!C$142</f>
        <v>-0.490276187067526</v>
      </c>
      <c r="D136" s="8" t="n">
        <f aca="false">'MSN-POR-RAIN'!D136-'MSN-POR-RAIN'!D$142</f>
        <v>0.653717489859222</v>
      </c>
      <c r="E136" s="8" t="n">
        <f aca="false">'MSN-POR-RAIN'!E136-'MSN-POR-RAIN'!E$142</f>
        <v>-0.902813171080888</v>
      </c>
      <c r="F136" s="8" t="n">
        <f aca="false">'MSN-POR-RAIN'!F136-'MSN-POR-RAIN'!F$142</f>
        <v>0.415524433491615</v>
      </c>
      <c r="G136" s="8" t="n">
        <f aca="false">'MSN-POR-RAIN'!G136-'MSN-POR-RAIN'!G$142</f>
        <v>6.16331066571224</v>
      </c>
      <c r="H136" s="8" t="n">
        <f aca="false">'MSN-POR-RAIN'!H136-'MSN-POR-RAIN'!H$142</f>
        <v>4.63643044619423</v>
      </c>
      <c r="I136" s="8" t="n">
        <f aca="false">'MSN-POR-RAIN'!I136-'MSN-POR-RAIN'!I$142</f>
        <v>-0.471692913385827</v>
      </c>
      <c r="J136" s="8" t="n">
        <f aca="false">'MSN-POR-RAIN'!J136-'MSN-POR-RAIN'!J$142</f>
        <v>0.494671319494154</v>
      </c>
      <c r="K136" s="8" t="n">
        <f aca="false">'MSN-POR-RAIN'!K136-'MSN-POR-RAIN'!K$142</f>
        <v>0.150595919828203</v>
      </c>
      <c r="L136" s="8" t="n">
        <f aca="false">'MSN-POR-RAIN'!L136-'MSN-POR-RAIN'!L$142</f>
        <v>-1.57581782390838</v>
      </c>
      <c r="M136" s="8" t="n">
        <f aca="false">'MSN-POR-RAIN'!M136-'MSN-POR-RAIN'!M$142</f>
        <v>0.0134132665235027</v>
      </c>
      <c r="N136" s="8" t="n">
        <f aca="false">'MSN-POR-RAIN'!N136-'MSN-POR-RAIN'!N$142</f>
        <v>-0.171428656645192</v>
      </c>
      <c r="O136" s="8" t="n">
        <f aca="false">'MSN-POR-RAIN'!O136-'MSN-POR-RAIN'!O$142</f>
        <v>8.93651216893343</v>
      </c>
      <c r="P136" s="8" t="n">
        <f aca="false">'MSN-POR-RAIN'!P136-'MSN-POR-RAIN'!P$142</f>
        <v>8.93657778573133</v>
      </c>
      <c r="R136" s="8" t="n">
        <f aca="false">P136-$O$147</f>
        <v>26.7967585301837</v>
      </c>
      <c r="T136" s="8" t="n">
        <f aca="false">'MSN-POR-RAIN'!S136-'MSN-POR-RAIN'!S$142</f>
        <v>5.69696492483894</v>
      </c>
      <c r="U136" s="8" t="n">
        <f aca="false">'MSN-POR-RAIN'!T136-'MSN-POR-RAIN'!T$142</f>
        <v>4.65940885230255</v>
      </c>
      <c r="V136" s="8" t="n">
        <f aca="false">'MSN-POR-RAIN'!U136-'MSN-POR-RAIN'!U$142</f>
        <v>-1.41180863755667</v>
      </c>
      <c r="W136" s="8" t="n">
        <f aca="false">'MSN-POR-RAIN'!V136-'MSN-POR-RAIN'!V$142</f>
        <v>0.772694464328322</v>
      </c>
      <c r="X136" s="8" t="n">
        <f aca="false">'MSN-POR-RAIN'!W136-'MSN-POR-RAIN'!W$142</f>
        <v>11.4097828680506</v>
      </c>
      <c r="Y136" s="8" t="n">
        <f aca="false">'MSN-POR-RAIN'!X136-'MSN-POR-RAIN'!X$142</f>
        <v>-2.27100811262229</v>
      </c>
      <c r="Z136" s="8" t="n">
        <f aca="false">'MSN-POR-RAIN'!Y136-'MSN-POR-RAIN'!Y$142</f>
        <v>5.76953233118587</v>
      </c>
      <c r="AB136" s="16" t="n">
        <f aca="false">'MSN-POR-RAIN'!C136/'MSN-POR-RAIN'!C$142</f>
        <v>0.649871795581793</v>
      </c>
      <c r="AC136" s="16" t="n">
        <f aca="false">'MSN-POR-RAIN'!D136/'MSN-POR-RAIN'!D$142</f>
        <v>1.50430171258596</v>
      </c>
      <c r="AD136" s="16" t="n">
        <f aca="false">'MSN-POR-RAIN'!E136/'MSN-POR-RAIN'!E$142</f>
        <v>0.564450292155319</v>
      </c>
      <c r="AE136" s="16" t="n">
        <f aca="false">'MSN-POR-RAIN'!F136/'MSN-POR-RAIN'!F$142</f>
        <v>1.15030859325569</v>
      </c>
      <c r="AF136" s="16" t="n">
        <f aca="false">'MSN-POR-RAIN'!G136/'MSN-POR-RAIN'!G$142</f>
        <v>2.77786645164687</v>
      </c>
      <c r="AG136" s="16" t="n">
        <f aca="false">'MSN-POR-RAIN'!H136/'MSN-POR-RAIN'!H$142</f>
        <v>2.16097400676941</v>
      </c>
      <c r="AH136" s="16" t="n">
        <f aca="false">'MSN-POR-RAIN'!I136/'MSN-POR-RAIN'!I$142</f>
        <v>0.873935963130925</v>
      </c>
      <c r="AI136" s="16" t="n">
        <f aca="false">'MSN-POR-RAIN'!J136/'MSN-POR-RAIN'!J$142</f>
        <v>1.14357739576287</v>
      </c>
      <c r="AJ136" s="16" t="n">
        <f aca="false">'MSN-POR-RAIN'!K136/'MSN-POR-RAIN'!K$142</f>
        <v>1.04378546873756</v>
      </c>
      <c r="AK136" s="16" t="n">
        <f aca="false">'MSN-POR-RAIN'!L136/'MSN-POR-RAIN'!L$142</f>
        <v>0.301442781767656</v>
      </c>
      <c r="AL136" s="16" t="n">
        <f aca="false">'MSN-POR-RAIN'!M136/'MSN-POR-RAIN'!M$142</f>
        <v>1.00675191588541</v>
      </c>
      <c r="AM136" s="16" t="n">
        <f aca="false">'MSN-POR-RAIN'!N136/'MSN-POR-RAIN'!N$142</f>
        <v>0.890210381424973</v>
      </c>
      <c r="AN136" s="16" t="n">
        <f aca="false">'MSN-POR-RAIN'!O136/'MSN-POR-RAIN'!O$142</f>
        <v>1.28457068899502</v>
      </c>
      <c r="AP136" s="16" t="n">
        <f aca="false">'MSN-POR-RAIN'!S136/'MSN-POR-RAIN'!S$142</f>
        <v>1.68778713033859</v>
      </c>
      <c r="AQ136" s="16" t="n">
        <f aca="false">'MSN-POR-RAIN'!T136/'MSN-POR-RAIN'!T$142</f>
        <v>1.41674083156704</v>
      </c>
      <c r="AR136" s="16" t="n">
        <f aca="false">'MSN-POR-RAIN'!U136/'MSN-POR-RAIN'!U$142</f>
        <v>0.81621403185517</v>
      </c>
      <c r="AS136" s="16" t="n">
        <f aca="false">'MSN-POR-RAIN'!V136/'MSN-POR-RAIN'!V$142</f>
        <v>1.18192580162617</v>
      </c>
      <c r="AT136" s="16" t="n">
        <f aca="false">'MSN-POR-RAIN'!W136/'MSN-POR-RAIN'!W$142</f>
        <v>1.54775150905894</v>
      </c>
      <c r="AU136" s="16" t="n">
        <f aca="false">'MSN-POR-RAIN'!X136/'MSN-POR-RAIN'!X$142</f>
        <v>0.784962942135417</v>
      </c>
      <c r="AV136" s="16" t="n">
        <f aca="false">'MSN-POR-RAIN'!Y136/'MSN-POR-RAIN'!Y$142</f>
        <v>1.18368183473162</v>
      </c>
    </row>
    <row r="137" customFormat="false" ht="12.75" hidden="false" customHeight="false" outlineLevel="0" collapsed="false">
      <c r="A137" s="0" t="n">
        <v>2001</v>
      </c>
      <c r="C137" s="8" t="n">
        <f aca="false">'MSN-POR-RAIN'!C137-'MSN-POR-RAIN'!C$142</f>
        <v>-0.410276187067526</v>
      </c>
      <c r="D137" s="8" t="n">
        <f aca="false">'MSN-POR-RAIN'!D137-'MSN-POR-RAIN'!D$142</f>
        <v>1.34371748985922</v>
      </c>
      <c r="E137" s="8" t="n">
        <f aca="false">'MSN-POR-RAIN'!E137-'MSN-POR-RAIN'!E$142</f>
        <v>-1.48281317108089</v>
      </c>
      <c r="F137" s="8" t="n">
        <f aca="false">'MSN-POR-RAIN'!F137-'MSN-POR-RAIN'!F$142</f>
        <v>0.305524433491615</v>
      </c>
      <c r="G137" s="8" t="n">
        <f aca="false">'MSN-POR-RAIN'!G137-'MSN-POR-RAIN'!G$142</f>
        <v>0.693310665712241</v>
      </c>
      <c r="H137" s="8" t="n">
        <f aca="false">'MSN-POR-RAIN'!H137-'MSN-POR-RAIN'!H$142</f>
        <v>1.40643044619423</v>
      </c>
      <c r="I137" s="8" t="n">
        <f aca="false">'MSN-POR-RAIN'!I137-'MSN-POR-RAIN'!I$142</f>
        <v>-0.651692913385827</v>
      </c>
      <c r="J137" s="8" t="n">
        <f aca="false">'MSN-POR-RAIN'!J137-'MSN-POR-RAIN'!J$142</f>
        <v>4.19467131949415</v>
      </c>
      <c r="K137" s="8" t="n">
        <f aca="false">'MSN-POR-RAIN'!K137-'MSN-POR-RAIN'!K$142</f>
        <v>2.0905959198282</v>
      </c>
      <c r="L137" s="8" t="n">
        <f aca="false">'MSN-POR-RAIN'!L137-'MSN-POR-RAIN'!L$142</f>
        <v>0.364182176091625</v>
      </c>
      <c r="M137" s="8" t="n">
        <f aca="false">'MSN-POR-RAIN'!M137-'MSN-POR-RAIN'!M$142</f>
        <v>-0.396586733476497</v>
      </c>
      <c r="N137" s="8" t="n">
        <f aca="false">'MSN-POR-RAIN'!N137-'MSN-POR-RAIN'!N$142</f>
        <v>-0.431428656645192</v>
      </c>
      <c r="O137" s="8" t="n">
        <f aca="false">'MSN-POR-RAIN'!O137-'MSN-POR-RAIN'!O$142</f>
        <v>7.04651216893343</v>
      </c>
      <c r="P137" s="8" t="n">
        <f aca="false">'MSN-POR-RAIN'!P137-'MSN-POR-RAIN'!P$142</f>
        <v>7.04657778573133</v>
      </c>
      <c r="R137" s="8" t="n">
        <f aca="false">P137-$O$147</f>
        <v>24.9067585301837</v>
      </c>
      <c r="S137" s="7"/>
      <c r="T137" s="8" t="n">
        <f aca="false">'MSN-POR-RAIN'!S137-'MSN-POR-RAIN'!S$142</f>
        <v>-0.463035075161059</v>
      </c>
      <c r="U137" s="8" t="n">
        <f aca="false">'MSN-POR-RAIN'!T137-'MSN-POR-RAIN'!T$142</f>
        <v>4.94940885230255</v>
      </c>
      <c r="V137" s="8" t="n">
        <f aca="false">'MSN-POR-RAIN'!U137-'MSN-POR-RAIN'!U$142</f>
        <v>2.05819136244333</v>
      </c>
      <c r="W137" s="8" t="n">
        <f aca="false">'MSN-POR-RAIN'!V137-'MSN-POR-RAIN'!V$142</f>
        <v>-0.317305535671678</v>
      </c>
      <c r="X137" s="8" t="n">
        <f aca="false">'MSN-POR-RAIN'!W137-'MSN-POR-RAIN'!W$142</f>
        <v>8.05978286805059</v>
      </c>
      <c r="Y137" s="8" t="n">
        <f aca="false">'MSN-POR-RAIN'!X137-'MSN-POR-RAIN'!X$142</f>
        <v>-0.721008112622286</v>
      </c>
      <c r="Z137" s="8" t="n">
        <f aca="false">'MSN-POR-RAIN'!Y137-'MSN-POR-RAIN'!Y$142</f>
        <v>-3.66046766881413</v>
      </c>
      <c r="AB137" s="16" t="n">
        <f aca="false">'MSN-POR-RAIN'!C137/'MSN-POR-RAIN'!C$142</f>
        <v>0.707003382006566</v>
      </c>
      <c r="AC137" s="16" t="n">
        <f aca="false">'MSN-POR-RAIN'!D137/'MSN-POR-RAIN'!D$142</f>
        <v>2.03659308780869</v>
      </c>
      <c r="AD137" s="16" t="n">
        <f aca="false">'MSN-POR-RAIN'!E137/'MSN-POR-RAIN'!E$142</f>
        <v>0.284637326813366</v>
      </c>
      <c r="AE137" s="16" t="n">
        <f aca="false">'MSN-POR-RAIN'!F137/'MSN-POR-RAIN'!F$142</f>
        <v>1.11051804443238</v>
      </c>
      <c r="AF137" s="16" t="n">
        <f aca="false">'MSN-POR-RAIN'!G137/'MSN-POR-RAIN'!G$142</f>
        <v>1.19999215356708</v>
      </c>
      <c r="AG137" s="16" t="n">
        <f aca="false">'MSN-POR-RAIN'!H137/'MSN-POR-RAIN'!H$142</f>
        <v>1.35217377016858</v>
      </c>
      <c r="AH137" s="16" t="n">
        <f aca="false">'MSN-POR-RAIN'!I137/'MSN-POR-RAIN'!I$142</f>
        <v>0.825829396353076</v>
      </c>
      <c r="AI137" s="16" t="n">
        <f aca="false">'MSN-POR-RAIN'!J137/'MSN-POR-RAIN'!J$142</f>
        <v>2.217495254728</v>
      </c>
      <c r="AJ137" s="16" t="n">
        <f aca="false">'MSN-POR-RAIN'!K137/'MSN-POR-RAIN'!K$142</f>
        <v>1.60783666911385</v>
      </c>
      <c r="AK137" s="16" t="n">
        <f aca="false">'MSN-POR-RAIN'!L137/'MSN-POR-RAIN'!L$142</f>
        <v>1.16144130622244</v>
      </c>
      <c r="AL137" s="16" t="n">
        <f aca="false">'MSN-POR-RAIN'!M137/'MSN-POR-RAIN'!M$142</f>
        <v>0.8003677731289</v>
      </c>
      <c r="AM137" s="16" t="n">
        <f aca="false">'MSN-POR-RAIN'!N137/'MSN-POR-RAIN'!N$142</f>
        <v>0.72369620935987</v>
      </c>
      <c r="AN137" s="16" t="n">
        <f aca="false">'MSN-POR-RAIN'!O137/'MSN-POR-RAIN'!O$142</f>
        <v>1.22438629132024</v>
      </c>
      <c r="AP137" s="16" t="n">
        <f aca="false">'MSN-POR-RAIN'!S137/'MSN-POR-RAIN'!S$142</f>
        <v>0.944098380489828</v>
      </c>
      <c r="AQ137" s="16" t="n">
        <f aca="false">'MSN-POR-RAIN'!T137/'MSN-POR-RAIN'!T$142</f>
        <v>1.44267863719548</v>
      </c>
      <c r="AR137" s="16" t="n">
        <f aca="false">'MSN-POR-RAIN'!U137/'MSN-POR-RAIN'!U$142</f>
        <v>1.26793056942095</v>
      </c>
      <c r="AS137" s="16" t="n">
        <f aca="false">'MSN-POR-RAIN'!V137/'MSN-POR-RAIN'!V$142</f>
        <v>0.925292510038014</v>
      </c>
      <c r="AT137" s="16" t="n">
        <f aca="false">'MSN-POR-RAIN'!W137/'MSN-POR-RAIN'!W$142</f>
        <v>1.38692745337198</v>
      </c>
      <c r="AU137" s="16" t="n">
        <f aca="false">'MSN-POR-RAIN'!X137/'MSN-POR-RAIN'!X$142</f>
        <v>0.931729234090773</v>
      </c>
      <c r="AV137" s="16" t="n">
        <f aca="false">'MSN-POR-RAIN'!Y137/'MSN-POR-RAIN'!Y$142</f>
        <v>0.883463445771983</v>
      </c>
    </row>
    <row r="138" customFormat="false" ht="12.75" hidden="false" customHeight="false" outlineLevel="0" collapsed="false">
      <c r="A138" s="0" t="n">
        <v>2002</v>
      </c>
      <c r="C138" s="8" t="n">
        <f aca="false">'MSN-POR-RAIN'!C138-'MSN-POR-RAIN'!C$142</f>
        <v>-0.770276187067526</v>
      </c>
      <c r="D138" s="8" t="n">
        <f aca="false">'MSN-POR-RAIN'!D138-'MSN-POR-RAIN'!D$142</f>
        <v>0.873717489859222</v>
      </c>
      <c r="E138" s="8" t="n">
        <f aca="false">'MSN-POR-RAIN'!E138-'MSN-POR-RAIN'!E$142</f>
        <v>-0.372813171080888</v>
      </c>
      <c r="F138" s="8" t="n">
        <f aca="false">'MSN-POR-RAIN'!F138-'MSN-POR-RAIN'!F$142</f>
        <v>0.685524433491615</v>
      </c>
      <c r="G138" s="8" t="n">
        <f aca="false">'MSN-POR-RAIN'!G138-'MSN-POR-RAIN'!G$142</f>
        <v>-0.54668933428776</v>
      </c>
      <c r="H138" s="8" t="n">
        <f aca="false">'MSN-POR-RAIN'!H138-'MSN-POR-RAIN'!H$142</f>
        <v>-0.293569553805774</v>
      </c>
      <c r="I138" s="8" t="n">
        <f aca="false">'MSN-POR-RAIN'!I138-'MSN-POR-RAIN'!I$142</f>
        <v>-1.68169291338583</v>
      </c>
      <c r="J138" s="8" t="n">
        <f aca="false">'MSN-POR-RAIN'!J138-'MSN-POR-RAIN'!J$142</f>
        <v>-0.405328680505846</v>
      </c>
      <c r="K138" s="8" t="n">
        <f aca="false">'MSN-POR-RAIN'!K138-'MSN-POR-RAIN'!K$142</f>
        <v>-0.699404080171797</v>
      </c>
      <c r="L138" s="8" t="n">
        <f aca="false">'MSN-POR-RAIN'!L138-'MSN-POR-RAIN'!L$142</f>
        <v>-0.155817823908375</v>
      </c>
      <c r="M138" s="8" t="n">
        <f aca="false">'MSN-POR-RAIN'!M138-'MSN-POR-RAIN'!M$142</f>
        <v>-0.976586733476497</v>
      </c>
      <c r="N138" s="8" t="n">
        <f aca="false">'MSN-POR-RAIN'!N138-'MSN-POR-RAIN'!N$142</f>
        <v>-0.891428656645192</v>
      </c>
      <c r="O138" s="8" t="n">
        <f aca="false">'MSN-POR-RAIN'!O138-'MSN-POR-RAIN'!O$142</f>
        <v>-5.21348783106657</v>
      </c>
      <c r="P138" s="8" t="n">
        <f aca="false">'MSN-POR-RAIN'!P138-'MSN-POR-RAIN'!P$142</f>
        <v>-5.21342221426867</v>
      </c>
      <c r="R138" s="8" t="n">
        <f aca="false">P138-$O$147</f>
        <v>12.6467585301837</v>
      </c>
      <c r="S138" s="7"/>
      <c r="T138" s="8" t="n">
        <f aca="false">'MSN-POR-RAIN'!S138-'MSN-POR-RAIN'!S$142</f>
        <v>-0.213035075161059</v>
      </c>
      <c r="U138" s="8" t="n">
        <f aca="false">'MSN-POR-RAIN'!T138-'MSN-POR-RAIN'!T$142</f>
        <v>-2.38059114769745</v>
      </c>
      <c r="V138" s="8" t="n">
        <f aca="false">'MSN-POR-RAIN'!U138-'MSN-POR-RAIN'!U$142</f>
        <v>-1.83180863755667</v>
      </c>
      <c r="W138" s="8" t="n">
        <f aca="false">'MSN-POR-RAIN'!V138-'MSN-POR-RAIN'!V$142</f>
        <v>-2.71730553567168</v>
      </c>
      <c r="X138" s="8" t="n">
        <f aca="false">'MSN-POR-RAIN'!W138-'MSN-POR-RAIN'!W$142</f>
        <v>-2.92021713194941</v>
      </c>
      <c r="Y138" s="8" t="n">
        <f aca="false">'MSN-POR-RAIN'!X138-'MSN-POR-RAIN'!X$142</f>
        <v>-4.20100811262229</v>
      </c>
      <c r="Z138" s="8" t="n">
        <f aca="false">'MSN-POR-RAIN'!Y138-'MSN-POR-RAIN'!Y$142</f>
        <v>-6.98046766881413</v>
      </c>
      <c r="AB138" s="16" t="n">
        <f aca="false">'MSN-POR-RAIN'!C138/'MSN-POR-RAIN'!C$142</f>
        <v>0.449911243095088</v>
      </c>
      <c r="AC138" s="16" t="n">
        <f aca="false">'MSN-POR-RAIN'!D138/'MSN-POR-RAIN'!D$142</f>
        <v>1.67401780323668</v>
      </c>
      <c r="AD138" s="16" t="n">
        <f aca="false">'MSN-POR-RAIN'!E138/'MSN-POR-RAIN'!E$142</f>
        <v>0.820141450140207</v>
      </c>
      <c r="AE138" s="16" t="n">
        <f aca="false">'MSN-POR-RAIN'!F138/'MSN-POR-RAIN'!F$142</f>
        <v>1.24797630400382</v>
      </c>
      <c r="AF138" s="16" t="n">
        <f aca="false">'MSN-POR-RAIN'!G138/'MSN-POR-RAIN'!G$142</f>
        <v>0.842302184715355</v>
      </c>
      <c r="AG138" s="16" t="n">
        <f aca="false">'MSN-POR-RAIN'!H138/'MSN-POR-RAIN'!H$142</f>
        <v>0.926489435115507</v>
      </c>
      <c r="AH138" s="16" t="n">
        <f aca="false">'MSN-POR-RAIN'!I138/'MSN-POR-RAIN'!I$142</f>
        <v>0.550552930902051</v>
      </c>
      <c r="AI138" s="16" t="n">
        <f aca="false">'MSN-POR-RAIN'!J138/'MSN-POR-RAIN'!J$142</f>
        <v>0.882354132771351</v>
      </c>
      <c r="AJ138" s="16" t="n">
        <f aca="false">'MSN-POR-RAIN'!K138/'MSN-POR-RAIN'!K$142</f>
        <v>0.796649633521147</v>
      </c>
      <c r="AK138" s="16" t="n">
        <f aca="false">'MSN-POR-RAIN'!L138/'MSN-POR-RAIN'!L$142</f>
        <v>0.930926237811877</v>
      </c>
      <c r="AL138" s="16" t="n">
        <f aca="false">'MSN-POR-RAIN'!M138/'MSN-POR-RAIN'!M$142</f>
        <v>0.508409717522132</v>
      </c>
      <c r="AM138" s="16" t="n">
        <f aca="false">'MSN-POR-RAIN'!N138/'MSN-POR-RAIN'!N$142</f>
        <v>0.429094212629304</v>
      </c>
      <c r="AN138" s="16" t="n">
        <f aca="false">'MSN-POR-RAIN'!O138/'MSN-POR-RAIN'!O$142</f>
        <v>0.833983796350512</v>
      </c>
      <c r="AP138" s="16" t="n">
        <f aca="false">'MSN-POR-RAIN'!S138/'MSN-POR-RAIN'!S$142</f>
        <v>0.974280553779145</v>
      </c>
      <c r="AQ138" s="16" t="n">
        <f aca="false">'MSN-POR-RAIN'!T138/'MSN-POR-RAIN'!T$142</f>
        <v>0.787078239759468</v>
      </c>
      <c r="AR138" s="16" t="n">
        <f aca="false">'MSN-POR-RAIN'!U138/'MSN-POR-RAIN'!U$142</f>
        <v>0.761539407711762</v>
      </c>
      <c r="AS138" s="16" t="n">
        <f aca="false">'MSN-POR-RAIN'!V138/'MSN-POR-RAIN'!V$142</f>
        <v>0.360228381770525</v>
      </c>
      <c r="AT138" s="16" t="n">
        <f aca="false">'MSN-POR-RAIN'!W138/'MSN-POR-RAIN'!W$142</f>
        <v>0.859808608165184</v>
      </c>
      <c r="AU138" s="16" t="n">
        <f aca="false">'MSN-POR-RAIN'!X138/'MSN-POR-RAIN'!X$142</f>
        <v>0.602215236668426</v>
      </c>
      <c r="AV138" s="16" t="n">
        <f aca="false">'MSN-POR-RAIN'!Y138/'MSN-POR-RAIN'!Y$142</f>
        <v>0.777766197485029</v>
      </c>
    </row>
    <row r="139" customFormat="false" ht="12.75" hidden="false" customHeight="false" outlineLevel="0" collapsed="false">
      <c r="A139" s="0" t="n">
        <v>2003</v>
      </c>
      <c r="C139" s="8" t="n">
        <f aca="false">'MSN-POR-RAIN'!C139-'MSN-POR-RAIN'!C$142</f>
        <v>-1.04027618706753</v>
      </c>
      <c r="D139" s="8" t="n">
        <f aca="false">'MSN-POR-RAIN'!D139-'MSN-POR-RAIN'!D$142</f>
        <v>-0.796282510140778</v>
      </c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R139" s="8" t="n">
        <f aca="false">P139-$O$147</f>
        <v>17.8601807444524</v>
      </c>
      <c r="S139" s="7"/>
      <c r="T139" s="8" t="n">
        <f aca="false">'MSN-POR-RAIN'!T139-'MSN-POR-RAIN'!S$142</f>
        <v>-1.07303507516106</v>
      </c>
      <c r="U139" s="8" t="e">
        <f aca="false">#REF!-'MSN-POR-RAIN'!T$142</f>
        <v>#REF!</v>
      </c>
      <c r="V139" s="8" t="n">
        <f aca="false">'MSN-POR-RAIN'!U139-'MSN-POR-RAIN'!U$142</f>
        <v>-7.68180863755667</v>
      </c>
      <c r="W139" s="8" t="n">
        <f aca="false">'MSN-POR-RAIN'!V139-'MSN-POR-RAIN'!V$142</f>
        <v>-4.24730553567168</v>
      </c>
      <c r="X139" s="8" t="n">
        <f aca="false">'MSN-POR-RAIN'!W139-'MSN-POR-RAIN'!W$142</f>
        <v>-2.76021713194941</v>
      </c>
      <c r="Y139" s="8" t="n">
        <f aca="false">'MSN-POR-RAIN'!X139-'MSN-POR-RAIN'!X$142</f>
        <v>-10.5610081126223</v>
      </c>
      <c r="Z139" s="8" t="n">
        <f aca="false">'MSN-POR-RAIN'!Y139-'MSN-POR-RAIN'!Y$142</f>
        <v>-31.4104676688141</v>
      </c>
      <c r="AB139" s="16" t="n">
        <f aca="false">'MSN-POR-RAIN'!C139/'MSN-POR-RAIN'!C$142</f>
        <v>0.257092138911479</v>
      </c>
      <c r="AC139" s="16" t="n">
        <f aca="false">'MSN-POR-RAIN'!D139/'MSN-POR-RAIN'!D$142</f>
        <v>0.385718387842554</v>
      </c>
      <c r="AD139" s="16" t="n">
        <f aca="false">'MSN-POR-RAIN'!E139/'MSN-POR-RAIN'!E$142</f>
        <v>0.829790173083033</v>
      </c>
      <c r="AE139" s="16" t="n">
        <f aca="false">'MSN-POR-RAIN'!F139/'MSN-POR-RAIN'!F$142</f>
        <v>1.06711017298877</v>
      </c>
      <c r="AF139" s="16" t="n">
        <f aca="false">'MSN-POR-RAIN'!G139/'MSN-POR-RAIN'!G$142</f>
        <v>1.05864692394019</v>
      </c>
      <c r="AG139" s="16" t="n">
        <f aca="false">'MSN-POR-RAIN'!H139/'MSN-POR-RAIN'!H$142</f>
        <v>0.525845355065558</v>
      </c>
      <c r="AH139" s="16" t="n">
        <f aca="false">'MSN-POR-RAIN'!I139/'MSN-POR-RAIN'!I$142</f>
        <v>1.13317690632267</v>
      </c>
      <c r="AI139" s="16" t="n">
        <f aca="false">'MSN-POR-RAIN'!J139/'MSN-POR-RAIN'!J$142</f>
        <v>0.252515820891801</v>
      </c>
      <c r="AJ139" s="16" t="n">
        <f aca="false">'MSN-POR-RAIN'!K139/'MSN-POR-RAIN'!K$142</f>
        <v>1.23277169566776</v>
      </c>
      <c r="AK139" s="16" t="n">
        <f aca="false">'MSN-POR-RAIN'!L139/'MSN-POR-RAIN'!L$142</f>
        <v>0</v>
      </c>
      <c r="AL139" s="16" t="n">
        <f aca="false">'MSN-POR-RAIN'!M139/'MSN-POR-RAIN'!M$142</f>
        <v>0</v>
      </c>
      <c r="AM139" s="16" t="n">
        <f aca="false">'MSN-POR-RAIN'!N139/'MSN-POR-RAIN'!N$142</f>
        <v>0</v>
      </c>
      <c r="AN139" s="16" t="n">
        <f aca="false">'MSN-POR-RAIN'!O139/'MSN-POR-RAIN'!O$142</f>
        <v>0</v>
      </c>
      <c r="AP139" s="16" t="n">
        <f aca="false">'MSN-POR-RAIN'!T139/'MSN-POR-RAIN'!S$142</f>
        <v>0.870453877663896</v>
      </c>
      <c r="AQ139" s="16" t="e">
        <f aca="false">#REF!/'MSN-POR-RAIN'!T$142</f>
        <v>#REF!</v>
      </c>
      <c r="AR139" s="16" t="n">
        <f aca="false">'MSN-POR-RAIN'!U139/'MSN-POR-RAIN'!U$142</f>
        <v>0</v>
      </c>
      <c r="AS139" s="16" t="n">
        <f aca="false">'MSN-POR-RAIN'!V139/'MSN-POR-RAIN'!V$142</f>
        <v>0</v>
      </c>
      <c r="AT139" s="16" t="n">
        <f aca="false">'MSN-POR-RAIN'!W139/'MSN-POR-RAIN'!W$142</f>
        <v>0.867489757093516</v>
      </c>
      <c r="AU139" s="16" t="n">
        <f aca="false">'MSN-POR-RAIN'!X139/'MSN-POR-RAIN'!X$142</f>
        <v>0</v>
      </c>
      <c r="AV139" s="16" t="n">
        <f aca="false">'MSN-POR-RAIN'!Y139/'MSN-POR-RAIN'!Y$142</f>
        <v>0</v>
      </c>
    </row>
    <row r="140" customFormat="false" ht="14.25" hidden="false" customHeight="true" outlineLevel="0" collapsed="false">
      <c r="M140" s="17" t="s">
        <v>49</v>
      </c>
      <c r="N140" s="1" t="s">
        <v>50</v>
      </c>
      <c r="P140" s="1"/>
      <c r="R140" s="7"/>
      <c r="S140" s="7"/>
      <c r="T140" s="7"/>
      <c r="U140" s="7"/>
      <c r="V140" s="8"/>
      <c r="W140" s="8"/>
      <c r="X140" s="1"/>
    </row>
    <row r="141" customFormat="false" ht="12.75" hidden="false" customHeight="false" outlineLevel="0" collapsed="false">
      <c r="A141" s="0" t="s">
        <v>33</v>
      </c>
      <c r="C141" s="9" t="n">
        <f aca="false">A5</f>
        <v>1869</v>
      </c>
      <c r="D141" s="9" t="n">
        <f aca="false">A136</f>
        <v>2000</v>
      </c>
      <c r="E141" s="9" t="n">
        <f aca="false">D141-C141+1</f>
        <v>132</v>
      </c>
    </row>
    <row r="142" customFormat="false" ht="12.75" hidden="false" customHeight="false" outlineLevel="0" collapsed="false">
      <c r="A142" s="0" t="s">
        <v>34</v>
      </c>
      <c r="C142" s="1" t="n">
        <f aca="false">AVERAGE(C5:C136)</f>
        <v>-6.1398697573967E-017</v>
      </c>
      <c r="D142" s="1" t="n">
        <f aca="false">AVERAGE(D5:D136)</f>
        <v>-1.13545536609391E-016</v>
      </c>
      <c r="E142" s="1" t="n">
        <f aca="false">AVERAGE(E5:E136)</f>
        <v>0</v>
      </c>
      <c r="F142" s="1" t="e">
        <f aca="false">AVERAGE(F5:F136)</f>
        <v>#VALUE!</v>
      </c>
      <c r="G142" s="1" t="n">
        <f aca="false">AVERAGE(G5:G136)</f>
        <v>2.50641258589619E-016</v>
      </c>
      <c r="H142" s="1" t="n">
        <f aca="false">AVERAGE(H5:H136)</f>
        <v>0</v>
      </c>
      <c r="I142" s="1" t="n">
        <f aca="false">AVERAGE(I5:I136)</f>
        <v>3.68392185443802E-016</v>
      </c>
      <c r="J142" s="1" t="n">
        <f aca="false">AVERAGE(J5:J136)</f>
        <v>1.36254643931269E-016</v>
      </c>
      <c r="K142" s="1" t="n">
        <f aca="false">AVERAGE(K5:K136)</f>
        <v>-1.34572487833352E-017</v>
      </c>
      <c r="L142" s="1" t="n">
        <f aca="false">AVERAGE(L5:L136)</f>
        <v>-1.02611521972931E-016</v>
      </c>
      <c r="M142" s="1" t="n">
        <f aca="false">AVERAGE(M5:M136)</f>
        <v>3.5325278056255E-017</v>
      </c>
      <c r="N142" s="1" t="n">
        <f aca="false">AVERAGE(N5:N136)</f>
        <v>-1.29526019539602E-016</v>
      </c>
      <c r="O142" s="1" t="n">
        <f aca="false">AVERAGE(O5:O136)</f>
        <v>-1.61486985400023E-015</v>
      </c>
      <c r="P142" s="1" t="e">
        <f aca="false">AVERAGE(P5:P136)</f>
        <v>#VALUE!</v>
      </c>
      <c r="R142" s="1" t="e">
        <f aca="false">AVERAGE(R5:R136)</f>
        <v>#VALUE!</v>
      </c>
      <c r="S142" s="1"/>
      <c r="T142" s="1" t="n">
        <f aca="false">AVERAGE(T5:T136)</f>
        <v>0</v>
      </c>
      <c r="U142" s="1" t="n">
        <f aca="false">AVERAGE(U5:U136)</f>
        <v>2.8260222445004E-016</v>
      </c>
      <c r="V142" s="1" t="n">
        <f aca="false">AVERAGE(V5:V136)</f>
        <v>-5.14739765962573E-016</v>
      </c>
      <c r="W142" s="1" t="n">
        <f aca="false">AVERAGE(W5:W136)</f>
        <v>0</v>
      </c>
      <c r="X142" s="1" t="n">
        <f aca="false">AVERAGE(X5:X136)</f>
        <v>1.81672858575026E-015</v>
      </c>
      <c r="Z142" s="1" t="n">
        <f aca="false">AVERAGE(Z5:Z136)</f>
        <v>-1.31881038076685E-015</v>
      </c>
    </row>
    <row r="143" customFormat="false" ht="12.75" hidden="false" customHeight="false" outlineLevel="0" collapsed="false">
      <c r="A143" s="0" t="s">
        <v>35</v>
      </c>
      <c r="B143" s="1"/>
      <c r="C143" s="1" t="n">
        <f aca="false">MEDIAN(C5:C136)</f>
        <v>-0.209725005965164</v>
      </c>
      <c r="D143" s="1" t="n">
        <f aca="false">MEDIAN(D5:D136)</f>
        <v>-0.110731329038416</v>
      </c>
      <c r="E143" s="1" t="n">
        <f aca="false">MEDIAN(E5:E136)</f>
        <v>0.0254939155332856</v>
      </c>
      <c r="F143" s="1" t="e">
        <f aca="false">MEDIAN(F5:F136)</f>
        <v>#VALUE!</v>
      </c>
      <c r="G143" s="1" t="n">
        <f aca="false">MEDIAN(G5:G136)</f>
        <v>-0.120232641374373</v>
      </c>
      <c r="H143" s="1" t="n">
        <f aca="false">MEDIAN(H5:H136)</f>
        <v>-0.546286089238845</v>
      </c>
      <c r="I143" s="1" t="n">
        <f aca="false">MEDIAN(I5:I136)</f>
        <v>-0.456692913385827</v>
      </c>
      <c r="J143" s="1" t="n">
        <f aca="false">MEDIAN(J5:J136)</f>
        <v>-0.419895609639704</v>
      </c>
      <c r="K143" s="1" t="n">
        <f aca="false">MEDIAN(K5:K136)</f>
        <v>-0.565388332140301</v>
      </c>
      <c r="L143" s="1" t="n">
        <f aca="false">MEDIAN(L5:L136)</f>
        <v>-0.326683965640659</v>
      </c>
      <c r="M143" s="1" t="n">
        <f aca="false">MEDIAN(M5:M136)</f>
        <v>-0.250445001193033</v>
      </c>
      <c r="N143" s="1" t="n">
        <f aca="false">MEDIAN(N5:N136)</f>
        <v>-0.0530821999522788</v>
      </c>
      <c r="O143" s="1" t="n">
        <f aca="false">MEDIAN(O5:O136)</f>
        <v>0.134543664996421</v>
      </c>
      <c r="P143" s="1" t="e">
        <f aca="false">MEDIAN(P5:P136)</f>
        <v>#VALUE!</v>
      </c>
      <c r="R143" s="1" t="e">
        <f aca="false">MEDIAN(R5:R136)</f>
        <v>#VALUE!</v>
      </c>
      <c r="S143" s="1"/>
      <c r="T143" s="1" t="n">
        <f aca="false">MEDIAN(T5:T136)</f>
        <v>-0.0141768074445245</v>
      </c>
      <c r="U143" s="1" t="n">
        <f aca="false">MEDIAN(U5:U136)</f>
        <v>-0.158780124075399</v>
      </c>
      <c r="V143" s="1" t="n">
        <f aca="false">MEDIAN(V5:V136)</f>
        <v>-0.595194464328323</v>
      </c>
      <c r="W143" s="1" t="n">
        <f aca="false">MEDIAN(W5:W136)</f>
        <v>-0.211872464805536</v>
      </c>
      <c r="X143" s="1" t="n">
        <f aca="false">MEDIAN(X5:X136)</f>
        <v>-0.0962013839179186</v>
      </c>
      <c r="Z143" s="1" t="n">
        <f aca="false">MEDIAN(Z5:Z136)</f>
        <v>-0.701806251491291</v>
      </c>
    </row>
    <row r="144" customFormat="false" ht="12.75" hidden="false" customHeight="false" outlineLevel="0" collapsed="false">
      <c r="A144" s="0" t="s">
        <v>36</v>
      </c>
      <c r="B144" s="1"/>
      <c r="C144" s="1" t="n">
        <f aca="false">MODE(C5:C136)</f>
        <v>-0.691614769744691</v>
      </c>
      <c r="D144" s="1" t="n">
        <f aca="false">MODE(D5:D136)</f>
        <v>-0.902581722739203</v>
      </c>
      <c r="E144" s="1" t="n">
        <f aca="false">MODE(E5:E136)</f>
        <v>0.840572655690766</v>
      </c>
      <c r="F144" s="1" t="e">
        <f aca="false">MODE(F5:F136)</f>
        <v>#VALUE!</v>
      </c>
      <c r="G144" s="1" t="n">
        <f aca="false">MODE(G5:G136)</f>
        <v>-0.474563350035791</v>
      </c>
      <c r="H144" s="1" t="n">
        <f aca="false">MODE(H5:H136)</f>
        <v>-1.82821522309711</v>
      </c>
      <c r="I144" s="1" t="n">
        <f aca="false">MODE(I5:I136)</f>
        <v>-1.45822834645669</v>
      </c>
      <c r="J144" s="1" t="n">
        <f aca="false">MODE(J5:J136)</f>
        <v>0.137348484848485</v>
      </c>
      <c r="K144" s="1" t="n">
        <f aca="false">MODE(K5:K136)</f>
        <v>-1.15593951324266</v>
      </c>
      <c r="L144" s="1" t="n">
        <f aca="false">MODE(L5:L136)</f>
        <v>-1.62589656406586</v>
      </c>
      <c r="M144" s="1" t="n">
        <f aca="false">MODE(M5:M136)</f>
        <v>-0.962964686232403</v>
      </c>
      <c r="N144" s="1" t="n">
        <f aca="false">MODE(N5:N136)</f>
        <v>-0.222845979479838</v>
      </c>
      <c r="O144" s="1" t="n">
        <f aca="false">MODE(O5:O136)</f>
        <v>0.266512168933428</v>
      </c>
      <c r="P144" s="1" t="e">
        <f aca="false">MODE(P5:P136)</f>
        <v>#VALUE!</v>
      </c>
      <c r="R144" s="1" t="e">
        <f aca="false">MODE(R5:R136)</f>
        <v>#VALUE!</v>
      </c>
      <c r="S144" s="1"/>
      <c r="T144" s="1" t="n">
        <f aca="false">MODE(T5:T136)</f>
        <v>-2.22004294917681</v>
      </c>
      <c r="U144" s="1" t="n">
        <f aca="false">MODE(U5:U136)</f>
        <v>-4.96011870675256</v>
      </c>
      <c r="V144" s="1" t="n">
        <f aca="false">MODE(V5:V136)</f>
        <v>-2.79991887377714</v>
      </c>
      <c r="W144" s="1" t="n">
        <f aca="false">MODE(W5:W136)</f>
        <v>-0.428407897876402</v>
      </c>
      <c r="X144" s="1" t="n">
        <f aca="false">MODE(X5:X136)</f>
        <v>-3.07431162013839</v>
      </c>
      <c r="Z144" s="1" t="n">
        <f aca="false">MODE(Z5:Z136)</f>
        <v>-3.41834168456216</v>
      </c>
    </row>
    <row r="145" customFormat="false" ht="12.75" hidden="false" customHeight="false" outlineLevel="0" collapsed="false">
      <c r="A145" s="0" t="s">
        <v>37</v>
      </c>
      <c r="C145" s="1" t="n">
        <f aca="false">STDEV(C5:C136)</f>
        <v>0.857130413738435</v>
      </c>
      <c r="D145" s="1" t="n">
        <f aca="false">STDEV(D5:D136)</f>
        <v>0.892022755427151</v>
      </c>
      <c r="E145" s="1" t="n">
        <f aca="false">STDEV(E5:E136)</f>
        <v>1.09833904132897</v>
      </c>
      <c r="F145" s="1" t="e">
        <f aca="false">STDEV(F5:F136)</f>
        <v>#VALUE!</v>
      </c>
      <c r="G145" s="1" t="n">
        <f aca="false">STDEV(G5:G136)</f>
        <v>1.76037891165162</v>
      </c>
      <c r="H145" s="1" t="n">
        <f aca="false">STDEV(H5:H136)</f>
        <v>2.08594190480408</v>
      </c>
      <c r="I145" s="1" t="n">
        <f aca="false">STDEV(I5:I136)</f>
        <v>2.09347532288094</v>
      </c>
      <c r="J145" s="1" t="n">
        <f aca="false">STDEV(J5:J136)</f>
        <v>1.85958596870146</v>
      </c>
      <c r="K145" s="1" t="n">
        <f aca="false">STDEV(K5:K136)</f>
        <v>2.28330433510182</v>
      </c>
      <c r="L145" s="1" t="n">
        <f aca="false">STDEV(L5:L136)</f>
        <v>1.45823331080539</v>
      </c>
      <c r="M145" s="1" t="n">
        <f aca="false">STDEV(M5:M136)</f>
        <v>1.26621512774362</v>
      </c>
      <c r="N145" s="1" t="n">
        <f aca="false">STDEV(N5:N136)</f>
        <v>0.929848329040479</v>
      </c>
      <c r="O145" s="1" t="n">
        <f aca="false">STDEV(O5:O136)</f>
        <v>6.15498007846923</v>
      </c>
      <c r="P145" s="1" t="e">
        <f aca="false">STDEV(P5:P136)</f>
        <v>#VALUE!</v>
      </c>
      <c r="R145" s="1" t="e">
        <f aca="false">STDEV(R5:R136)</f>
        <v>#VALUE!</v>
      </c>
      <c r="S145" s="1"/>
      <c r="T145" s="1" t="n">
        <f aca="false">STDEV(T5:T136)</f>
        <v>2.60630733302863</v>
      </c>
      <c r="U145" s="1" t="n">
        <f aca="false">STDEV(U5:U136)</f>
        <v>3.66995966824438</v>
      </c>
      <c r="V145" s="1" t="n">
        <f aca="false">STDEV(V5:V136)</f>
        <v>3.26403470318112</v>
      </c>
      <c r="W145" s="1" t="n">
        <f aca="false">STDEV(W5:W136)</f>
        <v>1.67325026876981</v>
      </c>
      <c r="X145" s="1" t="n">
        <f aca="false">STDEV(X5:X136)</f>
        <v>5.10365714801746</v>
      </c>
      <c r="Z145" s="1" t="n">
        <f aca="false">STDEV(Z5:Z136)</f>
        <v>6.23215217477501</v>
      </c>
    </row>
    <row r="146" customFormat="false" ht="12.75" hidden="false" customHeight="false" outlineLevel="0" collapsed="false">
      <c r="A146" s="0" t="s">
        <v>38</v>
      </c>
      <c r="C146" s="1" t="n">
        <f aca="false">MAX(C5:C136)</f>
        <v>2.23972381293247</v>
      </c>
      <c r="D146" s="1" t="n">
        <f aca="false">MAX(D5:D136)</f>
        <v>4.12371748985922</v>
      </c>
      <c r="E146" s="1" t="n">
        <f aca="false">MAX(E5:E136)</f>
        <v>3.38718682891911</v>
      </c>
      <c r="F146" s="1" t="e">
        <f aca="false">MAX(F5:F136)</f>
        <v>#VALUE!</v>
      </c>
      <c r="G146" s="1" t="n">
        <f aca="false">MAX(G5:G136)</f>
        <v>6.16331066571224</v>
      </c>
      <c r="H146" s="1" t="n">
        <f aca="false">MAX(H5:H136)</f>
        <v>5.95643044619423</v>
      </c>
      <c r="I146" s="1" t="n">
        <f aca="false">MAX(I5:I136)</f>
        <v>7.20318897637795</v>
      </c>
      <c r="J146" s="1" t="n">
        <f aca="false">MAX(J5:J136)</f>
        <v>6.04467131949416</v>
      </c>
      <c r="K146" s="1" t="n">
        <f aca="false">MAX(K5:K136)</f>
        <v>7.26925733715104</v>
      </c>
      <c r="L146" s="1" t="n">
        <f aca="false">MAX(L5:L136)</f>
        <v>6.86418217609162</v>
      </c>
      <c r="M146" s="1" t="n">
        <f aca="false">MAX(M5:M136)</f>
        <v>5.887429014555</v>
      </c>
      <c r="N146" s="1" t="n">
        <f aca="false">MAX(N5:N136)</f>
        <v>4.10786268193749</v>
      </c>
      <c r="O146" s="1" t="n">
        <f aca="false">MAX(O5:O136)</f>
        <v>21.5265121689334</v>
      </c>
      <c r="P146" s="1" t="e">
        <f aca="false">MAX(P5:P136)</f>
        <v>#VALUE!</v>
      </c>
      <c r="R146" s="1" t="e">
        <f aca="false">MAX(R5:R136)</f>
        <v>#VALUE!</v>
      </c>
      <c r="S146" s="1"/>
      <c r="T146" s="1" t="n">
        <f aca="false">MAX(T5:T136)</f>
        <v>9.13696492483894</v>
      </c>
      <c r="U146" s="1" t="n">
        <f aca="false">MAX(U5:U136)</f>
        <v>10.3994088523026</v>
      </c>
      <c r="V146" s="1" t="n">
        <f aca="false">MAX(V5:V136)</f>
        <v>12.1681913624433</v>
      </c>
      <c r="W146" s="1" t="n">
        <f aca="false">MAX(W5:W136)</f>
        <v>5.04403304700549</v>
      </c>
      <c r="X146" s="1" t="n">
        <f aca="false">MAX(X5:X136)</f>
        <v>14.7497828680506</v>
      </c>
      <c r="Z146" s="1" t="n">
        <f aca="false">MAX(Z5:Z136)</f>
        <v>21.6095323311859</v>
      </c>
    </row>
    <row r="147" customFormat="false" ht="12.75" hidden="false" customHeight="false" outlineLevel="0" collapsed="false">
      <c r="A147" s="0" t="s">
        <v>39</v>
      </c>
      <c r="C147" s="1" t="n">
        <f aca="false">MIN(C5:C136)</f>
        <v>-1.28216595084705</v>
      </c>
      <c r="D147" s="1" t="n">
        <f aca="false">MIN(D5:D136)</f>
        <v>-1.23628251014078</v>
      </c>
      <c r="E147" s="1" t="n">
        <f aca="false">MIN(E5:E136)</f>
        <v>-1.91533285612026</v>
      </c>
      <c r="F147" s="1" t="e">
        <f aca="false">MIN(F5:F136)</f>
        <v>#VALUE!</v>
      </c>
      <c r="G147" s="1" t="n">
        <f aca="false">MIN(G5:G136)</f>
        <v>-3.07298854688618</v>
      </c>
      <c r="H147" s="1" t="n">
        <f aca="false">MIN(H5:H136)</f>
        <v>-3.40301837270341</v>
      </c>
      <c r="I147" s="1" t="n">
        <f aca="false">MIN(I5:I136)</f>
        <v>-3.46610236220472</v>
      </c>
      <c r="J147" s="1" t="n">
        <f aca="false">MIN(J5:J136)</f>
        <v>-2.97288773562396</v>
      </c>
      <c r="K147" s="1" t="n">
        <f aca="false">MIN(K5:K136)</f>
        <v>-3.3294040801718</v>
      </c>
      <c r="L147" s="1" t="n">
        <f aca="false">MIN(L5:L136)</f>
        <v>-2.25188081603436</v>
      </c>
      <c r="M147" s="1" t="n">
        <f aca="false">MIN(M5:M136)</f>
        <v>-1.94721665473634</v>
      </c>
      <c r="N147" s="1" t="n">
        <f aca="false">MIN(N5:N136)</f>
        <v>-1.3645782629444</v>
      </c>
      <c r="O147" s="1" t="n">
        <f aca="false">MIN(O5:O136)</f>
        <v>-17.8601807444524</v>
      </c>
      <c r="P147" s="1" t="e">
        <f aca="false">MIN(P5:P136)</f>
        <v>#VALUE!</v>
      </c>
      <c r="R147" s="1" t="e">
        <f aca="false">MIN(R5:R136)</f>
        <v>#VALUE!</v>
      </c>
      <c r="S147" s="1"/>
      <c r="T147" s="1" t="n">
        <f aca="false">MIN(T5:T136)</f>
        <v>-5.96020042949177</v>
      </c>
      <c r="U147" s="1" t="n">
        <f aca="false">MIN(U5:U136)</f>
        <v>-7.28295335242186</v>
      </c>
      <c r="V147" s="1" t="n">
        <f aca="false">MIN(V5:V136)</f>
        <v>-5.58180863755667</v>
      </c>
      <c r="W147" s="1" t="n">
        <f aca="false">MIN(W5:W136)</f>
        <v>-3.45990396086853</v>
      </c>
      <c r="X147" s="1" t="n">
        <f aca="false">MIN(X5:X136)</f>
        <v>-12.3656502028156</v>
      </c>
      <c r="Z147" s="1" t="n">
        <f aca="false">MIN(Z5:Z136)</f>
        <v>-17.2372393223574</v>
      </c>
    </row>
    <row r="148" customFormat="false" ht="12.75" hidden="false" customHeight="false" outlineLevel="0" collapsed="false">
      <c r="P148" s="1"/>
      <c r="R148" s="1"/>
      <c r="S148" s="1"/>
      <c r="T148" s="1"/>
      <c r="U148" s="1"/>
      <c r="V148" s="1"/>
      <c r="W148" s="1"/>
      <c r="X148" s="1"/>
    </row>
    <row r="150" customFormat="false" ht="12.75" hidden="false" customHeight="false" outlineLevel="0" collapsed="false">
      <c r="A150" s="0" t="s">
        <v>33</v>
      </c>
      <c r="C150" s="9" t="n">
        <f aca="false">A107</f>
        <v>1971</v>
      </c>
      <c r="D150" s="9" t="n">
        <f aca="false">A136</f>
        <v>2000</v>
      </c>
      <c r="E150" s="9" t="n">
        <f aca="false">D150-C150+1</f>
        <v>30</v>
      </c>
    </row>
    <row r="151" customFormat="false" ht="12.75" hidden="false" customHeight="false" outlineLevel="0" collapsed="false">
      <c r="A151" s="0" t="s">
        <v>34</v>
      </c>
      <c r="C151" s="1" t="n">
        <f aca="false">AVERAGE(C107:C136)</f>
        <v>-0.145276187067526</v>
      </c>
      <c r="D151" s="1" t="n">
        <f aca="false">AVERAGE(D107:D136)</f>
        <v>-0.016282510140778</v>
      </c>
      <c r="E151" s="1" t="n">
        <f aca="false">AVERAGE(E107:E136)</f>
        <v>0.202186828919112</v>
      </c>
      <c r="F151" s="1" t="n">
        <f aca="false">AVERAGE(F107:F136)</f>
        <v>0.585524433491615</v>
      </c>
      <c r="G151" s="1" t="n">
        <f aca="false">AVERAGE(G107:G136)</f>
        <v>-0.215022667621093</v>
      </c>
      <c r="H151" s="1" t="n">
        <f aca="false">AVERAGE(H107:H136)</f>
        <v>0.0580971128608922</v>
      </c>
      <c r="I151" s="1" t="n">
        <f aca="false">AVERAGE(I107:I136)</f>
        <v>0.19097375328084</v>
      </c>
      <c r="J151" s="1" t="n">
        <f aca="false">AVERAGE(J107:J136)</f>
        <v>0.882671319494154</v>
      </c>
      <c r="K151" s="1" t="n">
        <f aca="false">AVERAGE(K107:K136)</f>
        <v>-0.356070746838464</v>
      </c>
      <c r="L151" s="1" t="n">
        <f aca="false">AVERAGE(L107:L136)</f>
        <v>-0.0814844905750419</v>
      </c>
      <c r="M151" s="1" t="n">
        <f aca="false">AVERAGE(M107:M136)</f>
        <v>0.327413266523503</v>
      </c>
      <c r="N151" s="1" t="n">
        <f aca="false">AVERAGE(N107:N136)</f>
        <v>0.105904676688141</v>
      </c>
      <c r="O151" s="1" t="n">
        <f aca="false">AVERAGE(O107:O136)</f>
        <v>1.55951216893343</v>
      </c>
      <c r="P151" s="1" t="n">
        <f aca="false">AVERAGE(P107:P136)</f>
        <v>1.53933288890589</v>
      </c>
      <c r="R151" s="1" t="n">
        <f aca="false">AVERAGE(R107:R136)</f>
        <v>19.3995136333583</v>
      </c>
      <c r="S151" s="1" t="e">
        <f aca="false">AVERAGE(S107:S136)</f>
        <v>#DIV/0!</v>
      </c>
      <c r="T151" s="1" t="n">
        <f aca="false">AVERAGE(T107:T136)</f>
        <v>0.593631591505607</v>
      </c>
      <c r="U151" s="1" t="n">
        <f aca="false">AVERAGE(U107:U136)</f>
        <v>1.13174218563589</v>
      </c>
      <c r="V151" s="1" t="n">
        <f aca="false">AVERAGE(V107:V136)</f>
        <v>-0.110141970890003</v>
      </c>
      <c r="W151" s="1" t="n">
        <f aca="false">AVERAGE(W107:W136)</f>
        <v>-0.0596388690050109</v>
      </c>
      <c r="X151" s="1" t="n">
        <f aca="false">AVERAGE(X107:X136)</f>
        <v>1.16711620138392</v>
      </c>
    </row>
    <row r="152" customFormat="false" ht="12.75" hidden="false" customHeight="false" outlineLevel="0" collapsed="false">
      <c r="A152" s="0" t="s">
        <v>35</v>
      </c>
      <c r="B152" s="1"/>
      <c r="C152" s="1" t="n">
        <f aca="false">MEDIAN(C107:C136)</f>
        <v>-0.135276187067526</v>
      </c>
      <c r="D152" s="1" t="n">
        <f aca="false">MEDIAN(D107:D136)</f>
        <v>-0.106282510140778</v>
      </c>
      <c r="E152" s="1" t="n">
        <f aca="false">MEDIAN(E107:E136)</f>
        <v>-0.0228131710808878</v>
      </c>
      <c r="F152" s="1" t="n">
        <f aca="false">MEDIAN(F107:F136)</f>
        <v>0.200524433491615</v>
      </c>
      <c r="G152" s="1" t="n">
        <f aca="false">MEDIAN(G107:G136)</f>
        <v>-0.331689334287759</v>
      </c>
      <c r="H152" s="1" t="n">
        <f aca="false">MEDIAN(H107:H136)</f>
        <v>-0.578569553805775</v>
      </c>
      <c r="I152" s="1" t="n">
        <f aca="false">MEDIAN(I107:I136)</f>
        <v>0.0433070866141736</v>
      </c>
      <c r="J152" s="1" t="n">
        <f aca="false">MEDIAN(J107:J136)</f>
        <v>0.864671319494154</v>
      </c>
      <c r="K152" s="1" t="n">
        <f aca="false">MEDIAN(K107:K136)</f>
        <v>-0.594404080171797</v>
      </c>
      <c r="L152" s="1" t="n">
        <f aca="false">MEDIAN(L107:L136)</f>
        <v>-0.530817823908375</v>
      </c>
      <c r="M152" s="1" t="n">
        <f aca="false">MEDIAN(M107:M136)</f>
        <v>-0.0115867334764973</v>
      </c>
      <c r="N152" s="1" t="n">
        <f aca="false">MEDIAN(N107:N136)</f>
        <v>0.0485713433548078</v>
      </c>
      <c r="O152" s="1" t="n">
        <f aca="false">MEDIAN(O107:O136)</f>
        <v>1.57151216893343</v>
      </c>
      <c r="P152" s="1" t="n">
        <f aca="false">MEDIAN(P107:P136)</f>
        <v>1.55063478901536</v>
      </c>
      <c r="R152" s="1" t="n">
        <f aca="false">MEDIAN(R107:R136)</f>
        <v>19.4108155334678</v>
      </c>
      <c r="S152" s="1" t="e">
        <f aca="false">MEDIAN(S107:S136)</f>
        <v>#VALUE!</v>
      </c>
      <c r="T152" s="1" t="n">
        <f aca="false">MEDIAN(T107:T136)</f>
        <v>-0.0480350751610592</v>
      </c>
      <c r="U152" s="1" t="n">
        <f aca="false">MEDIAN(U107:U136)</f>
        <v>1.08940885230255</v>
      </c>
      <c r="V152" s="1" t="n">
        <f aca="false">MEDIAN(V107:V136)</f>
        <v>-0.25180863755667</v>
      </c>
      <c r="W152" s="1" t="n">
        <f aca="false">MEDIAN(W107:W136)</f>
        <v>0.0176944643283226</v>
      </c>
      <c r="X152" s="1" t="n">
        <f aca="false">MEDIAN(X107:X136)</f>
        <v>1.44978286805059</v>
      </c>
    </row>
    <row r="153" customFormat="false" ht="12.75" hidden="false" customHeight="false" outlineLevel="0" collapsed="false">
      <c r="A153" s="0" t="s">
        <v>36</v>
      </c>
      <c r="B153" s="1"/>
      <c r="C153" s="1" t="n">
        <f aca="false">MODE(C107:C136)</f>
        <v>-0.870276187067526</v>
      </c>
      <c r="D153" s="1" t="n">
        <f aca="false">MODE(D107:D136)</f>
        <v>0.143717489859222</v>
      </c>
      <c r="E153" s="1" t="e">
        <f aca="false">MODE(E107:E136)</f>
        <v>#VALUE!</v>
      </c>
      <c r="F153" s="1" t="n">
        <f aca="false">MODE(F107:F136)</f>
        <v>-0.304475566508385</v>
      </c>
      <c r="G153" s="1" t="e">
        <f aca="false">MODE(G107:G136)</f>
        <v>#VALUE!</v>
      </c>
      <c r="H153" s="1" t="e">
        <f aca="false">MODE(H107:H136)</f>
        <v>#VALUE!</v>
      </c>
      <c r="I153" s="1" t="e">
        <f aca="false">MODE(I107:I136)</f>
        <v>#VALUE!</v>
      </c>
      <c r="J153" s="1" t="e">
        <f aca="false">MODE(J107:J136)</f>
        <v>#VALUE!</v>
      </c>
      <c r="K153" s="1" t="n">
        <f aca="false">MODE(K107:K136)</f>
        <v>0.150595919828203</v>
      </c>
      <c r="L153" s="1" t="e">
        <f aca="false">MODE(L107:L136)</f>
        <v>#VALUE!</v>
      </c>
      <c r="M153" s="1" t="e">
        <f aca="false">MODE(M107:M136)</f>
        <v>#VALUE!</v>
      </c>
      <c r="N153" s="1" t="n">
        <f aca="false">MODE(N107:N136)</f>
        <v>-1.27142865664519</v>
      </c>
      <c r="O153" s="1" t="n">
        <f aca="false">MODE(O107:O136)</f>
        <v>0.266512168933428</v>
      </c>
      <c r="P153" s="1" t="e">
        <f aca="false">MODE(P107:P136)</f>
        <v>#VALUE!</v>
      </c>
      <c r="R153" s="1" t="n">
        <f aca="false">MODE(R107:R136)</f>
        <v>18.1058155334678</v>
      </c>
      <c r="S153" s="1" t="e">
        <f aca="false">MODE(S107:S136)</f>
        <v>#VALUE!</v>
      </c>
      <c r="T153" s="1" t="e">
        <f aca="false">MODE(T107:T136)</f>
        <v>#VALUE!</v>
      </c>
      <c r="U153" s="1" t="e">
        <f aca="false">MODE(U107:U136)</f>
        <v>#VALUE!</v>
      </c>
      <c r="V153" s="1" t="e">
        <f aca="false">MODE(V107:V136)</f>
        <v>#VALUE!</v>
      </c>
      <c r="W153" s="1" t="n">
        <f aca="false">MODE(W107:W136)</f>
        <v>-1.90730553567168</v>
      </c>
      <c r="X153" s="1" t="e">
        <f aca="false">MODE(X107:X136)</f>
        <v>#VALUE!</v>
      </c>
    </row>
    <row r="154" customFormat="false" ht="12.75" hidden="false" customHeight="false" outlineLevel="0" collapsed="false">
      <c r="A154" s="0" t="s">
        <v>37</v>
      </c>
      <c r="C154" s="1" t="n">
        <f aca="false">STDEV(C107:C136)</f>
        <v>0.645567112352948</v>
      </c>
      <c r="D154" s="1" t="n">
        <f aca="false">STDEV(D107:D136)</f>
        <v>0.814883109874429</v>
      </c>
      <c r="E154" s="1" t="n">
        <f aca="false">STDEV(E107:E136)</f>
        <v>1.45019558728446</v>
      </c>
      <c r="F154" s="1" t="n">
        <f aca="false">STDEV(F107:F136)</f>
        <v>1.3997462824285</v>
      </c>
      <c r="G154" s="1" t="n">
        <f aca="false">STDEV(G107:G136)</f>
        <v>1.85385727109969</v>
      </c>
      <c r="H154" s="1" t="n">
        <f aca="false">STDEV(H107:H136)</f>
        <v>2.58209362170785</v>
      </c>
      <c r="I154" s="1" t="n">
        <f aca="false">STDEV(I107:I136)</f>
        <v>1.72410683190343</v>
      </c>
      <c r="J154" s="1" t="n">
        <f aca="false">STDEV(J107:J136)</f>
        <v>1.970208110835</v>
      </c>
      <c r="K154" s="1" t="n">
        <f aca="false">STDEV(K107:K136)</f>
        <v>2.01424981043826</v>
      </c>
      <c r="L154" s="1" t="n">
        <f aca="false">STDEV(L107:L136)</f>
        <v>1.37610565786541</v>
      </c>
      <c r="M154" s="1" t="n">
        <f aca="false">STDEV(M107:M136)</f>
        <v>1.24301801801239</v>
      </c>
      <c r="N154" s="1" t="n">
        <f aca="false">STDEV(N107:N136)</f>
        <v>1.06352352999385</v>
      </c>
      <c r="O154" s="1" t="n">
        <f aca="false">STDEV(O107:O136)</f>
        <v>4.99087177099179</v>
      </c>
      <c r="P154" s="1" t="n">
        <f aca="false">STDEV(P107:P136)</f>
        <v>4.99194056303847</v>
      </c>
      <c r="R154" s="1" t="n">
        <f aca="false">STDEV(R107:R136)</f>
        <v>4.99194056303847</v>
      </c>
      <c r="S154" s="1" t="e">
        <f aca="false">STDEV(S107:S136)</f>
        <v>#DIV/0!</v>
      </c>
      <c r="T154" s="1" t="n">
        <f aca="false">STDEV(T107:T136)</f>
        <v>3.40208590510985</v>
      </c>
      <c r="U154" s="1" t="n">
        <f aca="false">STDEV(U107:U136)</f>
        <v>3.54135341684341</v>
      </c>
      <c r="V154" s="1" t="n">
        <f aca="false">STDEV(V107:V136)</f>
        <v>2.88410038963127</v>
      </c>
      <c r="W154" s="1" t="n">
        <f aca="false">STDEV(W107:W136)</f>
        <v>1.25317440604013</v>
      </c>
      <c r="X154" s="1" t="n">
        <f aca="false">STDEV(X107:X136)</f>
        <v>5.01666528430118</v>
      </c>
    </row>
    <row r="155" customFormat="false" ht="12.75" hidden="false" customHeight="false" outlineLevel="0" collapsed="false">
      <c r="A155" s="0" t="s">
        <v>38</v>
      </c>
      <c r="C155" s="1" t="n">
        <f aca="false">MAX(C107:C136)</f>
        <v>1.12972381293247</v>
      </c>
      <c r="D155" s="1" t="n">
        <f aca="false">MAX(D107:D136)</f>
        <v>1.46371748985922</v>
      </c>
      <c r="E155" s="1" t="n">
        <f aca="false">MAX(E107:E136)</f>
        <v>3.38718682891911</v>
      </c>
      <c r="F155" s="1" t="n">
        <f aca="false">MAX(F107:F136)</f>
        <v>4.34552443349162</v>
      </c>
      <c r="G155" s="1" t="n">
        <f aca="false">MAX(G107:G136)</f>
        <v>6.16331066571224</v>
      </c>
      <c r="H155" s="1" t="n">
        <f aca="false">MAX(H107:H136)</f>
        <v>5.95643044619423</v>
      </c>
      <c r="I155" s="1" t="n">
        <f aca="false">MAX(I107:I136)</f>
        <v>5.59830708661417</v>
      </c>
      <c r="J155" s="1" t="n">
        <f aca="false">MAX(J107:J136)</f>
        <v>6.04467131949416</v>
      </c>
      <c r="K155" s="1" t="n">
        <f aca="false">MAX(K107:K136)</f>
        <v>4.4005959198282</v>
      </c>
      <c r="L155" s="1" t="n">
        <f aca="false">MAX(L107:L136)</f>
        <v>3.37418217609162</v>
      </c>
      <c r="M155" s="1" t="n">
        <f aca="false">MAX(M107:M136)</f>
        <v>3.1434132665235</v>
      </c>
      <c r="N155" s="1" t="n">
        <f aca="false">MAX(N107:N136)</f>
        <v>2.52857134335481</v>
      </c>
      <c r="O155" s="1" t="n">
        <f aca="false">MAX(O107:O136)</f>
        <v>11.9365121689334</v>
      </c>
      <c r="P155" s="1" t="n">
        <f aca="false">MAX(P107:P136)</f>
        <v>11.9156347890154</v>
      </c>
      <c r="R155" s="1" t="n">
        <f aca="false">MAX(R107:R136)</f>
        <v>29.7758155334678</v>
      </c>
      <c r="S155" s="1" t="n">
        <f aca="false">MAX(S107:S136)</f>
        <v>0</v>
      </c>
      <c r="T155" s="1" t="n">
        <f aca="false">MAX(T107:T136)</f>
        <v>9.13696492483894</v>
      </c>
      <c r="U155" s="1" t="n">
        <f aca="false">MAX(U107:U136)</f>
        <v>10.3994088523026</v>
      </c>
      <c r="V155" s="1" t="n">
        <f aca="false">MAX(V107:V136)</f>
        <v>7.02819136244333</v>
      </c>
      <c r="W155" s="1" t="n">
        <f aca="false">MAX(W107:W136)</f>
        <v>2.19269446432832</v>
      </c>
      <c r="X155" s="1" t="n">
        <f aca="false">MAX(X107:X136)</f>
        <v>13.6297828680506</v>
      </c>
    </row>
    <row r="156" customFormat="false" ht="12.75" hidden="false" customHeight="false" outlineLevel="0" collapsed="false">
      <c r="A156" s="0" t="s">
        <v>39</v>
      </c>
      <c r="C156" s="1" t="n">
        <f aca="false">MIN(C107:C136)</f>
        <v>-1.26027618706753</v>
      </c>
      <c r="D156" s="1" t="n">
        <f aca="false">MIN(D107:D136)</f>
        <v>-1.23628251014078</v>
      </c>
      <c r="E156" s="1" t="n">
        <f aca="false">MIN(E107:E136)</f>
        <v>-1.79281317108089</v>
      </c>
      <c r="F156" s="1" t="n">
        <f aca="false">MIN(F107:F136)</f>
        <v>-1.24447556650839</v>
      </c>
      <c r="G156" s="1" t="n">
        <f aca="false">MIN(G107:G136)</f>
        <v>-2.82668933428776</v>
      </c>
      <c r="H156" s="1" t="n">
        <f aca="false">MIN(H107:H136)</f>
        <v>-3.18356955380577</v>
      </c>
      <c r="I156" s="1" t="n">
        <f aca="false">MIN(I107:I136)</f>
        <v>-2.28169291338583</v>
      </c>
      <c r="J156" s="1" t="n">
        <f aca="false">MIN(J107:J136)</f>
        <v>-1.81532868050585</v>
      </c>
      <c r="K156" s="1" t="n">
        <f aca="false">MIN(K107:K136)</f>
        <v>-3.3294040801718</v>
      </c>
      <c r="L156" s="1" t="n">
        <f aca="false">MIN(L107:L136)</f>
        <v>-1.61581782390838</v>
      </c>
      <c r="M156" s="1" t="n">
        <f aca="false">MIN(M107:M136)</f>
        <v>-1.8765867334765</v>
      </c>
      <c r="N156" s="1" t="n">
        <f aca="false">MIN(N107:N136)</f>
        <v>-1.30142865664519</v>
      </c>
      <c r="O156" s="1" t="n">
        <f aca="false">MIN(O107:O136)</f>
        <v>-10.3234878310666</v>
      </c>
      <c r="P156" s="1" t="n">
        <f aca="false">MIN(P107:P136)</f>
        <v>-10.3443652109846</v>
      </c>
      <c r="R156" s="1" t="n">
        <f aca="false">MIN(R107:R136)</f>
        <v>7.51581553346776</v>
      </c>
      <c r="S156" s="1" t="n">
        <f aca="false">MIN(S107:S136)</f>
        <v>0</v>
      </c>
      <c r="T156" s="1" t="n">
        <f aca="false">MIN(T107:T136)</f>
        <v>-3.92303507516106</v>
      </c>
      <c r="U156" s="1" t="n">
        <f aca="false">MIN(U107:U136)</f>
        <v>-6.35059114769745</v>
      </c>
      <c r="V156" s="1" t="n">
        <f aca="false">MIN(V107:V136)</f>
        <v>-5.58180863755667</v>
      </c>
      <c r="W156" s="1" t="n">
        <f aca="false">MIN(W107:W136)</f>
        <v>-2.25730553567168</v>
      </c>
      <c r="X156" s="1" t="n">
        <f aca="false">MIN(X107:X136)</f>
        <v>-8.75021713194941</v>
      </c>
    </row>
    <row r="157" customFormat="false" ht="12.75" hidden="false" customHeight="false" outlineLevel="0" collapsed="false">
      <c r="P157" s="1"/>
      <c r="R157" s="1"/>
      <c r="S157" s="1"/>
      <c r="T157" s="1"/>
      <c r="U157" s="1"/>
      <c r="V157" s="1"/>
      <c r="W157" s="1"/>
      <c r="X157" s="1"/>
    </row>
    <row r="159" customFormat="false" ht="12.75" hidden="false" customHeight="false" outlineLevel="0" collapsed="false">
      <c r="A159" s="0" t="s">
        <v>33</v>
      </c>
      <c r="C159" s="9" t="n">
        <f aca="false">A97</f>
        <v>1961</v>
      </c>
      <c r="D159" s="9" t="n">
        <f aca="false">A126</f>
        <v>1990</v>
      </c>
      <c r="E159" s="9" t="n">
        <f aca="false">D159-C159+1</f>
        <v>30</v>
      </c>
    </row>
    <row r="160" customFormat="false" ht="12.75" hidden="false" customHeight="false" outlineLevel="0" collapsed="false">
      <c r="A160" s="0" t="s">
        <v>34</v>
      </c>
      <c r="C160" s="1" t="n">
        <f aca="false">AVERAGE(C97:C126)</f>
        <v>-0.32970138391792</v>
      </c>
      <c r="D160" s="1" t="n">
        <f aca="false">AVERAGE(D97:D126)</f>
        <v>-0.215439990455739</v>
      </c>
      <c r="E160" s="1" t="n">
        <f aca="false">AVERAGE(E97:E126)</f>
        <v>0.116863994273443</v>
      </c>
      <c r="F160" s="1" t="n">
        <f aca="false">AVERAGE(F97:F126)</f>
        <v>0.0685060607882028</v>
      </c>
      <c r="G160" s="1" t="n">
        <f aca="false">AVERAGE(G97:G126)</f>
        <v>-0.351214268670962</v>
      </c>
      <c r="H160" s="1" t="n">
        <f aca="false">AVERAGE(H97:H126)</f>
        <v>-0.31934908136483</v>
      </c>
      <c r="I160" s="1" t="n">
        <f aca="false">AVERAGE(I97:I126)</f>
        <v>-0.347881889763779</v>
      </c>
      <c r="J160" s="1" t="n">
        <f aca="false">AVERAGE(J97:J126)</f>
        <v>0.590912789310427</v>
      </c>
      <c r="K160" s="1" t="n">
        <f aca="false">AVERAGE(K97:K126)</f>
        <v>-0.066201980434264</v>
      </c>
      <c r="L160" s="1" t="n">
        <f aca="false">AVERAGE(L97:L126)</f>
        <v>-0.0893847530422336</v>
      </c>
      <c r="M160" s="1" t="n">
        <f aca="false">AVERAGE(M97:M126)</f>
        <v>0.0997413505130041</v>
      </c>
      <c r="N160" s="1" t="n">
        <f aca="false">AVERAGE(N97:N126)</f>
        <v>0.28249785254116</v>
      </c>
      <c r="O160" s="1" t="n">
        <f aca="false">AVERAGE(O97:O126)</f>
        <v>-0.539773920305419</v>
      </c>
      <c r="P160" s="1" t="n">
        <f aca="false">AVERAGE(P97:P126)</f>
        <v>-0.56065130022349</v>
      </c>
      <c r="R160" s="1" t="n">
        <f aca="false">AVERAGE(R97:R126)</f>
        <v>17.2995294442289</v>
      </c>
      <c r="S160" s="1" t="e">
        <f aca="false">AVERAGE(S97:S126)</f>
        <v>#DIV/0!</v>
      </c>
      <c r="T160" s="1" t="n">
        <f aca="false">AVERAGE(T97:T126)</f>
        <v>-0.144901216893343</v>
      </c>
      <c r="U160" s="1" t="n">
        <f aca="false">AVERAGE(U97:U126)</f>
        <v>-0.0763181818181822</v>
      </c>
      <c r="V160" s="1" t="n">
        <f aca="false">AVERAGE(V97:V126)</f>
        <v>-0.0558453829634938</v>
      </c>
      <c r="W160" s="1" t="n">
        <f aca="false">AVERAGE(W97:W126)</f>
        <v>-0.238977451682176</v>
      </c>
      <c r="X160" s="1" t="n">
        <f aca="false">AVERAGE(X97:X126)</f>
        <v>-0.404285373419231</v>
      </c>
    </row>
    <row r="161" customFormat="false" ht="12.75" hidden="false" customHeight="false" outlineLevel="0" collapsed="false">
      <c r="A161" s="0" t="s">
        <v>35</v>
      </c>
      <c r="B161" s="1"/>
      <c r="C161" s="1" t="n">
        <f aca="false">MEDIAN(C97:C126)</f>
        <v>-0.375276187067526</v>
      </c>
      <c r="D161" s="1" t="n">
        <f aca="false">MEDIAN(D97:D126)</f>
        <v>-0.289471486518731</v>
      </c>
      <c r="E161" s="1" t="n">
        <f aca="false">MEDIAN(E97:E126)</f>
        <v>0.0371868289191122</v>
      </c>
      <c r="F161" s="1" t="n">
        <f aca="false">MEDIAN(F97:F126)</f>
        <v>-0.214475566508385</v>
      </c>
      <c r="G161" s="1" t="n">
        <f aca="false">MEDIAN(G97:G126)</f>
        <v>-0.310626342161775</v>
      </c>
      <c r="H161" s="1" t="n">
        <f aca="false">MEDIAN(H97:H126)</f>
        <v>-1.22356955380577</v>
      </c>
      <c r="I161" s="1" t="n">
        <f aca="false">MEDIAN(I97:I126)</f>
        <v>-0.491692913385827</v>
      </c>
      <c r="J161" s="1" t="n">
        <f aca="false">MEDIAN(J97:J126)</f>
        <v>0.0838445478406109</v>
      </c>
      <c r="K161" s="1" t="n">
        <f aca="false">MEDIAN(K97:K126)</f>
        <v>-0.624404080171797</v>
      </c>
      <c r="L161" s="1" t="n">
        <f aca="false">MEDIAN(L97:L126)</f>
        <v>-0.484361130994989</v>
      </c>
      <c r="M161" s="1" t="n">
        <f aca="false">MEDIAN(M97:M126)</f>
        <v>-0.156586733476497</v>
      </c>
      <c r="N161" s="1" t="n">
        <f aca="false">MEDIAN(N97:N126)</f>
        <v>0.283571343354808</v>
      </c>
      <c r="O161" s="1" t="n">
        <f aca="false">MEDIAN(O97:O126)</f>
        <v>0.221512168933426</v>
      </c>
      <c r="P161" s="1" t="n">
        <f aca="false">MEDIAN(P97:P126)</f>
        <v>0.200634789015355</v>
      </c>
      <c r="R161" s="1" t="n">
        <f aca="false">MEDIAN(R97:R126)</f>
        <v>18.0608155334678</v>
      </c>
      <c r="S161" s="1" t="e">
        <f aca="false">MEDIAN(S97:S126)</f>
        <v>#VALUE!</v>
      </c>
      <c r="T161" s="1" t="n">
        <f aca="false">MEDIAN(T97:T126)</f>
        <v>-0.498035075161059</v>
      </c>
      <c r="U161" s="1" t="n">
        <f aca="false">MEDIAN(U97:U126)</f>
        <v>0.189408852302552</v>
      </c>
      <c r="V161" s="1" t="n">
        <f aca="false">MEDIAN(V97:V126)</f>
        <v>-0.45180863755667</v>
      </c>
      <c r="W161" s="1" t="n">
        <f aca="false">MEDIAN(W97:W126)</f>
        <v>-0.172305535671677</v>
      </c>
      <c r="X161" s="1" t="n">
        <f aca="false">MEDIAN(X97:X126)</f>
        <v>-0.0552171319494157</v>
      </c>
    </row>
    <row r="162" customFormat="false" ht="12.75" hidden="false" customHeight="false" outlineLevel="0" collapsed="false">
      <c r="A162" s="0" t="s">
        <v>36</v>
      </c>
      <c r="B162" s="1"/>
      <c r="C162" s="1" t="n">
        <f aca="false">MODE(C97:C126)</f>
        <v>-0.870276187067526</v>
      </c>
      <c r="D162" s="1" t="n">
        <f aca="false">MODE(D97:D126)</f>
        <v>-0.126282510140778</v>
      </c>
      <c r="E162" s="1" t="n">
        <f aca="false">MODE(E97:E126)</f>
        <v>0.0371868289191122</v>
      </c>
      <c r="F162" s="1" t="n">
        <f aca="false">MODE(F97:F126)</f>
        <v>-0.304475566508385</v>
      </c>
      <c r="G162" s="1" t="e">
        <f aca="false">MODE(G97:G126)</f>
        <v>#VALUE!</v>
      </c>
      <c r="H162" s="1" t="e">
        <f aca="false">MODE(H97:H126)</f>
        <v>#VALUE!</v>
      </c>
      <c r="I162" s="1" t="n">
        <f aca="false">MODE(I97:I126)</f>
        <v>0.538307086614174</v>
      </c>
      <c r="J162" s="1" t="e">
        <f aca="false">MODE(J97:J126)</f>
        <v>#VALUE!</v>
      </c>
      <c r="K162" s="1" t="e">
        <f aca="false">MODE(K97:K126)</f>
        <v>#VALUE!</v>
      </c>
      <c r="L162" s="1" t="n">
        <f aca="false">MODE(L97:L126)</f>
        <v>0.394182176091625</v>
      </c>
      <c r="M162" s="1" t="n">
        <f aca="false">MODE(M97:M126)</f>
        <v>-0.156586733476497</v>
      </c>
      <c r="N162" s="1" t="e">
        <f aca="false">MODE(N97:N126)</f>
        <v>#VALUE!</v>
      </c>
      <c r="O162" s="1" t="e">
        <f aca="false">MODE(O97:O126)</f>
        <v>#VALUE!</v>
      </c>
      <c r="P162" s="1" t="e">
        <f aca="false">MODE(P97:P126)</f>
        <v>#VALUE!</v>
      </c>
      <c r="R162" s="1" t="e">
        <f aca="false">MODE(R97:R126)</f>
        <v>#VALUE!</v>
      </c>
      <c r="S162" s="1" t="e">
        <f aca="false">MODE(S97:S126)</f>
        <v>#VALUE!</v>
      </c>
      <c r="T162" s="1" t="n">
        <f aca="false">MODE(T97:T126)</f>
        <v>0.856964924838941</v>
      </c>
      <c r="U162" s="1" t="e">
        <f aca="false">MODE(U97:U126)</f>
        <v>#VALUE!</v>
      </c>
      <c r="V162" s="1" t="e">
        <f aca="false">MODE(V97:V126)</f>
        <v>#VALUE!</v>
      </c>
      <c r="W162" s="1" t="n">
        <f aca="false">MODE(W97:W126)</f>
        <v>-1.90730553567168</v>
      </c>
      <c r="X162" s="1" t="e">
        <f aca="false">MODE(X97:X126)</f>
        <v>#VALUE!</v>
      </c>
    </row>
    <row r="163" customFormat="false" ht="12.75" hidden="false" customHeight="false" outlineLevel="0" collapsed="false">
      <c r="A163" s="0" t="s">
        <v>37</v>
      </c>
      <c r="C163" s="1" t="n">
        <f aca="false">STDEV(C97:C126)</f>
        <v>0.605101625914384</v>
      </c>
      <c r="D163" s="1" t="n">
        <f aca="false">STDEV(D97:D126)</f>
        <v>0.748733174523734</v>
      </c>
      <c r="E163" s="1" t="n">
        <f aca="false">STDEV(E97:E126)</f>
        <v>1.20551688159428</v>
      </c>
      <c r="F163" s="1" t="n">
        <f aca="false">STDEV(F97:F126)</f>
        <v>1.22358244584506</v>
      </c>
      <c r="G163" s="1" t="n">
        <f aca="false">STDEV(G97:G126)</f>
        <v>1.48660549135473</v>
      </c>
      <c r="H163" s="1" t="n">
        <f aca="false">STDEV(H97:H126)</f>
        <v>2.41091852566804</v>
      </c>
      <c r="I163" s="1" t="n">
        <f aca="false">STDEV(I97:I126)</f>
        <v>1.26212229864125</v>
      </c>
      <c r="J163" s="1" t="n">
        <f aca="false">STDEV(J97:J126)</f>
        <v>2.18713502905633</v>
      </c>
      <c r="K163" s="1" t="n">
        <f aca="false">STDEV(K97:K126)</f>
        <v>2.59588179740903</v>
      </c>
      <c r="L163" s="1" t="n">
        <f aca="false">STDEV(L97:L126)</f>
        <v>1.33609656613112</v>
      </c>
      <c r="M163" s="1" t="n">
        <f aca="false">STDEV(M97:M126)</f>
        <v>1.19474341178172</v>
      </c>
      <c r="N163" s="1" t="n">
        <f aca="false">STDEV(N97:N126)</f>
        <v>1.05902371438891</v>
      </c>
      <c r="O163" s="1" t="n">
        <f aca="false">STDEV(O97:O126)</f>
        <v>4.83069398585141</v>
      </c>
      <c r="P163" s="1" t="n">
        <f aca="false">STDEV(P97:P126)</f>
        <v>4.83069398585141</v>
      </c>
      <c r="R163" s="1" t="n">
        <f aca="false">STDEV(R97:R126)</f>
        <v>4.83069398585141</v>
      </c>
      <c r="S163" s="1" t="e">
        <f aca="false">STDEV(S97:S126)</f>
        <v>#DIV/0!</v>
      </c>
      <c r="T163" s="1" t="n">
        <f aca="false">STDEV(T97:T126)</f>
        <v>2.85190760272854</v>
      </c>
      <c r="U163" s="1" t="n">
        <f aca="false">STDEV(U97:U126)</f>
        <v>3.17881745698334</v>
      </c>
      <c r="V163" s="1" t="n">
        <f aca="false">STDEV(V97:V126)</f>
        <v>3.39138583910946</v>
      </c>
      <c r="W163" s="1" t="n">
        <f aca="false">STDEV(W97:W126)</f>
        <v>1.48357533249251</v>
      </c>
      <c r="X163" s="1" t="n">
        <f aca="false">STDEV(X97:X126)</f>
        <v>4.21504649345616</v>
      </c>
    </row>
    <row r="164" customFormat="false" ht="12.75" hidden="false" customHeight="false" outlineLevel="0" collapsed="false">
      <c r="A164" s="0" t="s">
        <v>38</v>
      </c>
      <c r="C164" s="1" t="n">
        <f aca="false">MAX(C97:C126)</f>
        <v>1.04972381293247</v>
      </c>
      <c r="D164" s="1" t="n">
        <f aca="false">MAX(D97:D126)</f>
        <v>1.42371748985922</v>
      </c>
      <c r="E164" s="1" t="n">
        <f aca="false">MAX(E97:E126)</f>
        <v>2.96718682891911</v>
      </c>
      <c r="F164" s="1" t="n">
        <f aca="false">MAX(F97:F126)</f>
        <v>4.34552443349162</v>
      </c>
      <c r="G164" s="1" t="n">
        <f aca="false">MAX(G97:G126)</f>
        <v>2.62331066571224</v>
      </c>
      <c r="H164" s="1" t="n">
        <f aca="false">MAX(H97:H126)</f>
        <v>5.95643044619423</v>
      </c>
      <c r="I164" s="1" t="n">
        <f aca="false">MAX(I97:I126)</f>
        <v>2.88830708661417</v>
      </c>
      <c r="J164" s="1" t="n">
        <f aca="false">MAX(J97:J126)</f>
        <v>6.04467131949416</v>
      </c>
      <c r="K164" s="1" t="n">
        <f aca="false">MAX(K97:K126)</f>
        <v>5.7805959198282</v>
      </c>
      <c r="L164" s="1" t="n">
        <f aca="false">MAX(L97:L126)</f>
        <v>3.37418217609162</v>
      </c>
      <c r="M164" s="1" t="n">
        <f aca="false">MAX(M97:M126)</f>
        <v>3.1434132665235</v>
      </c>
      <c r="N164" s="1" t="n">
        <f aca="false">MAX(N97:N126)</f>
        <v>2.52857134335481</v>
      </c>
      <c r="O164" s="1" t="n">
        <f aca="false">MAX(O97:O126)</f>
        <v>7.53651216893342</v>
      </c>
      <c r="P164" s="1" t="n">
        <f aca="false">MAX(P97:P126)</f>
        <v>7.51563478901536</v>
      </c>
      <c r="R164" s="1" t="n">
        <f aca="false">MAX(R97:R126)</f>
        <v>25.3758155334678</v>
      </c>
      <c r="S164" s="1" t="n">
        <f aca="false">MAX(S97:S126)</f>
        <v>0</v>
      </c>
      <c r="T164" s="1" t="n">
        <f aca="false">MAX(T97:T126)</f>
        <v>9.13696492483894</v>
      </c>
      <c r="U164" s="1" t="n">
        <f aca="false">MAX(U97:U126)</f>
        <v>5.67940885230255</v>
      </c>
      <c r="V164" s="1" t="n">
        <f aca="false">MAX(V97:V126)</f>
        <v>7.90874254354569</v>
      </c>
      <c r="W164" s="1" t="n">
        <f aca="false">MAX(W97:W126)</f>
        <v>2.19269446432832</v>
      </c>
      <c r="X164" s="1" t="n">
        <f aca="false">MAX(X97:X126)</f>
        <v>8.18978286805059</v>
      </c>
    </row>
    <row r="165" customFormat="false" ht="12.75" hidden="false" customHeight="false" outlineLevel="0" collapsed="false">
      <c r="A165" s="0" t="s">
        <v>39</v>
      </c>
      <c r="C165" s="1" t="n">
        <f aca="false">MIN(C97:C126)</f>
        <v>-1.26027618706753</v>
      </c>
      <c r="D165" s="1" t="n">
        <f aca="false">MIN(D97:D126)</f>
        <v>-1.13628251014078</v>
      </c>
      <c r="E165" s="1" t="n">
        <f aca="false">MIN(E97:E126)</f>
        <v>-1.79281317108089</v>
      </c>
      <c r="F165" s="1" t="n">
        <f aca="false">MIN(F97:F126)</f>
        <v>-1.42589288934303</v>
      </c>
      <c r="G165" s="1" t="n">
        <f aca="false">MIN(G97:G126)</f>
        <v>-2.82668933428776</v>
      </c>
      <c r="H165" s="1" t="n">
        <f aca="false">MIN(H97:H126)</f>
        <v>-3.18356955380577</v>
      </c>
      <c r="I165" s="1" t="n">
        <f aca="false">MIN(I97:I126)</f>
        <v>-2.28169291338583</v>
      </c>
      <c r="J165" s="1" t="n">
        <f aca="false">MIN(J97:J126)</f>
        <v>-2.48532868050585</v>
      </c>
      <c r="K165" s="1" t="n">
        <f aca="false">MIN(K97:K126)</f>
        <v>-3.3294040801718</v>
      </c>
      <c r="L165" s="1" t="n">
        <f aca="false">MIN(L97:L126)</f>
        <v>-2.17581782390838</v>
      </c>
      <c r="M165" s="1" t="n">
        <f aca="false">MIN(M97:M126)</f>
        <v>-1.8765867334765</v>
      </c>
      <c r="N165" s="1" t="n">
        <f aca="false">MIN(N97:N126)</f>
        <v>-1.30142865664519</v>
      </c>
      <c r="O165" s="1" t="n">
        <f aca="false">MIN(O97:O126)</f>
        <v>-10.3234878310666</v>
      </c>
      <c r="P165" s="1" t="n">
        <f aca="false">MIN(P97:P126)</f>
        <v>-10.3443652109846</v>
      </c>
      <c r="R165" s="1" t="n">
        <f aca="false">MIN(R97:R126)</f>
        <v>7.51581553346776</v>
      </c>
      <c r="S165" s="1" t="n">
        <f aca="false">MIN(S97:S126)</f>
        <v>0</v>
      </c>
      <c r="T165" s="1" t="n">
        <f aca="false">MIN(T97:T126)</f>
        <v>-3.89303507516106</v>
      </c>
      <c r="U165" s="1" t="n">
        <f aca="false">MIN(U97:U126)</f>
        <v>-6.35059114769745</v>
      </c>
      <c r="V165" s="1" t="n">
        <f aca="false">MIN(V97:V126)</f>
        <v>-5.58180863755667</v>
      </c>
      <c r="W165" s="1" t="n">
        <f aca="false">MIN(W97:W126)</f>
        <v>-2.34864411834884</v>
      </c>
      <c r="X165" s="1" t="n">
        <f aca="false">MIN(X97:X126)</f>
        <v>-8.75021713194941</v>
      </c>
    </row>
    <row r="166" s="12" customFormat="true" ht="12.75" hidden="false" customHeight="false" outlineLevel="0" collapsed="false">
      <c r="A166" s="12" t="s">
        <v>40</v>
      </c>
      <c r="C166" s="13" t="n">
        <v>1.07</v>
      </c>
      <c r="D166" s="13" t="n">
        <v>1.08</v>
      </c>
      <c r="E166" s="13" t="n">
        <v>2.17</v>
      </c>
      <c r="F166" s="13" t="n">
        <v>2.86</v>
      </c>
      <c r="G166" s="13" t="n">
        <v>3.14</v>
      </c>
      <c r="H166" s="13" t="n">
        <v>3.66</v>
      </c>
      <c r="I166" s="13" t="n">
        <v>3.39</v>
      </c>
      <c r="J166" s="13" t="n">
        <v>4.04</v>
      </c>
      <c r="K166" s="13" t="n">
        <v>3.37</v>
      </c>
      <c r="L166" s="13" t="n">
        <v>2.17</v>
      </c>
      <c r="M166" s="13" t="n">
        <v>2.09</v>
      </c>
      <c r="N166" s="13" t="n">
        <v>1.84</v>
      </c>
      <c r="O166" s="13" t="n">
        <v>30.88</v>
      </c>
      <c r="P166" s="1" t="n">
        <f aca="false">SUM(C166:N166)</f>
        <v>30.88</v>
      </c>
      <c r="R166" s="13"/>
      <c r="S166" s="13"/>
      <c r="T166" s="13"/>
      <c r="U166" s="13"/>
      <c r="V166" s="13"/>
      <c r="W166" s="13"/>
      <c r="X166" s="13"/>
    </row>
    <row r="167" s="12" customFormat="true" ht="12.75" hidden="false" customHeight="false" outlineLevel="0" collapsed="false">
      <c r="A167" s="12" t="s">
        <v>41</v>
      </c>
      <c r="C167" s="1" t="n">
        <f aca="false">C160-C166</f>
        <v>-1.39970138391792</v>
      </c>
      <c r="D167" s="1" t="n">
        <f aca="false">D160-D166</f>
        <v>-1.29543999045574</v>
      </c>
      <c r="E167" s="1" t="n">
        <f aca="false">E160-E166</f>
        <v>-2.05313600572656</v>
      </c>
      <c r="F167" s="1" t="n">
        <f aca="false">F160-F166</f>
        <v>-2.7914939392118</v>
      </c>
      <c r="G167" s="1" t="n">
        <f aca="false">G160-G166</f>
        <v>-3.49121426867096</v>
      </c>
      <c r="H167" s="1" t="n">
        <f aca="false">H160-H166</f>
        <v>-3.97934908136483</v>
      </c>
      <c r="I167" s="1" t="n">
        <f aca="false">I160-I166</f>
        <v>-3.73788188976378</v>
      </c>
      <c r="J167" s="1" t="n">
        <f aca="false">J160-J166</f>
        <v>-3.44908721068957</v>
      </c>
      <c r="K167" s="1" t="n">
        <f aca="false">K160-K166</f>
        <v>-3.43620198043426</v>
      </c>
      <c r="L167" s="1" t="n">
        <f aca="false">L160-L166</f>
        <v>-2.25938475304223</v>
      </c>
      <c r="M167" s="1" t="n">
        <f aca="false">M160-M166</f>
        <v>-1.990258649487</v>
      </c>
      <c r="N167" s="1" t="n">
        <f aca="false">N160-N166</f>
        <v>-1.55750214745884</v>
      </c>
      <c r="O167" s="1" t="n">
        <f aca="false">O160-O166</f>
        <v>-31.4197739203054</v>
      </c>
      <c r="P167" s="1" t="n">
        <f aca="false">P160-P166</f>
        <v>-31.4406513002235</v>
      </c>
      <c r="R167" s="13"/>
      <c r="S167" s="13"/>
      <c r="T167" s="13"/>
      <c r="U167" s="13"/>
      <c r="V167" s="13"/>
      <c r="W167" s="13"/>
      <c r="X167" s="13"/>
    </row>
    <row r="169" customFormat="false" ht="12.75" hidden="false" customHeight="false" outlineLevel="0" collapsed="false">
      <c r="A169" s="0" t="s">
        <v>33</v>
      </c>
      <c r="C169" s="9" t="n">
        <f aca="false">A87</f>
        <v>1951</v>
      </c>
      <c r="D169" s="9" t="n">
        <f aca="false">A116</f>
        <v>1980</v>
      </c>
      <c r="E169" s="9" t="n">
        <f aca="false">D169-C169+1</f>
        <v>30</v>
      </c>
    </row>
    <row r="170" customFormat="false" ht="12.75" hidden="false" customHeight="false" outlineLevel="0" collapsed="false">
      <c r="A170" s="0" t="s">
        <v>34</v>
      </c>
      <c r="C170" s="1" t="n">
        <f aca="false">AVERAGE(C87:C116)</f>
        <v>-0.29439167263183</v>
      </c>
      <c r="D170" s="1" t="n">
        <f aca="false">AVERAGE(D87:D116)</f>
        <v>-0.279237890718206</v>
      </c>
      <c r="E170" s="1" t="n">
        <f aca="false">AVERAGE(E87:E116)</f>
        <v>0.0725569076592698</v>
      </c>
      <c r="F170" s="1" t="n">
        <f aca="false">AVERAGE(F87:F116)</f>
        <v>0.332805273386628</v>
      </c>
      <c r="G170" s="1" t="n">
        <f aca="false">AVERAGE(G87:G116)</f>
        <v>-0.126657838224767</v>
      </c>
      <c r="H170" s="1" t="n">
        <f aca="false">AVERAGE(H87:H116)</f>
        <v>-0.106202099737533</v>
      </c>
      <c r="I170" s="1" t="n">
        <f aca="false">AVERAGE(I87:I116)</f>
        <v>0.0111181102362208</v>
      </c>
      <c r="J170" s="1" t="n">
        <f aca="false">AVERAGE(J87:J116)</f>
        <v>0.369912789310427</v>
      </c>
      <c r="K170" s="1" t="n">
        <f aca="false">AVERAGE(K87:K116)</f>
        <v>-0.384876521116679</v>
      </c>
      <c r="L170" s="1" t="n">
        <f aca="false">AVERAGE(L87:L116)</f>
        <v>-0.0136682176091627</v>
      </c>
      <c r="M170" s="1" t="n">
        <f aca="false">AVERAGE(M87:M116)</f>
        <v>-0.160253400143164</v>
      </c>
      <c r="N170" s="1" t="n">
        <f aca="false">AVERAGE(N87:N116)</f>
        <v>-0.0284916487711765</v>
      </c>
      <c r="O170" s="1" t="n">
        <f aca="false">AVERAGE(O87:O116)</f>
        <v>-0.586508828441901</v>
      </c>
      <c r="P170" s="1" t="n">
        <f aca="false">AVERAGE(P87:P116)</f>
        <v>-0.607386208359972</v>
      </c>
      <c r="R170" s="1" t="n">
        <f aca="false">AVERAGE(R87:R116)</f>
        <v>17.2527945360924</v>
      </c>
      <c r="S170" s="1" t="e">
        <f aca="false">AVERAGE(S87:S116)</f>
        <v>#DIV/0!</v>
      </c>
      <c r="T170" s="1" t="n">
        <f aca="false">AVERAGE(T87:T116)</f>
        <v>0.299647339537103</v>
      </c>
      <c r="U170" s="1" t="n">
        <f aca="false">AVERAGE(U87:U116)</f>
        <v>0.274828799809115</v>
      </c>
      <c r="V170" s="1" t="n">
        <f aca="false">AVERAGE(V87:V116)</f>
        <v>-0.558798138869006</v>
      </c>
      <c r="W170" s="1" t="n">
        <f aca="false">AVERAGE(W87:W116)</f>
        <v>-0.609426270579814</v>
      </c>
      <c r="X170" s="1" t="n">
        <f aca="false">AVERAGE(X87:X116)</f>
        <v>0.117042710570271</v>
      </c>
    </row>
    <row r="171" customFormat="false" ht="12.75" hidden="false" customHeight="false" outlineLevel="0" collapsed="false">
      <c r="A171" s="0" t="s">
        <v>35</v>
      </c>
      <c r="B171" s="1"/>
      <c r="C171" s="1" t="n">
        <f aca="false">MEDIAN(C87:C116)</f>
        <v>-0.395276187067526</v>
      </c>
      <c r="D171" s="1" t="n">
        <f aca="false">MEDIAN(D87:D116)</f>
        <v>-0.292345502266762</v>
      </c>
      <c r="E171" s="1" t="n">
        <f aca="false">MEDIAN(E87:E116)</f>
        <v>0.0501789549033644</v>
      </c>
      <c r="F171" s="1" t="n">
        <f aca="false">MEDIAN(F87:F116)</f>
        <v>0.065524433491615</v>
      </c>
      <c r="G171" s="1" t="n">
        <f aca="false">MEDIAN(G87:G116)</f>
        <v>-0.435193271295633</v>
      </c>
      <c r="H171" s="1" t="n">
        <f aca="false">MEDIAN(H87:H116)</f>
        <v>-1.14093175853018</v>
      </c>
      <c r="I171" s="1" t="n">
        <f aca="false">MEDIAN(I87:I116)</f>
        <v>-0.165984251968504</v>
      </c>
      <c r="J171" s="1" t="n">
        <f aca="false">MEDIAN(J87:J116)</f>
        <v>-0.0791869482223813</v>
      </c>
      <c r="K171" s="1" t="n">
        <f aca="false">MEDIAN(K87:K116)</f>
        <v>-1.07719935576235</v>
      </c>
      <c r="L171" s="1" t="n">
        <f aca="false">MEDIAN(L87:L116)</f>
        <v>-0.287313886900501</v>
      </c>
      <c r="M171" s="1" t="n">
        <f aca="false">MEDIAN(M87:M116)</f>
        <v>-0.101586733476497</v>
      </c>
      <c r="N171" s="1" t="n">
        <f aca="false">MEDIAN(N87:N116)</f>
        <v>0.075342996898115</v>
      </c>
      <c r="O171" s="1" t="n">
        <f aca="false">MEDIAN(O87:O116)</f>
        <v>-0.123960272011452</v>
      </c>
      <c r="P171" s="1" t="n">
        <f aca="false">MEDIAN(P87:P116)</f>
        <v>-0.144837651929525</v>
      </c>
      <c r="R171" s="1" t="n">
        <f aca="false">MEDIAN(R87:R116)</f>
        <v>17.7153430925229</v>
      </c>
      <c r="S171" s="1" t="e">
        <f aca="false">MEDIAN(S87:S116)</f>
        <v>#VALUE!</v>
      </c>
      <c r="T171" s="1" t="n">
        <f aca="false">MEDIAN(T87:T116)</f>
        <v>-0.498035075161059</v>
      </c>
      <c r="U171" s="1" t="n">
        <f aca="false">MEDIAN(U87:U116)</f>
        <v>1.31440885230255</v>
      </c>
      <c r="V171" s="1" t="n">
        <f aca="false">MEDIAN(V87:V116)</f>
        <v>-1.17180863755667</v>
      </c>
      <c r="W171" s="1" t="n">
        <f aca="false">MEDIAN(W87:W116)</f>
        <v>-0.723683488427583</v>
      </c>
      <c r="X171" s="1" t="n">
        <f aca="false">MEDIAN(X87:X116)</f>
        <v>0.814389167263185</v>
      </c>
    </row>
    <row r="172" customFormat="false" ht="12.75" hidden="false" customHeight="false" outlineLevel="0" collapsed="false">
      <c r="A172" s="0" t="s">
        <v>36</v>
      </c>
      <c r="B172" s="1"/>
      <c r="C172" s="1" t="n">
        <f aca="false">MODE(C87:C116)</f>
        <v>-0.840276187067526</v>
      </c>
      <c r="D172" s="1" t="n">
        <f aca="false">MODE(D87:D116)</f>
        <v>-0.902581722739203</v>
      </c>
      <c r="E172" s="1" t="n">
        <f aca="false">MODE(E87:E116)</f>
        <v>-0.891710808876163</v>
      </c>
      <c r="F172" s="1" t="n">
        <f aca="false">MODE(F87:F116)</f>
        <v>1.25127246498768</v>
      </c>
      <c r="G172" s="1" t="n">
        <f aca="false">MODE(G87:G116)</f>
        <v>-0.474563350035791</v>
      </c>
      <c r="H172" s="1" t="n">
        <f aca="false">MODE(H87:H116)</f>
        <v>-1.90695538057743</v>
      </c>
      <c r="I172" s="1" t="n">
        <f aca="false">MODE(I87:I116)</f>
        <v>0.538307086614174</v>
      </c>
      <c r="J172" s="1" t="n">
        <f aca="false">MODE(J87:J116)</f>
        <v>-1.39808458601766</v>
      </c>
      <c r="K172" s="1" t="e">
        <f aca="false">MODE(K87:K116)</f>
        <v>#VALUE!</v>
      </c>
      <c r="L172" s="1" t="n">
        <f aca="false">MODE(L87:L116)</f>
        <v>0.394182176091625</v>
      </c>
      <c r="M172" s="1" t="n">
        <f aca="false">MODE(M87:M116)</f>
        <v>0.296877833452637</v>
      </c>
      <c r="N172" s="1" t="n">
        <f aca="false">MODE(N87:N116)</f>
        <v>-0.537806609401098</v>
      </c>
      <c r="O172" s="1" t="e">
        <f aca="false">MODE(O87:O116)</f>
        <v>#VALUE!</v>
      </c>
      <c r="P172" s="1" t="e">
        <f aca="false">MODE(P87:P116)</f>
        <v>#VALUE!</v>
      </c>
      <c r="R172" s="1" t="e">
        <f aca="false">MODE(R87:R116)</f>
        <v>#VALUE!</v>
      </c>
      <c r="S172" s="1" t="e">
        <f aca="false">MODE(S87:S116)</f>
        <v>#VALUE!</v>
      </c>
      <c r="T172" s="1" t="e">
        <f aca="false">MODE(T87:T116)</f>
        <v>#VALUE!</v>
      </c>
      <c r="U172" s="1" t="e">
        <f aca="false">MODE(U87:U116)</f>
        <v>#VALUE!</v>
      </c>
      <c r="V172" s="1" t="e">
        <f aca="false">MODE(V87:V116)</f>
        <v>#VALUE!</v>
      </c>
      <c r="W172" s="1" t="n">
        <f aca="false">MODE(W87:W116)</f>
        <v>-2.23943151992365</v>
      </c>
      <c r="X172" s="1" t="e">
        <f aca="false">MODE(X87:X116)</f>
        <v>#VALUE!</v>
      </c>
    </row>
    <row r="173" customFormat="false" ht="12.75" hidden="false" customHeight="false" outlineLevel="0" collapsed="false">
      <c r="A173" s="0" t="s">
        <v>37</v>
      </c>
      <c r="C173" s="1" t="n">
        <f aca="false">STDEV(C87:C116)</f>
        <v>0.641530190417881</v>
      </c>
      <c r="D173" s="1" t="n">
        <f aca="false">STDEV(D87:D116)</f>
        <v>0.680527208777179</v>
      </c>
      <c r="E173" s="1" t="n">
        <f aca="false">STDEV(E87:E116)</f>
        <v>1.1590869076479</v>
      </c>
      <c r="F173" s="1" t="n">
        <f aca="false">STDEV(F87:F116)</f>
        <v>1.25846571196805</v>
      </c>
      <c r="G173" s="1" t="n">
        <f aca="false">STDEV(G87:G116)</f>
        <v>1.52168950997533</v>
      </c>
      <c r="H173" s="1" t="n">
        <f aca="false">STDEV(H87:H116)</f>
        <v>2.39664817396682</v>
      </c>
      <c r="I173" s="1" t="n">
        <f aca="false">STDEV(I87:I116)</f>
        <v>1.51329068267074</v>
      </c>
      <c r="J173" s="1" t="n">
        <f aca="false">STDEV(J87:J116)</f>
        <v>2.05517957165197</v>
      </c>
      <c r="K173" s="1" t="n">
        <f aca="false">STDEV(K87:K116)</f>
        <v>2.57642565378599</v>
      </c>
      <c r="L173" s="1" t="n">
        <f aca="false">STDEV(L87:L116)</f>
        <v>1.51041564529351</v>
      </c>
      <c r="M173" s="1" t="n">
        <f aca="false">STDEV(M87:M116)</f>
        <v>0.963783361782574</v>
      </c>
      <c r="N173" s="1" t="n">
        <f aca="false">STDEV(N87:N116)</f>
        <v>0.847883156263781</v>
      </c>
      <c r="O173" s="1" t="n">
        <f aca="false">STDEV(O87:O116)</f>
        <v>5.29223527949411</v>
      </c>
      <c r="P173" s="1" t="n">
        <f aca="false">STDEV(P87:P116)</f>
        <v>5.29223527949411</v>
      </c>
      <c r="R173" s="1" t="n">
        <f aca="false">STDEV(R87:R116)</f>
        <v>5.29223527949411</v>
      </c>
      <c r="S173" s="1" t="e">
        <f aca="false">STDEV(S87:S116)</f>
        <v>#DIV/0!</v>
      </c>
      <c r="T173" s="1" t="n">
        <f aca="false">STDEV(T87:T116)</f>
        <v>2.71673560945669</v>
      </c>
      <c r="U173" s="1" t="n">
        <f aca="false">STDEV(U87:U116)</f>
        <v>3.51709535951776</v>
      </c>
      <c r="V173" s="1" t="n">
        <f aca="false">STDEV(V87:V116)</f>
        <v>3.28428924959689</v>
      </c>
      <c r="W173" s="1" t="n">
        <f aca="false">STDEV(W87:W116)</f>
        <v>1.35802384443087</v>
      </c>
      <c r="X173" s="1" t="n">
        <f aca="false">STDEV(X87:X116)</f>
        <v>4.69034586770467</v>
      </c>
    </row>
    <row r="174" customFormat="false" ht="12.75" hidden="false" customHeight="false" outlineLevel="0" collapsed="false">
      <c r="A174" s="0" t="s">
        <v>38</v>
      </c>
      <c r="C174" s="1" t="n">
        <f aca="false">MAX(C87:C116)</f>
        <v>1.04972381293247</v>
      </c>
      <c r="D174" s="1" t="n">
        <f aca="false">MAX(D87:D116)</f>
        <v>1.45962300167025</v>
      </c>
      <c r="E174" s="1" t="n">
        <f aca="false">MAX(E87:E116)</f>
        <v>2.96718682891911</v>
      </c>
      <c r="F174" s="1" t="n">
        <f aca="false">MAX(F87:F116)</f>
        <v>4.34552443349162</v>
      </c>
      <c r="G174" s="1" t="n">
        <f aca="false">MAX(G87:G116)</f>
        <v>2.79315318539728</v>
      </c>
      <c r="H174" s="1" t="n">
        <f aca="false">MAX(H87:H116)</f>
        <v>5.95643044619423</v>
      </c>
      <c r="I174" s="1" t="n">
        <f aca="false">MAX(I87:I116)</f>
        <v>3.85673228346457</v>
      </c>
      <c r="J174" s="1" t="n">
        <f aca="false">MAX(J87:J116)</f>
        <v>6.04467131949416</v>
      </c>
      <c r="K174" s="1" t="n">
        <f aca="false">MAX(K87:K116)</f>
        <v>5.7805959198282</v>
      </c>
      <c r="L174" s="1" t="n">
        <f aca="false">MAX(L87:L116)</f>
        <v>3.29536327845383</v>
      </c>
      <c r="M174" s="1" t="n">
        <f aca="false">MAX(M87:M116)</f>
        <v>1.95042114053925</v>
      </c>
      <c r="N174" s="1" t="n">
        <f aca="false">MAX(N87:N116)</f>
        <v>2.07857134335481</v>
      </c>
      <c r="O174" s="1" t="n">
        <f aca="false">MAX(O87:O116)</f>
        <v>8.95084287759484</v>
      </c>
      <c r="P174" s="1" t="n">
        <f aca="false">MAX(P87:P116)</f>
        <v>8.92996549767678</v>
      </c>
      <c r="R174" s="1" t="n">
        <f aca="false">MAX(R87:R116)</f>
        <v>26.7901462421292</v>
      </c>
      <c r="S174" s="1" t="n">
        <f aca="false">MAX(S87:S116)</f>
        <v>0</v>
      </c>
      <c r="T174" s="1" t="n">
        <f aca="false">MAX(T87:T116)</f>
        <v>9.13696492483894</v>
      </c>
      <c r="U174" s="1" t="n">
        <f aca="false">MAX(U87:U116)</f>
        <v>5.23673168694822</v>
      </c>
      <c r="V174" s="1" t="n">
        <f aca="false">MAX(V87:V116)</f>
        <v>7.90874254354569</v>
      </c>
      <c r="W174" s="1" t="n">
        <f aca="false">MAX(W87:W116)</f>
        <v>1.94269446432832</v>
      </c>
      <c r="X174" s="1" t="n">
        <f aca="false">MAX(X87:X116)</f>
        <v>8.18978286805059</v>
      </c>
    </row>
    <row r="175" customFormat="false" ht="12.75" hidden="false" customHeight="false" outlineLevel="0" collapsed="false">
      <c r="A175" s="0" t="s">
        <v>39</v>
      </c>
      <c r="C175" s="1" t="n">
        <f aca="false">MIN(C87:C116)</f>
        <v>-1.20342579336674</v>
      </c>
      <c r="D175" s="1" t="n">
        <f aca="false">MIN(D87:D116)</f>
        <v>-1.21754235266046</v>
      </c>
      <c r="E175" s="1" t="n">
        <f aca="false">MIN(E87:E116)</f>
        <v>-1.79281317108089</v>
      </c>
      <c r="F175" s="1" t="n">
        <f aca="false">MIN(F87:F116)</f>
        <v>-1.5440031255635</v>
      </c>
      <c r="G175" s="1" t="n">
        <f aca="false">MIN(G87:G116)</f>
        <v>-2.48668933428776</v>
      </c>
      <c r="H175" s="1" t="n">
        <f aca="false">MIN(H87:H116)</f>
        <v>-3.18356955380577</v>
      </c>
      <c r="I175" s="1" t="n">
        <f aca="false">MIN(I87:I116)</f>
        <v>-2.28169291338583</v>
      </c>
      <c r="J175" s="1" t="n">
        <f aca="false">MIN(J87:J116)</f>
        <v>-2.48532868050585</v>
      </c>
      <c r="K175" s="1" t="n">
        <f aca="false">MIN(K87:K116)</f>
        <v>-3.3294040801718</v>
      </c>
      <c r="L175" s="1" t="n">
        <f aca="false">MIN(L87:L116)</f>
        <v>-2.17707766642806</v>
      </c>
      <c r="M175" s="1" t="n">
        <f aca="false">MIN(M87:M116)</f>
        <v>-1.8765867334765</v>
      </c>
      <c r="N175" s="1" t="n">
        <f aca="false">MIN(N87:N116)</f>
        <v>-1.32520818420425</v>
      </c>
      <c r="O175" s="1" t="n">
        <f aca="false">MIN(O87:O116)</f>
        <v>-10.3234878310666</v>
      </c>
      <c r="P175" s="1" t="n">
        <f aca="false">MIN(P87:P116)</f>
        <v>-10.3443652109846</v>
      </c>
      <c r="R175" s="1" t="n">
        <f aca="false">MIN(R87:R116)</f>
        <v>7.51581553346776</v>
      </c>
      <c r="S175" s="1" t="n">
        <f aca="false">MIN(S87:S116)</f>
        <v>0</v>
      </c>
      <c r="T175" s="1" t="n">
        <f aca="false">MIN(T87:T116)</f>
        <v>-3.36303507516106</v>
      </c>
      <c r="U175" s="1" t="n">
        <f aca="false">MIN(U87:U116)</f>
        <v>-6.35059114769745</v>
      </c>
      <c r="V175" s="1" t="n">
        <f aca="false">MIN(V87:V116)</f>
        <v>-5.58180863755667</v>
      </c>
      <c r="W175" s="1" t="n">
        <f aca="false">MIN(W87:W116)</f>
        <v>-2.79061262228585</v>
      </c>
      <c r="X175" s="1" t="n">
        <f aca="false">MIN(X87:X116)</f>
        <v>-8.75021713194941</v>
      </c>
    </row>
    <row r="177" customFormat="false" ht="12.75" hidden="false" customHeight="false" outlineLevel="0" collapsed="false">
      <c r="A177" s="0" t="s">
        <v>33</v>
      </c>
      <c r="C177" s="9" t="n">
        <f aca="false">A77</f>
        <v>1941</v>
      </c>
      <c r="D177" s="9" t="n">
        <f aca="false">A106</f>
        <v>1970</v>
      </c>
      <c r="E177" s="9" t="n">
        <f aca="false">D177-C177+1</f>
        <v>30</v>
      </c>
    </row>
    <row r="178" customFormat="false" ht="12.75" hidden="false" customHeight="false" outlineLevel="0" collapsed="false">
      <c r="A178" s="0" t="s">
        <v>34</v>
      </c>
      <c r="C178" s="1" t="n">
        <f aca="false">AVERAGE(C77:C106)</f>
        <v>-0.131606895728943</v>
      </c>
      <c r="D178" s="1" t="n">
        <f aca="false">AVERAGE(D77:D106)</f>
        <v>-0.333363874970174</v>
      </c>
      <c r="E178" s="1" t="n">
        <f aca="false">AVERAGE(E77:E106)</f>
        <v>-0.0805769506084467</v>
      </c>
      <c r="F178" s="1" t="n">
        <f aca="false">AVERAGE(F77:F106)</f>
        <v>-0.110142233175052</v>
      </c>
      <c r="G178" s="1" t="n">
        <f aca="false">AVERAGE(G77:G106)</f>
        <v>-0.0568441899308039</v>
      </c>
      <c r="H178" s="1" t="n">
        <f aca="false">AVERAGE(H77:H106)</f>
        <v>0.355249343832021</v>
      </c>
      <c r="I178" s="1" t="n">
        <f aca="false">AVERAGE(I77:I106)</f>
        <v>0.084131233595801</v>
      </c>
      <c r="J178" s="1" t="n">
        <f aca="false">AVERAGE(J77:J106)</f>
        <v>-0.3909769744691</v>
      </c>
      <c r="K178" s="1" t="n">
        <f aca="false">AVERAGE(K77:K106)</f>
        <v>-0.0699132665235027</v>
      </c>
      <c r="L178" s="1" t="n">
        <f aca="false">AVERAGE(L77:L106)</f>
        <v>-0.12158422810785</v>
      </c>
      <c r="M178" s="1" t="n">
        <f aca="false">AVERAGE(M77:M106)</f>
        <v>-0.134941064185159</v>
      </c>
      <c r="N178" s="1" t="n">
        <f aca="false">AVERAGE(N77:N106)</f>
        <v>-0.0717856120257696</v>
      </c>
      <c r="O178" s="1" t="n">
        <f aca="false">AVERAGE(O77:O106)</f>
        <v>-1.04118861846815</v>
      </c>
      <c r="P178" s="1" t="n">
        <f aca="false">AVERAGE(P77:P106)</f>
        <v>-1.06235471229698</v>
      </c>
      <c r="R178" s="1" t="n">
        <f aca="false">AVERAGE(R77:R106)</f>
        <v>16.7978260321554</v>
      </c>
      <c r="S178" s="1" t="e">
        <f aca="false">AVERAGE(S77:S106)</f>
        <v>#DIV/0!</v>
      </c>
      <c r="T178" s="1" t="n">
        <f aca="false">AVERAGE(T77:T106)</f>
        <v>-0.22662037699833</v>
      </c>
      <c r="U178" s="1" t="n">
        <f aca="false">AVERAGE(U77:U106)</f>
        <v>0.0484036029587215</v>
      </c>
      <c r="V178" s="1" t="n">
        <f aca="false">AVERAGE(V77:V106)</f>
        <v>-0.326438558816512</v>
      </c>
      <c r="W178" s="1" t="n">
        <f aca="false">AVERAGE(W77:W106)</f>
        <v>-0.471772727272727</v>
      </c>
      <c r="X178" s="1" t="n">
        <f aca="false">AVERAGE(X77:X106)</f>
        <v>-0.167553089954663</v>
      </c>
    </row>
    <row r="179" customFormat="false" ht="12.75" hidden="false" customHeight="false" outlineLevel="0" collapsed="false">
      <c r="A179" s="0" t="s">
        <v>35</v>
      </c>
      <c r="B179" s="1"/>
      <c r="C179" s="1" t="n">
        <f aca="false">MEDIAN(C77:C106)</f>
        <v>-0.297913982343116</v>
      </c>
      <c r="D179" s="1" t="n">
        <f aca="false">MEDIAN(D77:D106)</f>
        <v>-0.43415652588881</v>
      </c>
      <c r="E179" s="1" t="n">
        <f aca="false">MEDIAN(E77:E106)</f>
        <v>0.0501789549033644</v>
      </c>
      <c r="F179" s="1" t="n">
        <f aca="false">MEDIAN(F77:F106)</f>
        <v>-0.0676251728075976</v>
      </c>
      <c r="G179" s="1" t="n">
        <f aca="false">MEDIAN(G77:G106)</f>
        <v>-0.159602720114531</v>
      </c>
      <c r="H179" s="1" t="n">
        <f aca="false">MEDIAN(H77:H106)</f>
        <v>-0.15498687664042</v>
      </c>
      <c r="I179" s="1" t="n">
        <f aca="false">MEDIAN(I77:I106)</f>
        <v>-0.119645669291338</v>
      </c>
      <c r="J179" s="1" t="n">
        <f aca="false">MEDIAN(J77:J106)</f>
        <v>-0.807533404915295</v>
      </c>
      <c r="K179" s="1" t="n">
        <f aca="false">MEDIAN(K77:K106)</f>
        <v>-0.939404080171797</v>
      </c>
      <c r="L179" s="1" t="n">
        <f aca="false">MEDIAN(L77:L106)</f>
        <v>-0.503849319971367</v>
      </c>
      <c r="M179" s="1" t="n">
        <f aca="false">MEDIAN(M77:M106)</f>
        <v>-0.101586733476497</v>
      </c>
      <c r="N179" s="1" t="n">
        <f aca="false">MEDIAN(N77:N106)</f>
        <v>-0.0259955857790505</v>
      </c>
      <c r="O179" s="1" t="n">
        <f aca="false">MEDIAN(O77:O106)</f>
        <v>-0.703487831066573</v>
      </c>
      <c r="P179" s="1" t="n">
        <f aca="false">MEDIAN(P77:P106)</f>
        <v>-0.724365210984645</v>
      </c>
      <c r="R179" s="1" t="n">
        <f aca="false">MEDIAN(R77:R106)</f>
        <v>17.1358155334678</v>
      </c>
      <c r="S179" s="1" t="e">
        <f aca="false">MEDIAN(S77:S106)</f>
        <v>#VALUE!</v>
      </c>
      <c r="T179" s="1" t="n">
        <f aca="false">MEDIAN(T77:T106)</f>
        <v>-0.48303507516106</v>
      </c>
      <c r="U179" s="1" t="n">
        <f aca="false">MEDIAN(U77:U106)</f>
        <v>0.584605702696254</v>
      </c>
      <c r="V179" s="1" t="n">
        <f aca="false">MEDIAN(V77:V106)</f>
        <v>-0.815351944643284</v>
      </c>
      <c r="W179" s="1" t="n">
        <f aca="false">MEDIAN(W77:W106)</f>
        <v>-0.625258291577189</v>
      </c>
      <c r="X179" s="1" t="n">
        <f aca="false">MEDIAN(X77:X106)</f>
        <v>-0.240217131949414</v>
      </c>
    </row>
    <row r="180" customFormat="false" ht="12.75" hidden="false" customHeight="false" outlineLevel="0" collapsed="false">
      <c r="A180" s="0" t="s">
        <v>36</v>
      </c>
      <c r="B180" s="1"/>
      <c r="C180" s="1" t="n">
        <f aca="false">MODE(C77:C106)</f>
        <v>-0.652244691004534</v>
      </c>
      <c r="D180" s="1" t="n">
        <f aca="false">MODE(D77:D106)</f>
        <v>-0.902581722739203</v>
      </c>
      <c r="E180" s="1" t="n">
        <f aca="false">MODE(E77:E106)</f>
        <v>0.840572655690766</v>
      </c>
      <c r="F180" s="1" t="n">
        <f aca="false">MODE(F77:F106)</f>
        <v>-1.5440031255635</v>
      </c>
      <c r="G180" s="1" t="n">
        <f aca="false">MODE(G77:G106)</f>
        <v>-0.474563350035791</v>
      </c>
      <c r="H180" s="1" t="n">
        <f aca="false">MODE(H77:H106)</f>
        <v>-1.90695538057743</v>
      </c>
      <c r="I180" s="1" t="n">
        <f aca="false">MODE(I77:I106)</f>
        <v>0.538307086614174</v>
      </c>
      <c r="J180" s="1" t="n">
        <f aca="false">MODE(J77:J106)</f>
        <v>-1.39808458601766</v>
      </c>
      <c r="K180" s="1" t="n">
        <f aca="false">MODE(K77:K106)</f>
        <v>-1.15593951324266</v>
      </c>
      <c r="L180" s="1" t="n">
        <f aca="false">MODE(L77:L106)</f>
        <v>-1.03534538296349</v>
      </c>
      <c r="M180" s="1" t="n">
        <f aca="false">MODE(M77:M106)</f>
        <v>-1.47477570985445</v>
      </c>
      <c r="N180" s="1" t="n">
        <f aca="false">MODE(N77:N106)</f>
        <v>-0.65591684562157</v>
      </c>
      <c r="O180" s="1" t="e">
        <f aca="false">MODE(O77:O106)</f>
        <v>#VALUE!</v>
      </c>
      <c r="P180" s="1" t="e">
        <f aca="false">MODE(P77:P106)</f>
        <v>#VALUE!</v>
      </c>
      <c r="R180" s="1" t="e">
        <f aca="false">MODE(R77:R106)</f>
        <v>#VALUE!</v>
      </c>
      <c r="S180" s="1" t="e">
        <f aca="false">MODE(S77:S106)</f>
        <v>#VALUE!</v>
      </c>
      <c r="T180" s="1" t="e">
        <f aca="false">MODE(T77:T106)</f>
        <v>#VALUE!</v>
      </c>
      <c r="U180" s="1" t="e">
        <f aca="false">MODE(U77:U106)</f>
        <v>#VALUE!</v>
      </c>
      <c r="V180" s="1" t="e">
        <f aca="false">MODE(V77:V106)</f>
        <v>#VALUE!</v>
      </c>
      <c r="W180" s="1" t="n">
        <f aca="false">MODE(W77:W106)</f>
        <v>-2.23943151992365</v>
      </c>
      <c r="X180" s="1" t="e">
        <f aca="false">MODE(X77:X106)</f>
        <v>#VALUE!</v>
      </c>
    </row>
    <row r="181" customFormat="false" ht="12.75" hidden="false" customHeight="false" outlineLevel="0" collapsed="false">
      <c r="A181" s="0" t="s">
        <v>37</v>
      </c>
      <c r="C181" s="1" t="n">
        <f aca="false">STDEV(C77:C106)</f>
        <v>0.719572345125978</v>
      </c>
      <c r="D181" s="1" t="n">
        <f aca="false">STDEV(D77:D106)</f>
        <v>0.683657898389609</v>
      </c>
      <c r="E181" s="1" t="n">
        <f aca="false">STDEV(E77:E106)</f>
        <v>0.798134196073078</v>
      </c>
      <c r="F181" s="1" t="n">
        <f aca="false">STDEV(F77:F106)</f>
        <v>1.11778590009403</v>
      </c>
      <c r="G181" s="1" t="n">
        <f aca="false">STDEV(G77:G106)</f>
        <v>1.42534198088328</v>
      </c>
      <c r="H181" s="1" t="n">
        <f aca="false">STDEV(H77:H106)</f>
        <v>2.06469566214018</v>
      </c>
      <c r="I181" s="1" t="n">
        <f aca="false">STDEV(I77:I106)</f>
        <v>1.97142551487295</v>
      </c>
      <c r="J181" s="1" t="n">
        <f aca="false">STDEV(J77:J106)</f>
        <v>1.55913828987064</v>
      </c>
      <c r="K181" s="1" t="n">
        <f aca="false">STDEV(K77:K106)</f>
        <v>2.63751871250745</v>
      </c>
      <c r="L181" s="1" t="n">
        <f aca="false">STDEV(L77:L106)</f>
        <v>1.57415301943859</v>
      </c>
      <c r="M181" s="1" t="n">
        <f aca="false">STDEV(M77:M106)</f>
        <v>0.988905306126947</v>
      </c>
      <c r="N181" s="1" t="n">
        <f aca="false">STDEV(N77:N106)</f>
        <v>0.68907869182777</v>
      </c>
      <c r="O181" s="1" t="n">
        <f aca="false">STDEV(O77:O106)</f>
        <v>5.14267729732182</v>
      </c>
      <c r="P181" s="1" t="n">
        <f aca="false">STDEV(P77:P106)</f>
        <v>5.14295466019857</v>
      </c>
      <c r="R181" s="1" t="n">
        <f aca="false">STDEV(R77:R106)</f>
        <v>5.14295466019857</v>
      </c>
      <c r="S181" s="1" t="e">
        <f aca="false">STDEV(S77:S106)</f>
        <v>#DIV/0!</v>
      </c>
      <c r="T181" s="1" t="n">
        <f aca="false">STDEV(T77:T106)</f>
        <v>1.71515119249731</v>
      </c>
      <c r="U181" s="1" t="n">
        <f aca="false">STDEV(U77:U106)</f>
        <v>3.53472354242466</v>
      </c>
      <c r="V181" s="1" t="n">
        <f aca="false">STDEV(V77:V106)</f>
        <v>3.44952656914213</v>
      </c>
      <c r="W181" s="1" t="n">
        <f aca="false">STDEV(W77:W106)</f>
        <v>1.35651360240094</v>
      </c>
      <c r="X181" s="1" t="n">
        <f aca="false">STDEV(X77:X106)</f>
        <v>4.24240628217002</v>
      </c>
    </row>
    <row r="182" customFormat="false" ht="12.75" hidden="false" customHeight="false" outlineLevel="0" collapsed="false">
      <c r="A182" s="0" t="s">
        <v>38</v>
      </c>
      <c r="C182" s="1" t="n">
        <f aca="false">MAX(C77:C106)</f>
        <v>1.04066869482224</v>
      </c>
      <c r="D182" s="1" t="n">
        <f aca="false">MAX(D77:D106)</f>
        <v>1.45962300167025</v>
      </c>
      <c r="E182" s="1" t="n">
        <f aca="false">MAX(E77:E106)</f>
        <v>1.35238367931281</v>
      </c>
      <c r="F182" s="1" t="n">
        <f aca="false">MAX(F77:F106)</f>
        <v>2.07804411853099</v>
      </c>
      <c r="G182" s="1" t="n">
        <f aca="false">MAX(G77:G106)</f>
        <v>2.79315318539728</v>
      </c>
      <c r="H182" s="1" t="n">
        <f aca="false">MAX(H77:H106)</f>
        <v>4.15603674540682</v>
      </c>
      <c r="I182" s="1" t="n">
        <f aca="false">MAX(I77:I106)</f>
        <v>7.20318897637795</v>
      </c>
      <c r="J182" s="1" t="n">
        <f aca="false">MAX(J77:J106)</f>
        <v>3.32467131949415</v>
      </c>
      <c r="K182" s="1" t="n">
        <f aca="false">MAX(K77:K106)</f>
        <v>6.91492662848962</v>
      </c>
      <c r="L182" s="1" t="n">
        <f aca="false">MAX(L77:L106)</f>
        <v>3.29536327845383</v>
      </c>
      <c r="M182" s="1" t="n">
        <f aca="false">MAX(M77:M106)</f>
        <v>1.95042114053925</v>
      </c>
      <c r="N182" s="1" t="n">
        <f aca="false">MAX(N77:N106)</f>
        <v>1.32857134335481</v>
      </c>
      <c r="O182" s="1" t="n">
        <f aca="false">MAX(O77:O106)</f>
        <v>8.95084287759484</v>
      </c>
      <c r="P182" s="1" t="n">
        <f aca="false">MAX(P77:P106)</f>
        <v>8.92996549767678</v>
      </c>
      <c r="R182" s="1" t="n">
        <f aca="false">MAX(R77:R106)</f>
        <v>26.7901462421292</v>
      </c>
      <c r="S182" s="1" t="n">
        <f aca="false">MAX(S77:S106)</f>
        <v>0</v>
      </c>
      <c r="T182" s="1" t="n">
        <f aca="false">MAX(T77:T106)</f>
        <v>3.92168933428776</v>
      </c>
      <c r="U182" s="1" t="n">
        <f aca="false">MAX(U77:U106)</f>
        <v>8.66192853734192</v>
      </c>
      <c r="V182" s="1" t="n">
        <f aca="false">MAX(V77:V106)</f>
        <v>7.90874254354569</v>
      </c>
      <c r="W182" s="1" t="n">
        <f aca="false">MAX(W77:W106)</f>
        <v>1.94269446432832</v>
      </c>
      <c r="X182" s="1" t="n">
        <f aca="false">MAX(X77:X106)</f>
        <v>7.63434979718445</v>
      </c>
    </row>
    <row r="183" customFormat="false" ht="12.75" hidden="false" customHeight="false" outlineLevel="0" collapsed="false">
      <c r="A183" s="0" t="s">
        <v>39</v>
      </c>
      <c r="C183" s="1" t="n">
        <f aca="false">MIN(C77:C106)</f>
        <v>-1.20342579336674</v>
      </c>
      <c r="D183" s="1" t="n">
        <f aca="false">MIN(D77:D106)</f>
        <v>-1.21754235266046</v>
      </c>
      <c r="E183" s="1" t="n">
        <f aca="false">MIN(E77:E106)</f>
        <v>-1.67911238367931</v>
      </c>
      <c r="F183" s="1" t="n">
        <f aca="false">MIN(F77:F106)</f>
        <v>-1.85896375548476</v>
      </c>
      <c r="G183" s="1" t="n">
        <f aca="false">MIN(G77:G106)</f>
        <v>-2.44306728704367</v>
      </c>
      <c r="H183" s="1" t="n">
        <f aca="false">MIN(H77:H106)</f>
        <v>-2.14317585301837</v>
      </c>
      <c r="I183" s="1" t="n">
        <f aca="false">MIN(I77:I106)</f>
        <v>-2.63933070866142</v>
      </c>
      <c r="J183" s="1" t="n">
        <f aca="false">MIN(J77:J106)</f>
        <v>-2.74532868050585</v>
      </c>
      <c r="K183" s="1" t="n">
        <f aca="false">MIN(K77:K106)</f>
        <v>-2.96696313528991</v>
      </c>
      <c r="L183" s="1" t="n">
        <f aca="false">MIN(L77:L106)</f>
        <v>-2.17707766642806</v>
      </c>
      <c r="M183" s="1" t="n">
        <f aca="false">MIN(M77:M106)</f>
        <v>-1.63225602481508</v>
      </c>
      <c r="N183" s="1" t="n">
        <f aca="false">MIN(N77:N106)</f>
        <v>-1.32520818420425</v>
      </c>
      <c r="O183" s="1" t="n">
        <f aca="false">MIN(O77:O106)</f>
        <v>-10.3011256263422</v>
      </c>
      <c r="P183" s="1" t="n">
        <f aca="false">MIN(P77:P106)</f>
        <v>-10.3220030062602</v>
      </c>
      <c r="R183" s="1" t="n">
        <f aca="false">MIN(R77:R106)</f>
        <v>7.53817773819216</v>
      </c>
      <c r="S183" s="1" t="n">
        <f aca="false">MIN(S77:S106)</f>
        <v>0</v>
      </c>
      <c r="T183" s="1" t="n">
        <f aca="false">MIN(T77:T106)</f>
        <v>-2.65311381531854</v>
      </c>
      <c r="U183" s="1" t="n">
        <f aca="false">MIN(U77:U106)</f>
        <v>-5.53059114769745</v>
      </c>
      <c r="V183" s="1" t="n">
        <f aca="false">MIN(V77:V106)</f>
        <v>-4.33535194464328</v>
      </c>
      <c r="W183" s="1" t="n">
        <f aca="false">MIN(W77:W106)</f>
        <v>-2.79061262228585</v>
      </c>
      <c r="X183" s="1" t="n">
        <f aca="false">MIN(X77:X106)</f>
        <v>-7.29557146265807</v>
      </c>
    </row>
    <row r="185" customFormat="false" ht="12.75" hidden="false" customHeight="false" outlineLevel="0" collapsed="false">
      <c r="A185" s="0" t="s">
        <v>33</v>
      </c>
      <c r="C185" s="9" t="n">
        <f aca="false">A67</f>
        <v>1931</v>
      </c>
      <c r="D185" s="9" t="n">
        <f aca="false">A96</f>
        <v>1960</v>
      </c>
      <c r="E185" s="9" t="n">
        <f aca="false">D185-C185+1</f>
        <v>30</v>
      </c>
    </row>
    <row r="186" customFormat="false" ht="12.75" hidden="false" customHeight="false" outlineLevel="0" collapsed="false">
      <c r="A186" s="0" t="s">
        <v>34</v>
      </c>
      <c r="C186" s="1" t="n">
        <f aca="false">AVERAGE(C67:C96)</f>
        <v>0.0301700071581961</v>
      </c>
      <c r="D186" s="1" t="n">
        <f aca="false">AVERAGE(D67:D96)</f>
        <v>-0.136177523264138</v>
      </c>
      <c r="E186" s="1" t="n">
        <f aca="false">AVERAGE(E67:E96)</f>
        <v>-0.168613696015271</v>
      </c>
      <c r="F186" s="1" t="n">
        <f aca="false">AVERAGE(F67:F96)</f>
        <v>-0.201483440524133</v>
      </c>
      <c r="G186" s="1" t="n">
        <f aca="false">AVERAGE(G67:G96)</f>
        <v>-0.1018599379623</v>
      </c>
      <c r="H186" s="1" t="n">
        <f aca="false">AVERAGE(H67:H96)</f>
        <v>-0.0329396325459318</v>
      </c>
      <c r="I186" s="1" t="n">
        <f aca="false">AVERAGE(I67:I96)</f>
        <v>-0.135393700787401</v>
      </c>
      <c r="J186" s="1" t="n">
        <f aca="false">AVERAGE(J67:J96)</f>
        <v>-0.0886620138391789</v>
      </c>
      <c r="K186" s="1" t="n">
        <f aca="false">AVERAGE(K67:K96)</f>
        <v>-0.107383082796469</v>
      </c>
      <c r="L186" s="1" t="n">
        <f aca="false">AVERAGE(L67:L96)</f>
        <v>-0.0615921021235983</v>
      </c>
      <c r="M186" s="1" t="n">
        <f aca="false">AVERAGE(M67:M96)</f>
        <v>0.151208542114054</v>
      </c>
      <c r="N186" s="1" t="n">
        <f aca="false">AVERAGE(N67:N96)</f>
        <v>-0.225470651395848</v>
      </c>
      <c r="O186" s="1" t="n">
        <f aca="false">AVERAGE(O67:O96)</f>
        <v>-1.05703113815319</v>
      </c>
      <c r="P186" s="1" t="n">
        <f aca="false">AVERAGE(P67:P96)</f>
        <v>-1.07819723198202</v>
      </c>
      <c r="R186" s="1" t="n">
        <f aca="false">AVERAGE(R67:R96)</f>
        <v>16.7819835124704</v>
      </c>
      <c r="S186" s="1" t="e">
        <f aca="false">AVERAGE(S67:S96)</f>
        <v>#DIV/0!</v>
      </c>
      <c r="T186" s="1" t="n">
        <f aca="false">AVERAGE(T67:T96)</f>
        <v>-0.451014077785731</v>
      </c>
      <c r="U186" s="1" t="n">
        <f aca="false">AVERAGE(U67:U96)</f>
        <v>-0.256995347172512</v>
      </c>
      <c r="V186" s="1" t="n">
        <f aca="false">AVERAGE(V67:V96)</f>
        <v>-0.0177666428060133</v>
      </c>
      <c r="W186" s="1" t="n">
        <f aca="false">AVERAGE(W67:W96)</f>
        <v>-0.319484013361966</v>
      </c>
      <c r="X186" s="1" t="n">
        <f aca="false">AVERAGE(X67:X96)</f>
        <v>-0.646778811739439</v>
      </c>
    </row>
    <row r="187" customFormat="false" ht="12.75" hidden="false" customHeight="false" outlineLevel="0" collapsed="false">
      <c r="A187" s="0" t="s">
        <v>35</v>
      </c>
      <c r="B187" s="1"/>
      <c r="C187" s="1" t="n">
        <f aca="false">MEDIAN(C67:C96)</f>
        <v>-0.0616935099021714</v>
      </c>
      <c r="D187" s="1" t="n">
        <f aca="false">MEDIAN(D67:D96)</f>
        <v>-0.0954951085659749</v>
      </c>
      <c r="E187" s="1" t="n">
        <f aca="false">MEDIAN(E67:E96)</f>
        <v>-0.064939155332856</v>
      </c>
      <c r="F187" s="1" t="n">
        <f aca="false">MEDIAN(F67:F96)</f>
        <v>-0.106995251547755</v>
      </c>
      <c r="G187" s="1" t="n">
        <f aca="false">MEDIAN(G67:G96)</f>
        <v>-0.33676807444524</v>
      </c>
      <c r="H187" s="1" t="n">
        <f aca="false">MEDIAN(H67:H96)</f>
        <v>-0.450262467191601</v>
      </c>
      <c r="I187" s="1" t="n">
        <f aca="false">MEDIAN(I67:I96)</f>
        <v>-0.336181102362204</v>
      </c>
      <c r="J187" s="1" t="n">
        <f aca="false">MEDIAN(J67:J96)</f>
        <v>-0.709108208064901</v>
      </c>
      <c r="K187" s="1" t="n">
        <f aca="false">MEDIAN(K67:K96)</f>
        <v>-0.722868647100931</v>
      </c>
      <c r="L187" s="1" t="n">
        <f aca="false">MEDIAN(L67:L96)</f>
        <v>-0.366054044380816</v>
      </c>
      <c r="M187" s="1" t="n">
        <f aca="false">MEDIAN(M67:M96)</f>
        <v>0.178767597232164</v>
      </c>
      <c r="N187" s="1" t="n">
        <f aca="false">MEDIAN(N67:N96)</f>
        <v>-0.18347590073968</v>
      </c>
      <c r="O187" s="1" t="n">
        <f aca="false">MEDIAN(O67:O96)</f>
        <v>-0.931046886184682</v>
      </c>
      <c r="P187" s="1" t="n">
        <f aca="false">MEDIAN(P67:P96)</f>
        <v>-0.951924266102752</v>
      </c>
      <c r="R187" s="1" t="n">
        <f aca="false">MEDIAN(R67:R96)</f>
        <v>16.9082564783497</v>
      </c>
      <c r="S187" s="1" t="e">
        <f aca="false">MEDIAN(S67:S96)</f>
        <v>#VALUE!</v>
      </c>
      <c r="T187" s="1" t="n">
        <f aca="false">MEDIAN(T67:T96)</f>
        <v>-1.05862562634216</v>
      </c>
      <c r="U187" s="1" t="n">
        <f aca="false">MEDIAN(U67:U96)</f>
        <v>-0.668780124075399</v>
      </c>
      <c r="V187" s="1" t="n">
        <f aca="false">MEDIAN(V67:V96)</f>
        <v>-0.811729897399189</v>
      </c>
      <c r="W187" s="1" t="n">
        <f aca="false">MEDIAN(W67:W96)</f>
        <v>-0.44809293724648</v>
      </c>
      <c r="X187" s="1" t="n">
        <f aca="false">MEDIAN(X67:X96)</f>
        <v>-0.475886423287996</v>
      </c>
    </row>
    <row r="188" customFormat="false" ht="12.75" hidden="false" customHeight="false" outlineLevel="0" collapsed="false">
      <c r="A188" s="0" t="s">
        <v>36</v>
      </c>
      <c r="B188" s="1"/>
      <c r="C188" s="1" t="n">
        <f aca="false">MODE(C67:C96)</f>
        <v>0.568227749940348</v>
      </c>
      <c r="D188" s="1" t="n">
        <f aca="false">MODE(D67:D96)</f>
        <v>-0.902581722739203</v>
      </c>
      <c r="E188" s="1" t="n">
        <f aca="false">MODE(E67:E96)</f>
        <v>0.840572655690766</v>
      </c>
      <c r="F188" s="1" t="n">
        <f aca="false">MODE(F67:F96)</f>
        <v>-1.5440031255635</v>
      </c>
      <c r="G188" s="1" t="n">
        <f aca="false">MODE(G67:G96)</f>
        <v>-0.474563350035791</v>
      </c>
      <c r="H188" s="1" t="n">
        <f aca="false">MODE(H67:H96)</f>
        <v>-1.43451443569554</v>
      </c>
      <c r="I188" s="1" t="n">
        <f aca="false">MODE(I67:I96)</f>
        <v>-0.316496062992126</v>
      </c>
      <c r="J188" s="1" t="n">
        <f aca="false">MODE(J67:J96)</f>
        <v>-1.24060427105703</v>
      </c>
      <c r="K188" s="1" t="n">
        <f aca="false">MODE(K67:K96)</f>
        <v>1.16689513242663</v>
      </c>
      <c r="L188" s="1" t="n">
        <f aca="false">MODE(L67:L96)</f>
        <v>-1.03534538296349</v>
      </c>
      <c r="M188" s="1" t="n">
        <f aca="false">MODE(M67:M96)</f>
        <v>-1.47477570985445</v>
      </c>
      <c r="N188" s="1" t="n">
        <f aca="false">MODE(N67:N96)</f>
        <v>-0.65591684562157</v>
      </c>
      <c r="O188" s="1" t="e">
        <f aca="false">MODE(O67:O96)</f>
        <v>#VALUE!</v>
      </c>
      <c r="P188" s="1" t="n">
        <f aca="false">MODE(P67:P96)</f>
        <v>-3.19601875429173</v>
      </c>
      <c r="R188" s="1" t="n">
        <f aca="false">MODE(R67:R96)</f>
        <v>14.6641619901607</v>
      </c>
      <c r="S188" s="1" t="e">
        <f aca="false">MODE(S67:S96)</f>
        <v>#VALUE!</v>
      </c>
      <c r="T188" s="1" t="n">
        <f aca="false">MODE(T67:T96)</f>
        <v>-2.22004294917681</v>
      </c>
      <c r="U188" s="1" t="e">
        <f aca="false">MODE(U67:U96)</f>
        <v>#VALUE!</v>
      </c>
      <c r="V188" s="1" t="e">
        <f aca="false">MODE(V67:V96)</f>
        <v>#VALUE!</v>
      </c>
      <c r="W188" s="1" t="n">
        <f aca="false">MODE(W67:W96)</f>
        <v>-2.23943151992365</v>
      </c>
      <c r="X188" s="1" t="e">
        <f aca="false">MODE(X67:X96)</f>
        <v>#VALUE!</v>
      </c>
    </row>
    <row r="189" customFormat="false" ht="12.75" hidden="false" customHeight="false" outlineLevel="0" collapsed="false">
      <c r="A189" s="0" t="s">
        <v>37</v>
      </c>
      <c r="C189" s="1" t="n">
        <f aca="false">STDEV(C67:C96)</f>
        <v>0.792026421473965</v>
      </c>
      <c r="D189" s="1" t="n">
        <f aca="false">STDEV(D67:D96)</f>
        <v>0.752536084123859</v>
      </c>
      <c r="E189" s="1" t="n">
        <f aca="false">STDEV(E67:E96)</f>
        <v>0.771526316577977</v>
      </c>
      <c r="F189" s="1" t="n">
        <f aca="false">STDEV(F67:F96)</f>
        <v>1.17989575438025</v>
      </c>
      <c r="G189" s="1" t="n">
        <f aca="false">STDEV(G67:G96)</f>
        <v>1.82998179344315</v>
      </c>
      <c r="H189" s="1" t="n">
        <f aca="false">STDEV(H67:H96)</f>
        <v>1.58159680423702</v>
      </c>
      <c r="I189" s="1" t="n">
        <f aca="false">STDEV(I67:I96)</f>
        <v>2.08423319194394</v>
      </c>
      <c r="J189" s="1" t="n">
        <f aca="false">STDEV(J67:J96)</f>
        <v>1.59984686951395</v>
      </c>
      <c r="K189" s="1" t="n">
        <f aca="false">STDEV(K67:K96)</f>
        <v>2.54854843776287</v>
      </c>
      <c r="L189" s="1" t="n">
        <f aca="false">STDEV(L67:L96)</f>
        <v>1.38234563476101</v>
      </c>
      <c r="M189" s="1" t="n">
        <f aca="false">STDEV(M67:M96)</f>
        <v>1.60629488694162</v>
      </c>
      <c r="N189" s="1" t="n">
        <f aca="false">STDEV(N67:N96)</f>
        <v>0.581745677403713</v>
      </c>
      <c r="O189" s="1" t="n">
        <f aca="false">STDEV(O67:O96)</f>
        <v>5.32787622307352</v>
      </c>
      <c r="P189" s="1" t="n">
        <f aca="false">STDEV(P67:P96)</f>
        <v>5.32814305715455</v>
      </c>
      <c r="R189" s="1" t="n">
        <f aca="false">STDEV(R67:R96)</f>
        <v>5.32814305715455</v>
      </c>
      <c r="S189" s="1" t="e">
        <f aca="false">STDEV(S67:S96)</f>
        <v>#DIV/0!</v>
      </c>
      <c r="T189" s="1" t="n">
        <f aca="false">STDEV(T67:T96)</f>
        <v>2.58807731740883</v>
      </c>
      <c r="U189" s="1" t="n">
        <f aca="false">STDEV(U67:U96)</f>
        <v>3.62933311105377</v>
      </c>
      <c r="V189" s="1" t="n">
        <f aca="false">STDEV(V67:V96)</f>
        <v>3.39925500722174</v>
      </c>
      <c r="W189" s="1" t="n">
        <f aca="false">STDEV(W67:W96)</f>
        <v>1.3929283327827</v>
      </c>
      <c r="X189" s="1" t="n">
        <f aca="false">STDEV(X67:X96)</f>
        <v>4.7185394725523</v>
      </c>
    </row>
    <row r="190" customFormat="false" ht="12.75" hidden="false" customHeight="false" outlineLevel="0" collapsed="false">
      <c r="A190" s="0" t="s">
        <v>38</v>
      </c>
      <c r="C190" s="1" t="n">
        <f aca="false">MAX(C67:C96)</f>
        <v>1.9068104271057</v>
      </c>
      <c r="D190" s="1" t="n">
        <f aca="false">MAX(D67:D96)</f>
        <v>1.53836315915056</v>
      </c>
      <c r="E190" s="1" t="n">
        <f aca="false">MAX(E67:E96)</f>
        <v>0.879942734430923</v>
      </c>
      <c r="F190" s="1" t="n">
        <f aca="false">MAX(F67:F96)</f>
        <v>2.07804411853099</v>
      </c>
      <c r="G190" s="1" t="n">
        <f aca="false">MAX(G67:G96)</f>
        <v>5.86401932712957</v>
      </c>
      <c r="H190" s="1" t="n">
        <f aca="false">MAX(H67:H96)</f>
        <v>3.36863517060367</v>
      </c>
      <c r="I190" s="1" t="n">
        <f aca="false">MAX(I67:I96)</f>
        <v>7.20318897637795</v>
      </c>
      <c r="J190" s="1" t="n">
        <f aca="false">MAX(J67:J96)</f>
        <v>2.73577368169888</v>
      </c>
      <c r="K190" s="1" t="n">
        <f aca="false">MAX(K67:K96)</f>
        <v>6.91492662848962</v>
      </c>
      <c r="L190" s="1" t="n">
        <f aca="false">MAX(L67:L96)</f>
        <v>3.29536327845383</v>
      </c>
      <c r="M190" s="1" t="n">
        <f aca="false">MAX(M67:M96)</f>
        <v>5.887429014555</v>
      </c>
      <c r="N190" s="1" t="n">
        <f aca="false">MAX(N67:N96)</f>
        <v>0.879516225244572</v>
      </c>
      <c r="O190" s="1" t="n">
        <f aca="false">MAX(O67:O96)</f>
        <v>8.95084287759484</v>
      </c>
      <c r="P190" s="1" t="n">
        <f aca="false">MAX(P67:P96)</f>
        <v>8.92996549767678</v>
      </c>
      <c r="R190" s="1" t="n">
        <f aca="false">MAX(R67:R96)</f>
        <v>26.7901462421292</v>
      </c>
      <c r="S190" s="1" t="n">
        <f aca="false">MAX(S67:S96)</f>
        <v>0</v>
      </c>
      <c r="T190" s="1" t="n">
        <f aca="false">MAX(T67:T96)</f>
        <v>7.46499642090193</v>
      </c>
      <c r="U190" s="1" t="n">
        <f aca="false">MAX(U67:U96)</f>
        <v>8.66192853734192</v>
      </c>
      <c r="V190" s="1" t="n">
        <f aca="false">MAX(V67:V96)</f>
        <v>8.06622285850632</v>
      </c>
      <c r="W190" s="1" t="n">
        <f aca="false">MAX(W67:W96)</f>
        <v>2.9967889525173</v>
      </c>
      <c r="X190" s="1" t="n">
        <f aca="false">MAX(X67:X96)</f>
        <v>7.63434979718445</v>
      </c>
    </row>
    <row r="191" customFormat="false" ht="12.75" hidden="false" customHeight="false" outlineLevel="0" collapsed="false">
      <c r="A191" s="0" t="s">
        <v>39</v>
      </c>
      <c r="C191" s="1" t="n">
        <f aca="false">MIN(C67:C96)</f>
        <v>-1.00657539966595</v>
      </c>
      <c r="D191" s="1" t="n">
        <f aca="false">MIN(D67:D96)</f>
        <v>-1.21754235266046</v>
      </c>
      <c r="E191" s="1" t="n">
        <f aca="false">MIN(E67:E96)</f>
        <v>-1.67911238367931</v>
      </c>
      <c r="F191" s="1" t="n">
        <f aca="false">MIN(F67:F96)</f>
        <v>-1.85896375548476</v>
      </c>
      <c r="G191" s="1" t="n">
        <f aca="false">MIN(G67:G96)</f>
        <v>-2.67928775948461</v>
      </c>
      <c r="H191" s="1" t="n">
        <f aca="false">MIN(H67:H96)</f>
        <v>-2.34002624671916</v>
      </c>
      <c r="I191" s="1" t="n">
        <f aca="false">MIN(I67:I96)</f>
        <v>-2.75744094488189</v>
      </c>
      <c r="J191" s="1" t="n">
        <f aca="false">MIN(J67:J96)</f>
        <v>-2.77603734192317</v>
      </c>
      <c r="K191" s="1" t="n">
        <f aca="false">MIN(K67:K96)</f>
        <v>-3.24255368647101</v>
      </c>
      <c r="L191" s="1" t="n">
        <f aca="false">MIN(L67:L96)</f>
        <v>-2.17707766642806</v>
      </c>
      <c r="M191" s="1" t="n">
        <f aca="false">MIN(M67:M96)</f>
        <v>-1.7109961822954</v>
      </c>
      <c r="N191" s="1" t="n">
        <f aca="false">MIN(N67:N96)</f>
        <v>-1.32520818420425</v>
      </c>
      <c r="O191" s="1" t="n">
        <f aca="false">MIN(O67:O96)</f>
        <v>-11.009787043665</v>
      </c>
      <c r="P191" s="1" t="n">
        <f aca="false">MIN(P67:P96)</f>
        <v>-11.0306644235831</v>
      </c>
      <c r="R191" s="1" t="n">
        <f aca="false">MIN(R67:R96)</f>
        <v>6.82951632086933</v>
      </c>
      <c r="S191" s="1" t="n">
        <f aca="false">MIN(S67:S96)</f>
        <v>0</v>
      </c>
      <c r="T191" s="1" t="n">
        <f aca="false">MIN(T67:T96)</f>
        <v>-5.96020042949177</v>
      </c>
      <c r="U191" s="1" t="n">
        <f aca="false">MIN(U67:U96)</f>
        <v>-5.86563051777619</v>
      </c>
      <c r="V191" s="1" t="n">
        <f aca="false">MIN(V67:V96)</f>
        <v>-4.17787162968265</v>
      </c>
      <c r="W191" s="1" t="n">
        <f aca="false">MIN(W67:W96)</f>
        <v>-2.79061262228585</v>
      </c>
      <c r="X191" s="1" t="n">
        <f aca="false">MIN(X67:X96)</f>
        <v>-7.8774612264376</v>
      </c>
    </row>
    <row r="193" customFormat="false" ht="12.75" hidden="false" customHeight="false" outlineLevel="0" collapsed="false">
      <c r="A193" s="0" t="s">
        <v>33</v>
      </c>
      <c r="C193" s="9" t="n">
        <f aca="false">A57</f>
        <v>1921</v>
      </c>
      <c r="D193" s="9" t="n">
        <f aca="false">A86</f>
        <v>1950</v>
      </c>
      <c r="E193" s="9" t="n">
        <f aca="false">D193-C193+1</f>
        <v>30</v>
      </c>
    </row>
    <row r="194" customFormat="false" ht="12.75" hidden="false" customHeight="false" outlineLevel="0" collapsed="false">
      <c r="A194" s="0" t="s">
        <v>34</v>
      </c>
      <c r="C194" s="1" t="n">
        <f aca="false">AVERAGE(C57:C86)</f>
        <v>0.0222959914101646</v>
      </c>
      <c r="D194" s="1" t="n">
        <f aca="false">AVERAGE(D57:D86)</f>
        <v>-0.0535003579098068</v>
      </c>
      <c r="E194" s="1" t="n">
        <f aca="false">AVERAGE(E57:E86)</f>
        <v>-0.0557528036268193</v>
      </c>
      <c r="F194" s="1" t="n">
        <f aca="false">AVERAGE(F57:F86)</f>
        <v>-0.280223598004448</v>
      </c>
      <c r="G194" s="1" t="n">
        <f aca="false">AVERAGE(G57:G86)</f>
        <v>-0.247529229300883</v>
      </c>
      <c r="H194" s="1" t="n">
        <f aca="false">AVERAGE(H57:H86)</f>
        <v>0.0274278215223098</v>
      </c>
      <c r="I194" s="1" t="n">
        <f aca="false">AVERAGE(I57:I86)</f>
        <v>-0.372926509186351</v>
      </c>
      <c r="J194" s="1" t="n">
        <f aca="false">AVERAGE(J57:J86)</f>
        <v>-0.449554402290623</v>
      </c>
      <c r="K194" s="1" t="n">
        <f aca="false">AVERAGE(K57:K86)</f>
        <v>0.645897757098545</v>
      </c>
      <c r="L194" s="1" t="n">
        <f aca="false">AVERAGE(L57:L86)</f>
        <v>-0.244006800286328</v>
      </c>
      <c r="M194" s="1" t="n">
        <f aca="false">AVERAGE(M57:M86)</f>
        <v>0.233885707468385</v>
      </c>
      <c r="N194" s="1" t="n">
        <f aca="false">AVERAGE(N57:N86)</f>
        <v>-0.138856478167502</v>
      </c>
      <c r="O194" s="1" t="n">
        <f aca="false">AVERAGE(O57:O86)</f>
        <v>-0.891676807444525</v>
      </c>
      <c r="P194" s="1" t="n">
        <f aca="false">AVERAGE(P57:P86)</f>
        <v>-0.912842901273357</v>
      </c>
      <c r="R194" s="1" t="n">
        <f aca="false">AVERAGE(R57:R86)</f>
        <v>16.947337843179</v>
      </c>
      <c r="S194" s="1" t="e">
        <f aca="false">AVERAGE(S57:S86)</f>
        <v>#DIV/0!</v>
      </c>
      <c r="T194" s="1" t="n">
        <f aca="false">AVERAGE(T57:T86)</f>
        <v>-0.562562634216177</v>
      </c>
      <c r="U194" s="1" t="n">
        <f aca="false">AVERAGE(U57:U86)</f>
        <v>-0.795053089954664</v>
      </c>
      <c r="V194" s="1" t="n">
        <f aca="false">AVERAGE(V57:V86)</f>
        <v>0.635776664280601</v>
      </c>
      <c r="W194" s="1" t="n">
        <f aca="false">AVERAGE(W57:W86)</f>
        <v>-0.0727648532569792</v>
      </c>
      <c r="X194" s="1" t="n">
        <f aca="false">AVERAGE(X57:X86)</f>
        <v>-0.655965163445476</v>
      </c>
    </row>
    <row r="195" customFormat="false" ht="12.75" hidden="false" customHeight="false" outlineLevel="0" collapsed="false">
      <c r="A195" s="0" t="s">
        <v>35</v>
      </c>
      <c r="B195" s="1"/>
      <c r="C195" s="1" t="n">
        <f aca="false">MEDIAN(C57:C86)</f>
        <v>-0.140433667382486</v>
      </c>
      <c r="D195" s="1" t="n">
        <f aca="false">MEDIAN(D57:D86)</f>
        <v>-0.0758100691958961</v>
      </c>
      <c r="E195" s="1" t="n">
        <f aca="false">MEDIAN(E57:E86)</f>
        <v>-0.0255690765926986</v>
      </c>
      <c r="F195" s="1" t="n">
        <f aca="false">MEDIAN(F57:F86)</f>
        <v>-0.18573540902807</v>
      </c>
      <c r="G195" s="1" t="n">
        <f aca="false">MEDIAN(G57:G86)</f>
        <v>-0.238342877594846</v>
      </c>
      <c r="H195" s="1" t="n">
        <f aca="false">MEDIAN(H57:H86)</f>
        <v>-0.332152230971129</v>
      </c>
      <c r="I195" s="1" t="n">
        <f aca="false">MEDIAN(I57:I86)</f>
        <v>-0.828307086614173</v>
      </c>
      <c r="J195" s="1" t="n">
        <f aca="false">MEDIAN(J57:J86)</f>
        <v>-0.905958601765688</v>
      </c>
      <c r="K195" s="1" t="n">
        <f aca="false">MEDIAN(K57:K86)</f>
        <v>0.51728883321403</v>
      </c>
      <c r="L195" s="1" t="n">
        <f aca="false">MEDIAN(L57:L86)</f>
        <v>-0.425109162491052</v>
      </c>
      <c r="M195" s="1" t="n">
        <f aca="false">MEDIAN(M57:M86)</f>
        <v>-0.0968229539489381</v>
      </c>
      <c r="N195" s="1" t="n">
        <f aca="false">MEDIAN(N57:N86)</f>
        <v>-0.0850507038892867</v>
      </c>
      <c r="O195" s="1" t="n">
        <f aca="false">MEDIAN(O57:O86)</f>
        <v>-0.734196492483894</v>
      </c>
      <c r="P195" s="1" t="n">
        <f aca="false">MEDIAN(P57:P86)</f>
        <v>-0.755073872401965</v>
      </c>
      <c r="R195" s="1" t="n">
        <f aca="false">MEDIAN(R57:R86)</f>
        <v>17.1051068720504</v>
      </c>
      <c r="S195" s="1" t="e">
        <f aca="false">MEDIAN(S57:S86)</f>
        <v>#VALUE!</v>
      </c>
      <c r="T195" s="1" t="n">
        <f aca="false">MEDIAN(T57:T86)</f>
        <v>-0.723979957050823</v>
      </c>
      <c r="U195" s="1" t="n">
        <f aca="false">MEDIAN(U57:U86)</f>
        <v>-0.708150202815556</v>
      </c>
      <c r="V195" s="1" t="n">
        <f aca="false">MEDIAN(V57:V86)</f>
        <v>-0.555824385588165</v>
      </c>
      <c r="W195" s="1" t="n">
        <f aca="false">MEDIAN(W57:W86)</f>
        <v>-0.44809293724648</v>
      </c>
      <c r="X195" s="1" t="n">
        <f aca="false">MEDIAN(X57:X86)</f>
        <v>-0.200295872106894</v>
      </c>
    </row>
    <row r="196" customFormat="false" ht="12.75" hidden="false" customHeight="false" outlineLevel="0" collapsed="false">
      <c r="A196" s="0" t="s">
        <v>36</v>
      </c>
      <c r="B196" s="1"/>
      <c r="C196" s="1" t="n">
        <f aca="false">MODE(C57:C86)</f>
        <v>-0.140433667382486</v>
      </c>
      <c r="D196" s="1" t="n">
        <f aca="false">MODE(D57:D86)</f>
        <v>-0.902581722739203</v>
      </c>
      <c r="E196" s="1" t="n">
        <f aca="false">MODE(E57:E86)</f>
        <v>-0.970450966356478</v>
      </c>
      <c r="F196" s="1" t="n">
        <f aca="false">MODE(F57:F86)</f>
        <v>-1.5440031255635</v>
      </c>
      <c r="G196" s="1" t="n">
        <f aca="false">MODE(G57:G86)</f>
        <v>0.745909090909092</v>
      </c>
      <c r="H196" s="1" t="n">
        <f aca="false">MODE(H57:H86)</f>
        <v>-1.82821522309711</v>
      </c>
      <c r="I196" s="1" t="n">
        <f aca="false">MODE(I57:I86)</f>
        <v>-0.316496062992126</v>
      </c>
      <c r="J196" s="1" t="n">
        <f aca="false">MODE(J57:J86)</f>
        <v>-1.24060427105703</v>
      </c>
      <c r="K196" s="1" t="n">
        <f aca="false">MODE(K57:K86)</f>
        <v>-0.565388332140301</v>
      </c>
      <c r="L196" s="1" t="n">
        <f aca="false">MODE(L57:L86)</f>
        <v>-2.01959735146743</v>
      </c>
      <c r="M196" s="1" t="n">
        <f aca="false">MODE(M57:M86)</f>
        <v>-1.31729539489382</v>
      </c>
      <c r="N196" s="1" t="n">
        <f aca="false">MODE(N57:N86)</f>
        <v>-0.65591684562157</v>
      </c>
      <c r="O196" s="1" t="e">
        <f aca="false">MODE(O57:O86)</f>
        <v>#VALUE!</v>
      </c>
      <c r="P196" s="1" t="n">
        <f aca="false">MODE(P57:P86)</f>
        <v>-3.19601875429173</v>
      </c>
      <c r="R196" s="1" t="n">
        <f aca="false">MODE(R57:R86)</f>
        <v>14.6641619901607</v>
      </c>
      <c r="S196" s="1" t="e">
        <f aca="false">MODE(S57:S86)</f>
        <v>#VALUE!</v>
      </c>
      <c r="T196" s="1" t="n">
        <f aca="false">MODE(T57:T86)</f>
        <v>-2.22004294917681</v>
      </c>
      <c r="U196" s="1" t="e">
        <f aca="false">MODE(U57:U86)</f>
        <v>#VALUE!</v>
      </c>
      <c r="V196" s="1" t="e">
        <f aca="false">MODE(V57:V86)</f>
        <v>#VALUE!</v>
      </c>
      <c r="W196" s="1" t="n">
        <f aca="false">MODE(W57:W86)</f>
        <v>-0.822108685277977</v>
      </c>
      <c r="X196" s="1" t="e">
        <f aca="false">MODE(X57:X86)</f>
        <v>#VALUE!</v>
      </c>
    </row>
    <row r="197" customFormat="false" ht="12.75" hidden="false" customHeight="false" outlineLevel="0" collapsed="false">
      <c r="A197" s="0" t="s">
        <v>37</v>
      </c>
      <c r="C197" s="1" t="n">
        <f aca="false">STDEV(C57:C86)</f>
        <v>0.865199134948769</v>
      </c>
      <c r="D197" s="1" t="n">
        <f aca="false">STDEV(D57:D86)</f>
        <v>0.836296410454866</v>
      </c>
      <c r="E197" s="1" t="n">
        <f aca="false">STDEV(E57:E86)</f>
        <v>0.788465432094742</v>
      </c>
      <c r="F197" s="1" t="n">
        <f aca="false">STDEV(F57:F86)</f>
        <v>1.16924768465599</v>
      </c>
      <c r="G197" s="1" t="n">
        <f aca="false">STDEV(G57:G86)</f>
        <v>1.9220609682443</v>
      </c>
      <c r="H197" s="1" t="n">
        <f aca="false">STDEV(H57:H86)</f>
        <v>1.53317688735821</v>
      </c>
      <c r="I197" s="1" t="n">
        <f aca="false">STDEV(I57:I86)</f>
        <v>2.09638089813982</v>
      </c>
      <c r="J197" s="1" t="n">
        <f aca="false">STDEV(J57:J86)</f>
        <v>1.78564647478322</v>
      </c>
      <c r="K197" s="1" t="n">
        <f aca="false">STDEV(K57:K86)</f>
        <v>2.57147684561131</v>
      </c>
      <c r="L197" s="1" t="n">
        <f aca="false">STDEV(L57:L86)</f>
        <v>1.10034093812829</v>
      </c>
      <c r="M197" s="1" t="n">
        <f aca="false">STDEV(M57:M86)</f>
        <v>1.70618781399835</v>
      </c>
      <c r="N197" s="1" t="n">
        <f aca="false">STDEV(N57:N86)</f>
        <v>0.560673596295854</v>
      </c>
      <c r="O197" s="1" t="n">
        <f aca="false">STDEV(O57:O86)</f>
        <v>4.54127354210929</v>
      </c>
      <c r="P197" s="1" t="n">
        <f aca="false">STDEV(P57:P86)</f>
        <v>4.5415974663091</v>
      </c>
      <c r="R197" s="1" t="n">
        <f aca="false">STDEV(R57:R86)</f>
        <v>4.5415974663091</v>
      </c>
      <c r="S197" s="1" t="e">
        <f aca="false">STDEV(S57:S86)</f>
        <v>#DIV/0!</v>
      </c>
      <c r="T197" s="1" t="n">
        <f aca="false">STDEV(T57:T86)</f>
        <v>2.72170214644179</v>
      </c>
      <c r="U197" s="1" t="n">
        <f aca="false">STDEV(U57:U86)</f>
        <v>3.40779108188593</v>
      </c>
      <c r="V197" s="1" t="n">
        <f aca="false">STDEV(V57:V86)</f>
        <v>3.49476407229511</v>
      </c>
      <c r="W197" s="1" t="n">
        <f aca="false">STDEV(W57:W86)</f>
        <v>1.38568804894838</v>
      </c>
      <c r="X197" s="1" t="n">
        <f aca="false">STDEV(X57:X86)</f>
        <v>4.25876060299249</v>
      </c>
    </row>
    <row r="198" customFormat="false" ht="12.75" hidden="false" customHeight="false" outlineLevel="0" collapsed="false">
      <c r="A198" s="0" t="s">
        <v>38</v>
      </c>
      <c r="C198" s="1" t="n">
        <f aca="false">MAX(C57:C86)</f>
        <v>1.9068104271057</v>
      </c>
      <c r="D198" s="1" t="n">
        <f aca="false">MAX(D57:D86)</f>
        <v>2.60135528513481</v>
      </c>
      <c r="E198" s="1" t="n">
        <f aca="false">MAX(E57:E86)</f>
        <v>2.06104509663565</v>
      </c>
      <c r="F198" s="1" t="n">
        <f aca="false">MAX(F57:F86)</f>
        <v>2.39300474845225</v>
      </c>
      <c r="G198" s="1" t="n">
        <f aca="false">MAX(G57:G86)</f>
        <v>5.86401932712957</v>
      </c>
      <c r="H198" s="1" t="n">
        <f aca="false">MAX(H57:H86)</f>
        <v>2.62060367454068</v>
      </c>
      <c r="I198" s="1" t="n">
        <f aca="false">MAX(I57:I86)</f>
        <v>7.20318897637795</v>
      </c>
      <c r="J198" s="1" t="n">
        <f aca="false">MAX(J57:J86)</f>
        <v>3.79876580768313</v>
      </c>
      <c r="K198" s="1" t="n">
        <f aca="false">MAX(K57:K86)</f>
        <v>6.91492662848962</v>
      </c>
      <c r="L198" s="1" t="n">
        <f aca="false">MAX(L57:L86)</f>
        <v>1.95678060128848</v>
      </c>
      <c r="M198" s="1" t="n">
        <f aca="false">MAX(M57:M86)</f>
        <v>5.887429014555</v>
      </c>
      <c r="N198" s="1" t="n">
        <f aca="false">MAX(N57:N86)</f>
        <v>1.15510677642567</v>
      </c>
      <c r="O198" s="1" t="n">
        <f aca="false">MAX(O57:O86)</f>
        <v>7.92722083035075</v>
      </c>
      <c r="P198" s="1" t="n">
        <f aca="false">MAX(P57:P86)</f>
        <v>7.90634345043268</v>
      </c>
      <c r="R198" s="1" t="n">
        <f aca="false">MAX(R57:R86)</f>
        <v>25.7665241948851</v>
      </c>
      <c r="S198" s="1" t="n">
        <f aca="false">MAX(S57:S86)</f>
        <v>0</v>
      </c>
      <c r="T198" s="1" t="n">
        <f aca="false">MAX(T57:T86)</f>
        <v>7.46499642090193</v>
      </c>
      <c r="U198" s="1" t="n">
        <f aca="false">MAX(U57:U86)</f>
        <v>8.66192853734192</v>
      </c>
      <c r="V198" s="1" t="n">
        <f aca="false">MAX(V57:V86)</f>
        <v>8.06622285850632</v>
      </c>
      <c r="W198" s="1" t="n">
        <f aca="false">MAX(W57:W86)</f>
        <v>2.9967889525173</v>
      </c>
      <c r="X198" s="1" t="n">
        <f aca="false">MAX(X57:X86)</f>
        <v>7.28001908852303</v>
      </c>
    </row>
    <row r="199" customFormat="false" ht="12.75" hidden="false" customHeight="false" outlineLevel="0" collapsed="false">
      <c r="A199" s="0" t="s">
        <v>39</v>
      </c>
      <c r="C199" s="1" t="n">
        <f aca="false">MIN(C57:C86)</f>
        <v>-1.16405571462658</v>
      </c>
      <c r="D199" s="1" t="n">
        <f aca="false">MIN(D57:D86)</f>
        <v>-1.17817227392031</v>
      </c>
      <c r="E199" s="1" t="n">
        <f aca="false">MIN(E57:E86)</f>
        <v>-1.48226198997853</v>
      </c>
      <c r="F199" s="1" t="n">
        <f aca="false">MIN(F57:F86)</f>
        <v>-1.85896375548476</v>
      </c>
      <c r="G199" s="1" t="n">
        <f aca="false">MIN(G57:G86)</f>
        <v>-3.07298854688618</v>
      </c>
      <c r="H199" s="1" t="n">
        <f aca="false">MIN(H57:H86)</f>
        <v>-2.34002624671916</v>
      </c>
      <c r="I199" s="1" t="n">
        <f aca="false">MIN(I57:I86)</f>
        <v>-2.75744094488189</v>
      </c>
      <c r="J199" s="1" t="n">
        <f aca="false">MIN(J57:J86)</f>
        <v>-2.97288773562396</v>
      </c>
      <c r="K199" s="1" t="n">
        <f aca="false">MIN(K57:K86)</f>
        <v>-3.24255368647101</v>
      </c>
      <c r="L199" s="1" t="n">
        <f aca="false">MIN(L57:L86)</f>
        <v>-2.01959735146743</v>
      </c>
      <c r="M199" s="1" t="n">
        <f aca="false">MIN(M57:M86)</f>
        <v>-1.7109961822954</v>
      </c>
      <c r="N199" s="1" t="n">
        <f aca="false">MIN(N57:N86)</f>
        <v>-1.28583810546409</v>
      </c>
      <c r="O199" s="1" t="n">
        <f aca="false">MIN(O57:O86)</f>
        <v>-11.009787043665</v>
      </c>
      <c r="P199" s="1" t="n">
        <f aca="false">MIN(P57:P86)</f>
        <v>-11.0306644235831</v>
      </c>
      <c r="R199" s="1" t="n">
        <f aca="false">MIN(R57:R86)</f>
        <v>6.82951632086933</v>
      </c>
      <c r="S199" s="1" t="n">
        <f aca="false">MIN(S57:S86)</f>
        <v>0</v>
      </c>
      <c r="T199" s="1" t="n">
        <f aca="false">MIN(T57:T86)</f>
        <v>-5.96020042949177</v>
      </c>
      <c r="U199" s="1" t="n">
        <f aca="false">MIN(U57:U86)</f>
        <v>-6.57429193509902</v>
      </c>
      <c r="V199" s="1" t="n">
        <f aca="false">MIN(V57:V86)</f>
        <v>-3.90228107850155</v>
      </c>
      <c r="W199" s="1" t="n">
        <f aca="false">MIN(W57:W86)</f>
        <v>-2.47565199236459</v>
      </c>
      <c r="X199" s="1" t="n">
        <f aca="false">MIN(X57:X86)</f>
        <v>-7.8774612264376</v>
      </c>
    </row>
    <row r="201" customFormat="false" ht="12.75" hidden="false" customHeight="false" outlineLevel="0" collapsed="false">
      <c r="A201" s="0" t="s">
        <v>33</v>
      </c>
      <c r="C201" s="9" t="n">
        <f aca="false">A47</f>
        <v>1911</v>
      </c>
      <c r="D201" s="9" t="n">
        <f aca="false">A76</f>
        <v>1940</v>
      </c>
      <c r="E201" s="9" t="n">
        <f aca="false">D201-C201+1</f>
        <v>30</v>
      </c>
    </row>
    <row r="202" customFormat="false" ht="12.75" hidden="false" customHeight="false" outlineLevel="0" collapsed="false">
      <c r="A202" s="0" t="s">
        <v>34</v>
      </c>
      <c r="C202" s="1" t="n">
        <f aca="false">AVERAGE(C47:C76)</f>
        <v>-0.103688260558339</v>
      </c>
      <c r="D202" s="1" t="n">
        <f aca="false">AVERAGE(D47:D76)</f>
        <v>0.0764209019327129</v>
      </c>
      <c r="E202" s="1" t="n">
        <f aca="false">AVERAGE(E47:E76)</f>
        <v>-0.122681937485087</v>
      </c>
      <c r="F202" s="1" t="n">
        <f aca="false">AVERAGE(F47:F76)</f>
        <v>-0.226417823726233</v>
      </c>
      <c r="G202" s="1" t="n">
        <f aca="false">AVERAGE(G47:G76)</f>
        <v>0.0766177523264141</v>
      </c>
      <c r="H202" s="1" t="n">
        <f aca="false">AVERAGE(H47:H76)</f>
        <v>-0.343963254593176</v>
      </c>
      <c r="I202" s="1" t="n">
        <f aca="false">AVERAGE(I47:I76)</f>
        <v>-0.408359580052493</v>
      </c>
      <c r="J202" s="1" t="n">
        <f aca="false">AVERAGE(J47:J76)</f>
        <v>-0.290473037461226</v>
      </c>
      <c r="K202" s="1" t="n">
        <f aca="false">AVERAGE(K47:K76)</f>
        <v>0.959546051061799</v>
      </c>
      <c r="L202" s="1" t="n">
        <f aca="false">AVERAGE(L47:L76)</f>
        <v>0.210061441183488</v>
      </c>
      <c r="M202" s="1" t="n">
        <f aca="false">AVERAGE(M47:M76)</f>
        <v>0.140709854450012</v>
      </c>
      <c r="N202" s="1" t="n">
        <f aca="false">AVERAGE(N47:N76)</f>
        <v>-0.259591386303985</v>
      </c>
      <c r="O202" s="1" t="n">
        <f aca="false">AVERAGE(O47:O76)</f>
        <v>-0.270941899308042</v>
      </c>
      <c r="P202" s="1" t="n">
        <f aca="false">AVERAGE(P47:P76)</f>
        <v>-0.291819279226112</v>
      </c>
      <c r="R202" s="1" t="n">
        <f aca="false">AVERAGE(R47:R76)</f>
        <v>17.5683614652263</v>
      </c>
      <c r="S202" s="1" t="e">
        <f aca="false">AVERAGE(S47:S76)</f>
        <v>#DIV/0!</v>
      </c>
      <c r="T202" s="1" t="n">
        <f aca="false">AVERAGE(T47:T76)</f>
        <v>-0.251539012168933</v>
      </c>
      <c r="U202" s="1" t="n">
        <f aca="false">AVERAGE(U47:U76)</f>
        <v>-1.0427958721069</v>
      </c>
      <c r="V202" s="1" t="n">
        <f aca="false">AVERAGE(V47:V76)</f>
        <v>1.3103173466953</v>
      </c>
      <c r="W202" s="1" t="n">
        <f aca="false">AVERAGE(W47:W76)</f>
        <v>-0.327358029109998</v>
      </c>
      <c r="X202" s="1" t="n">
        <f aca="false">AVERAGE(X47:X76)</f>
        <v>-0.212106895728941</v>
      </c>
    </row>
    <row r="203" customFormat="false" ht="12.75" hidden="false" customHeight="false" outlineLevel="0" collapsed="false">
      <c r="A203" s="0" t="s">
        <v>35</v>
      </c>
      <c r="B203" s="1"/>
      <c r="C203" s="1" t="n">
        <f aca="false">MEDIAN(C47:C76)</f>
        <v>-0.376654139823431</v>
      </c>
      <c r="D203" s="1" t="n">
        <f aca="false">MEDIAN(D47:D76)</f>
        <v>-0.0758100691958961</v>
      </c>
      <c r="E203" s="1" t="n">
        <f aca="false">MEDIAN(E47:E76)</f>
        <v>-0.104309234073014</v>
      </c>
      <c r="F203" s="1" t="n">
        <f aca="false">MEDIAN(F47:F76)</f>
        <v>-0.18573540902807</v>
      </c>
      <c r="G203" s="1" t="n">
        <f aca="false">MEDIAN(G47:G76)</f>
        <v>-0.100547602004295</v>
      </c>
      <c r="H203" s="1" t="n">
        <f aca="false">MEDIAN(H47:H76)</f>
        <v>-0.588057742782152</v>
      </c>
      <c r="I203" s="1" t="n">
        <f aca="false">MEDIAN(I47:I76)</f>
        <v>-0.769251968503937</v>
      </c>
      <c r="J203" s="1" t="n">
        <f aca="false">MEDIAN(J47:J76)</f>
        <v>-0.787848365545216</v>
      </c>
      <c r="K203" s="1" t="n">
        <f aca="false">MEDIAN(K47:K76)</f>
        <v>0.910989620615605</v>
      </c>
      <c r="L203" s="1" t="n">
        <f aca="false">MEDIAN(L47:L76)</f>
        <v>0.244182176091625</v>
      </c>
      <c r="M203" s="1" t="n">
        <f aca="false">MEDIAN(M47:M76)</f>
        <v>-0.273988308279647</v>
      </c>
      <c r="N203" s="1" t="n">
        <f aca="false">MEDIAN(N47:N76)</f>
        <v>-0.281901097590074</v>
      </c>
      <c r="O203" s="1" t="n">
        <f aca="false">MEDIAN(O47:O76)</f>
        <v>0.131945239799569</v>
      </c>
      <c r="P203" s="1" t="n">
        <f aca="false">MEDIAN(P47:P76)</f>
        <v>0.1110678598815</v>
      </c>
      <c r="R203" s="1" t="n">
        <f aca="false">MEDIAN(R47:R76)</f>
        <v>17.9712486043339</v>
      </c>
      <c r="S203" s="1" t="e">
        <f aca="false">MEDIAN(S47:S76)</f>
        <v>#VALUE!</v>
      </c>
      <c r="T203" s="1" t="n">
        <f aca="false">MEDIAN(T47:T76)</f>
        <v>-0.113743736578382</v>
      </c>
      <c r="U203" s="1" t="n">
        <f aca="false">MEDIAN(U47:U76)</f>
        <v>-1.06248091147697</v>
      </c>
      <c r="V203" s="1" t="n">
        <f aca="false">MEDIAN(V47:V76)</f>
        <v>0.231577189214984</v>
      </c>
      <c r="W203" s="1" t="n">
        <f aca="false">MEDIAN(W47:W76)</f>
        <v>-0.487463015986638</v>
      </c>
      <c r="X203" s="1" t="n">
        <f aca="false">MEDIAN(X47:X76)</f>
        <v>0.173719875924602</v>
      </c>
    </row>
    <row r="204" customFormat="false" ht="12.75" hidden="false" customHeight="false" outlineLevel="0" collapsed="false">
      <c r="A204" s="0" t="s">
        <v>36</v>
      </c>
      <c r="B204" s="1"/>
      <c r="C204" s="1" t="n">
        <f aca="false">MODE(C47:C76)</f>
        <v>-0.691614769744691</v>
      </c>
      <c r="D204" s="1" t="n">
        <f aca="false">MODE(D47:D76)</f>
        <v>-0.902581722739203</v>
      </c>
      <c r="E204" s="1" t="n">
        <f aca="false">MODE(E47:E76)</f>
        <v>-0.970450966356478</v>
      </c>
      <c r="F204" s="1" t="n">
        <f aca="false">MODE(F47:F76)</f>
        <v>-1.2684125743824</v>
      </c>
      <c r="G204" s="1" t="n">
        <f aca="false">MODE(G47:G76)</f>
        <v>2.51756263421618</v>
      </c>
      <c r="H204" s="1" t="n">
        <f aca="false">MODE(H47:H76)</f>
        <v>-1.82821522309711</v>
      </c>
      <c r="I204" s="1" t="n">
        <f aca="false">MODE(I47:I76)</f>
        <v>-2.24562992125984</v>
      </c>
      <c r="J204" s="1" t="n">
        <f aca="false">MODE(J47:J76)</f>
        <v>-1.87052553089955</v>
      </c>
      <c r="K204" s="1" t="e">
        <f aca="false">MODE(K47:K76)</f>
        <v>#VALUE!</v>
      </c>
      <c r="L204" s="1" t="n">
        <f aca="false">MODE(L47:L76)</f>
        <v>-0.641644595561919</v>
      </c>
      <c r="M204" s="1" t="n">
        <f aca="false">MODE(M47:M76)</f>
        <v>-1.31729539489382</v>
      </c>
      <c r="N204" s="1" t="n">
        <f aca="false">MODE(N47:N76)</f>
        <v>-0.616546766881413</v>
      </c>
      <c r="O204" s="1" t="e">
        <f aca="false">MODE(O47:O76)</f>
        <v>#VALUE!</v>
      </c>
      <c r="P204" s="1" t="e">
        <f aca="false">MODE(P47:P76)</f>
        <v>#VALUE!</v>
      </c>
      <c r="R204" s="1" t="e">
        <f aca="false">MODE(R47:R76)</f>
        <v>#VALUE!</v>
      </c>
      <c r="S204" s="1" t="e">
        <f aca="false">MODE(S47:S76)</f>
        <v>#VALUE!</v>
      </c>
      <c r="T204" s="1" t="n">
        <f aca="false">MODE(T47:T76)</f>
        <v>-2.22004294917681</v>
      </c>
      <c r="U204" s="1" t="n">
        <f aca="false">MODE(U47:U76)</f>
        <v>-1.25933130517776</v>
      </c>
      <c r="V204" s="1" t="e">
        <f aca="false">MODE(V47:V76)</f>
        <v>#VALUE!</v>
      </c>
      <c r="W204" s="1" t="n">
        <f aca="false">MODE(W47:W76)</f>
        <v>-0.428407897876402</v>
      </c>
      <c r="X204" s="1" t="e">
        <f aca="false">MODE(X47:X76)</f>
        <v>#VALUE!</v>
      </c>
    </row>
    <row r="205" customFormat="false" ht="12.75" hidden="false" customHeight="false" outlineLevel="0" collapsed="false">
      <c r="A205" s="0" t="s">
        <v>37</v>
      </c>
      <c r="C205" s="1" t="n">
        <f aca="false">STDEV(C47:C76)</f>
        <v>0.902048254069294</v>
      </c>
      <c r="D205" s="1" t="n">
        <f aca="false">STDEV(D47:D76)</f>
        <v>0.886255565409715</v>
      </c>
      <c r="E205" s="1" t="n">
        <f aca="false">STDEV(E47:E76)</f>
        <v>0.874660874285468</v>
      </c>
      <c r="F205" s="1" t="n">
        <f aca="false">STDEV(F47:F76)</f>
        <v>1.07016981827753</v>
      </c>
      <c r="G205" s="1" t="n">
        <f aca="false">STDEV(G47:G76)</f>
        <v>2.13486545117282</v>
      </c>
      <c r="H205" s="1" t="n">
        <f aca="false">STDEV(H47:H76)</f>
        <v>1.51513170186844</v>
      </c>
      <c r="I205" s="1" t="n">
        <f aca="false">STDEV(I47:I76)</f>
        <v>1.83711194900556</v>
      </c>
      <c r="J205" s="1" t="n">
        <f aca="false">STDEV(J47:J76)</f>
        <v>1.79348879711808</v>
      </c>
      <c r="K205" s="1" t="n">
        <f aca="false">STDEV(K47:K76)</f>
        <v>2.62909709319616</v>
      </c>
      <c r="L205" s="1" t="n">
        <f aca="false">STDEV(L47:L76)</f>
        <v>1.18207414693472</v>
      </c>
      <c r="M205" s="1" t="n">
        <f aca="false">STDEV(M47:M76)</f>
        <v>1.71028297706256</v>
      </c>
      <c r="N205" s="1" t="n">
        <f aca="false">STDEV(N47:N76)</f>
        <v>0.630424498051637</v>
      </c>
      <c r="O205" s="1" t="n">
        <f aca="false">STDEV(O47:O76)</f>
        <v>4.44029496486072</v>
      </c>
      <c r="P205" s="1" t="n">
        <f aca="false">STDEV(P47:P76)</f>
        <v>4.44029496486072</v>
      </c>
      <c r="R205" s="1" t="n">
        <f aca="false">STDEV(R47:R76)</f>
        <v>4.44029496486072</v>
      </c>
      <c r="S205" s="1" t="e">
        <f aca="false">STDEV(S47:S76)</f>
        <v>#DIV/0!</v>
      </c>
      <c r="T205" s="1" t="n">
        <f aca="false">STDEV(T47:T76)</f>
        <v>2.73923432038622</v>
      </c>
      <c r="U205" s="1" t="n">
        <f aca="false">STDEV(U47:U76)</f>
        <v>2.77732550825396</v>
      </c>
      <c r="V205" s="1" t="n">
        <f aca="false">STDEV(V47:V76)</f>
        <v>3.55458127333119</v>
      </c>
      <c r="W205" s="1" t="n">
        <f aca="false">STDEV(W47:W76)</f>
        <v>1.52173282174199</v>
      </c>
      <c r="X205" s="1" t="n">
        <f aca="false">STDEV(X47:X76)</f>
        <v>4.15924673369713</v>
      </c>
    </row>
    <row r="206" customFormat="false" ht="12.75" hidden="false" customHeight="false" outlineLevel="0" collapsed="false">
      <c r="A206" s="0" t="s">
        <v>38</v>
      </c>
      <c r="C206" s="1" t="n">
        <f aca="false">MAX(C47:C76)</f>
        <v>1.9068104271057</v>
      </c>
      <c r="D206" s="1" t="n">
        <f aca="false">MAX(D47:D76)</f>
        <v>2.60135528513481</v>
      </c>
      <c r="E206" s="1" t="n">
        <f aca="false">MAX(E47:E76)</f>
        <v>2.06104509663565</v>
      </c>
      <c r="F206" s="1" t="n">
        <f aca="false">MAX(F47:F76)</f>
        <v>2.39300474845225</v>
      </c>
      <c r="G206" s="1" t="n">
        <f aca="false">MAX(G47:G76)</f>
        <v>5.86401932712957</v>
      </c>
      <c r="H206" s="1" t="n">
        <f aca="false">MAX(H47:H76)</f>
        <v>2.62060367454068</v>
      </c>
      <c r="I206" s="1" t="n">
        <f aca="false">MAX(I47:I76)</f>
        <v>4.72287401574803</v>
      </c>
      <c r="J206" s="1" t="n">
        <f aca="false">MAX(J47:J76)</f>
        <v>3.79876580768313</v>
      </c>
      <c r="K206" s="1" t="n">
        <f aca="false">MAX(K47:K76)</f>
        <v>7.26925733715104</v>
      </c>
      <c r="L206" s="1" t="n">
        <f aca="false">MAX(L47:L76)</f>
        <v>3.6890640658554</v>
      </c>
      <c r="M206" s="1" t="n">
        <f aca="false">MAX(M47:M76)</f>
        <v>5.887429014555</v>
      </c>
      <c r="N206" s="1" t="n">
        <f aca="false">MAX(N47:N76)</f>
        <v>1.15510677642567</v>
      </c>
      <c r="O206" s="1" t="n">
        <f aca="false">MAX(O47:O76)</f>
        <v>7.92722083035075</v>
      </c>
      <c r="P206" s="1" t="n">
        <f aca="false">MAX(P47:P76)</f>
        <v>7.90634345043268</v>
      </c>
      <c r="R206" s="1" t="n">
        <f aca="false">MAX(R47:R76)</f>
        <v>25.7665241948851</v>
      </c>
      <c r="S206" s="1" t="n">
        <f aca="false">MAX(S47:S76)</f>
        <v>0</v>
      </c>
      <c r="T206" s="1" t="n">
        <f aca="false">MAX(T47:T76)</f>
        <v>7.46499642090193</v>
      </c>
      <c r="U206" s="1" t="n">
        <f aca="false">MAX(U47:U76)</f>
        <v>5.19736160820806</v>
      </c>
      <c r="V206" s="1" t="n">
        <f aca="false">MAX(V47:V76)</f>
        <v>8.06622285850632</v>
      </c>
      <c r="W206" s="1" t="n">
        <f aca="false">MAX(W47:W76)</f>
        <v>2.9967889525173</v>
      </c>
      <c r="X206" s="1" t="n">
        <f aca="false">MAX(X47:X76)</f>
        <v>7.9493104271057</v>
      </c>
    </row>
    <row r="207" customFormat="false" ht="12.75" hidden="false" customHeight="false" outlineLevel="0" collapsed="false">
      <c r="A207" s="0" t="s">
        <v>39</v>
      </c>
      <c r="C207" s="1" t="n">
        <f aca="false">MIN(C47:C76)</f>
        <v>-1.16405571462658</v>
      </c>
      <c r="D207" s="1" t="n">
        <f aca="false">MIN(D47:D76)</f>
        <v>-1.09943211643999</v>
      </c>
      <c r="E207" s="1" t="n">
        <f aca="false">MIN(E47:E76)</f>
        <v>-1.600372226199</v>
      </c>
      <c r="F207" s="1" t="n">
        <f aca="false">MIN(F47:F76)</f>
        <v>-1.85896375548476</v>
      </c>
      <c r="G207" s="1" t="n">
        <f aca="false">MIN(G47:G76)</f>
        <v>-3.07298854688618</v>
      </c>
      <c r="H207" s="1" t="n">
        <f aca="false">MIN(H47:H76)</f>
        <v>-2.85183727034121</v>
      </c>
      <c r="I207" s="1" t="n">
        <f aca="false">MIN(I47:I76)</f>
        <v>-2.75744094488189</v>
      </c>
      <c r="J207" s="1" t="n">
        <f aca="false">MIN(J47:J76)</f>
        <v>-2.97288773562396</v>
      </c>
      <c r="K207" s="1" t="n">
        <f aca="false">MIN(K47:K76)</f>
        <v>-3.24255368647101</v>
      </c>
      <c r="L207" s="1" t="n">
        <f aca="false">MIN(L47:L76)</f>
        <v>-2.01959735146743</v>
      </c>
      <c r="M207" s="1" t="n">
        <f aca="false">MIN(M47:M76)</f>
        <v>-1.7109961822954</v>
      </c>
      <c r="N207" s="1" t="n">
        <f aca="false">MIN(N47:N76)</f>
        <v>-1.28583810546409</v>
      </c>
      <c r="O207" s="1" t="n">
        <f aca="false">MIN(O47:O76)</f>
        <v>-11.009787043665</v>
      </c>
      <c r="P207" s="1" t="n">
        <f aca="false">MIN(P47:P76)</f>
        <v>-11.0306644235831</v>
      </c>
      <c r="R207" s="1" t="n">
        <f aca="false">MIN(R47:R76)</f>
        <v>6.82951632086933</v>
      </c>
      <c r="S207" s="1" t="n">
        <f aca="false">MIN(S47:S76)</f>
        <v>0</v>
      </c>
      <c r="T207" s="1" t="n">
        <f aca="false">MIN(T47:T76)</f>
        <v>-5.96020042949177</v>
      </c>
      <c r="U207" s="1" t="n">
        <f aca="false">MIN(U47:U76)</f>
        <v>-6.57429193509902</v>
      </c>
      <c r="V207" s="1" t="n">
        <f aca="false">MIN(V47:V76)</f>
        <v>-3.90228107850155</v>
      </c>
      <c r="W207" s="1" t="n">
        <f aca="false">MIN(W47:W76)</f>
        <v>-2.47565199236459</v>
      </c>
      <c r="X207" s="1" t="n">
        <f aca="false">MIN(X47:X76)</f>
        <v>-7.8774612264376</v>
      </c>
    </row>
    <row r="209" customFormat="false" ht="12.75" hidden="false" customHeight="false" outlineLevel="0" collapsed="false">
      <c r="A209" s="0" t="s">
        <v>33</v>
      </c>
      <c r="C209" s="9" t="n">
        <f aca="false">A37</f>
        <v>1901</v>
      </c>
      <c r="D209" s="9" t="n">
        <f aca="false">A66</f>
        <v>1930</v>
      </c>
      <c r="E209" s="9" t="n">
        <f aca="false">D209-C209+1</f>
        <v>30</v>
      </c>
    </row>
    <row r="210" customFormat="false" ht="12.75" hidden="false" customHeight="false" outlineLevel="0" collapsed="false">
      <c r="A210" s="0" t="s">
        <v>34</v>
      </c>
      <c r="C210" s="1" t="n">
        <f aca="false">AVERAGE(C37:C66)</f>
        <v>-0.195551777618707</v>
      </c>
      <c r="D210" s="1" t="n">
        <f aca="false">AVERAGE(D37:D66)</f>
        <v>0.0331138153185396</v>
      </c>
      <c r="E210" s="1" t="n">
        <f aca="false">AVERAGE(E37:E66)</f>
        <v>-0.0715008351228824</v>
      </c>
      <c r="F210" s="1" t="n">
        <f aca="false">AVERAGE(F37:F66)</f>
        <v>-0.0243180861934243</v>
      </c>
      <c r="G210" s="1" t="n">
        <f aca="false">AVERAGE(G37:G66)</f>
        <v>0.421762109281795</v>
      </c>
      <c r="H210" s="1" t="n">
        <f aca="false">AVERAGE(H37:H66)</f>
        <v>-0.5250656167979</v>
      </c>
      <c r="I210" s="1" t="n">
        <f aca="false">AVERAGE(I37:I66)</f>
        <v>-0.141955380577427</v>
      </c>
      <c r="J210" s="1" t="n">
        <f aca="false">AVERAGE(J37:J66)</f>
        <v>-0.192047840610833</v>
      </c>
      <c r="K210" s="1" t="n">
        <f aca="false">AVERAGE(K37:K66)</f>
        <v>0.543535552374135</v>
      </c>
      <c r="L210" s="1" t="n">
        <f aca="false">AVERAGE(L37:L66)</f>
        <v>-0.0314083750894775</v>
      </c>
      <c r="M210" s="1" t="n">
        <f aca="false">AVERAGE(M37:M66)</f>
        <v>-0.210996182295395</v>
      </c>
      <c r="N210" s="1" t="n">
        <f aca="false">AVERAGE(N37:N66)</f>
        <v>-0.161166189453591</v>
      </c>
      <c r="O210" s="1" t="n">
        <f aca="false">AVERAGE(O37:O66)</f>
        <v>-0.534721426867098</v>
      </c>
      <c r="P210" s="1" t="n">
        <f aca="false">AVERAGE(P37:P66)</f>
        <v>-0.555598806785168</v>
      </c>
      <c r="R210" s="1" t="n">
        <f aca="false">AVERAGE(R37:R66)</f>
        <v>17.3045819376672</v>
      </c>
      <c r="S210" s="1" t="e">
        <f aca="false">AVERAGE(S37:S66)</f>
        <v>#DIV/0!</v>
      </c>
      <c r="T210" s="1" t="n">
        <f aca="false">AVERAGE(T37:T66)</f>
        <v>0.346886184681461</v>
      </c>
      <c r="U210" s="1" t="n">
        <f aca="false">AVERAGE(U37:U66)</f>
        <v>-0.85906883798616</v>
      </c>
      <c r="V210" s="1" t="n">
        <f aca="false">AVERAGE(V37:V66)</f>
        <v>0.301130994989262</v>
      </c>
      <c r="W210" s="1" t="n">
        <f aca="false">AVERAGE(W37:W66)</f>
        <v>-0.314234669529945</v>
      </c>
      <c r="X210" s="1" t="n">
        <f aca="false">AVERAGE(X37:X66)</f>
        <v>0.102853734192319</v>
      </c>
    </row>
    <row r="211" customFormat="false" ht="12.75" hidden="false" customHeight="false" outlineLevel="0" collapsed="false">
      <c r="A211" s="0" t="s">
        <v>35</v>
      </c>
      <c r="B211" s="1"/>
      <c r="C211" s="1" t="n">
        <f aca="false">MEDIAN(C37:C66)</f>
        <v>-0.593189572894297</v>
      </c>
      <c r="D211" s="1" t="n">
        <f aca="false">MEDIAN(D37:D66)</f>
        <v>-0.154550226676211</v>
      </c>
      <c r="E211" s="1" t="n">
        <f aca="false">MEDIAN(E37:E66)</f>
        <v>-0.0649391553328562</v>
      </c>
      <c r="F211" s="1" t="n">
        <f aca="false">MEDIAN(F37:F66)</f>
        <v>-0.00857005469736127</v>
      </c>
      <c r="G211" s="1" t="n">
        <f aca="false">MEDIAN(G37:G66)</f>
        <v>0.175042949176808</v>
      </c>
      <c r="H211" s="1" t="n">
        <f aca="false">MEDIAN(H37:H66)</f>
        <v>-0.725853018372703</v>
      </c>
      <c r="I211" s="1" t="n">
        <f aca="false">MEDIAN(I37:I66)</f>
        <v>-0.907047244094488</v>
      </c>
      <c r="J211" s="1" t="n">
        <f aca="false">MEDIAN(J37:J66)</f>
        <v>-0.512257814364113</v>
      </c>
      <c r="K211" s="1" t="n">
        <f aca="false">MEDIAN(K37:K66)</f>
        <v>0.418863636363637</v>
      </c>
      <c r="L211" s="1" t="n">
        <f aca="false">MEDIAN(L37:L66)</f>
        <v>-0.0510934144595563</v>
      </c>
      <c r="M211" s="1" t="n">
        <f aca="false">MEDIAN(M37:M66)</f>
        <v>-0.352728465759962</v>
      </c>
      <c r="N211" s="1" t="n">
        <f aca="false">MEDIAN(N37:N66)</f>
        <v>-0.281901097590074</v>
      </c>
      <c r="O211" s="1" t="n">
        <f aca="false">MEDIAN(O37:O66)</f>
        <v>-0.281440586972083</v>
      </c>
      <c r="P211" s="1" t="n">
        <f aca="false">MEDIAN(P37:P66)</f>
        <v>-0.302317966890154</v>
      </c>
      <c r="R211" s="1" t="n">
        <f aca="false">MEDIAN(R37:R66)</f>
        <v>17.5578627775622</v>
      </c>
      <c r="S211" s="1" t="e">
        <f aca="false">MEDIAN(S37:S66)</f>
        <v>#VALUE!</v>
      </c>
      <c r="T211" s="1" t="n">
        <f aca="false">MEDIAN(T37:T66)</f>
        <v>0.358697208303508</v>
      </c>
      <c r="U211" s="1" t="n">
        <f aca="false">MEDIAN(U37:U66)</f>
        <v>-0.905000596516344</v>
      </c>
      <c r="V211" s="1" t="n">
        <f aca="false">MEDIAN(V37:V66)</f>
        <v>-0.595194464328323</v>
      </c>
      <c r="W211" s="1" t="n">
        <f aca="false">MEDIAN(W37:W66)</f>
        <v>-0.467777976616559</v>
      </c>
      <c r="X211" s="1" t="n">
        <f aca="false">MEDIAN(X37:X66)</f>
        <v>-0.1018706752565</v>
      </c>
    </row>
    <row r="212" customFormat="false" ht="12.75" hidden="false" customHeight="false" outlineLevel="0" collapsed="false">
      <c r="A212" s="0" t="s">
        <v>36</v>
      </c>
      <c r="B212" s="1"/>
      <c r="C212" s="1" t="n">
        <f aca="false">MODE(C37:C66)</f>
        <v>-1.00657539966595</v>
      </c>
      <c r="D212" s="1" t="n">
        <f aca="false">MODE(D37:D66)</f>
        <v>-0.666361250298258</v>
      </c>
      <c r="E212" s="1" t="n">
        <f aca="false">MODE(E37:E66)</f>
        <v>-0.970450966356478</v>
      </c>
      <c r="F212" s="1" t="n">
        <f aca="false">MODE(F37:F66)</f>
        <v>-1.85896375548476</v>
      </c>
      <c r="G212" s="1" t="n">
        <f aca="false">MODE(G37:G66)</f>
        <v>-0.120232641374373</v>
      </c>
      <c r="H212" s="1" t="n">
        <f aca="false">MODE(H37:H66)</f>
        <v>-1.82821522309711</v>
      </c>
      <c r="I212" s="1" t="n">
        <f aca="false">MODE(I37:I66)</f>
        <v>-1.45822834645669</v>
      </c>
      <c r="J212" s="1" t="n">
        <f aca="false">MODE(J37:J66)</f>
        <v>-2.10674600334049</v>
      </c>
      <c r="K212" s="1" t="n">
        <f aca="false">MODE(K37:K66)</f>
        <v>0.733824266284897</v>
      </c>
      <c r="L212" s="1" t="n">
        <f aca="false">MODE(L37:L66)</f>
        <v>-1.62589656406586</v>
      </c>
      <c r="M212" s="1" t="n">
        <f aca="false">MODE(M37:M66)</f>
        <v>-1.31729539489382</v>
      </c>
      <c r="N212" s="1" t="n">
        <f aca="false">MODE(N37:N66)</f>
        <v>-0.34095621570031</v>
      </c>
      <c r="O212" s="1" t="n">
        <f aca="false">MODE(O37:O66)</f>
        <v>0.998086972083033</v>
      </c>
      <c r="P212" s="1" t="e">
        <f aca="false">MODE(P37:P66)</f>
        <v>#VALUE!</v>
      </c>
      <c r="R212" s="1" t="n">
        <f aca="false">MODE(R37:R66)</f>
        <v>18.8373903366174</v>
      </c>
      <c r="S212" s="1" t="e">
        <f aca="false">MODE(S37:S66)</f>
        <v>#VALUE!</v>
      </c>
      <c r="T212" s="1" t="n">
        <f aca="false">MODE(T37:T66)</f>
        <v>0.339012168933429</v>
      </c>
      <c r="U212" s="1" t="n">
        <f aca="false">MODE(U37:U66)</f>
        <v>-1.25933130517776</v>
      </c>
      <c r="V212" s="1" t="e">
        <f aca="false">MODE(V37:V66)</f>
        <v>#VALUE!</v>
      </c>
      <c r="W212" s="1" t="n">
        <f aca="false">MODE(W37:W66)</f>
        <v>-0.507148055356717</v>
      </c>
      <c r="X212" s="1" t="e">
        <f aca="false">MODE(X37:X66)</f>
        <v>#VALUE!</v>
      </c>
    </row>
    <row r="213" customFormat="false" ht="12.75" hidden="false" customHeight="false" outlineLevel="0" collapsed="false">
      <c r="A213" s="0" t="s">
        <v>37</v>
      </c>
      <c r="C213" s="1" t="n">
        <f aca="false">STDEV(C37:C66)</f>
        <v>0.943557312138726</v>
      </c>
      <c r="D213" s="1" t="n">
        <f aca="false">STDEV(D37:D66)</f>
        <v>0.831167819936672</v>
      </c>
      <c r="E213" s="1" t="n">
        <f aca="false">STDEV(E37:E66)</f>
        <v>0.964426080543777</v>
      </c>
      <c r="F213" s="1" t="n">
        <f aca="false">STDEV(F37:F66)</f>
        <v>1.45922609982338</v>
      </c>
      <c r="G213" s="1" t="n">
        <f aca="false">STDEV(G37:G66)</f>
        <v>1.75857796885702</v>
      </c>
      <c r="H213" s="1" t="n">
        <f aca="false">STDEV(H37:H66)</f>
        <v>1.57613811188393</v>
      </c>
      <c r="I213" s="1" t="n">
        <f aca="false">STDEV(I37:I66)</f>
        <v>2.29762114249666</v>
      </c>
      <c r="J213" s="1" t="n">
        <f aca="false">STDEV(J37:J66)</f>
        <v>2.01979031813226</v>
      </c>
      <c r="K213" s="1" t="n">
        <f aca="false">STDEV(K37:K66)</f>
        <v>2.2848237019264</v>
      </c>
      <c r="L213" s="1" t="n">
        <f aca="false">STDEV(L37:L66)</f>
        <v>1.24755367890359</v>
      </c>
      <c r="M213" s="1" t="n">
        <f aca="false">STDEV(M37:M66)</f>
        <v>1.11793000654558</v>
      </c>
      <c r="N213" s="1" t="n">
        <f aca="false">STDEV(N37:N66)</f>
        <v>0.770916445301192</v>
      </c>
      <c r="O213" s="1" t="n">
        <f aca="false">STDEV(O37:O66)</f>
        <v>4.19517298193745</v>
      </c>
      <c r="P213" s="1" t="n">
        <f aca="false">STDEV(P37:P66)</f>
        <v>4.19517298193745</v>
      </c>
      <c r="R213" s="1" t="n">
        <f aca="false">STDEV(R37:R66)</f>
        <v>4.19517298193745</v>
      </c>
      <c r="S213" s="1" t="e">
        <f aca="false">STDEV(S37:S66)</f>
        <v>#DIV/0!</v>
      </c>
      <c r="T213" s="1" t="n">
        <f aca="false">STDEV(T37:T66)</f>
        <v>2.00827060550174</v>
      </c>
      <c r="U213" s="1" t="n">
        <f aca="false">STDEV(U37:U66)</f>
        <v>2.98002761735687</v>
      </c>
      <c r="V213" s="1" t="n">
        <f aca="false">STDEV(V37:V66)</f>
        <v>3.20220943699901</v>
      </c>
      <c r="W213" s="1" t="n">
        <f aca="false">STDEV(W37:W66)</f>
        <v>1.41778848657414</v>
      </c>
      <c r="X213" s="1" t="n">
        <f aca="false">STDEV(X37:X66)</f>
        <v>3.72953390702832</v>
      </c>
    </row>
    <row r="214" customFormat="false" ht="12.75" hidden="false" customHeight="false" outlineLevel="0" collapsed="false">
      <c r="A214" s="0" t="s">
        <v>38</v>
      </c>
      <c r="C214" s="1" t="n">
        <f aca="false">MAX(C37:C66)</f>
        <v>1.9068104271057</v>
      </c>
      <c r="D214" s="1" t="n">
        <f aca="false">MAX(D37:D66)</f>
        <v>2.60135528513481</v>
      </c>
      <c r="E214" s="1" t="n">
        <f aca="false">MAX(E37:E66)</f>
        <v>2.06104509663565</v>
      </c>
      <c r="F214" s="1" t="n">
        <f aca="false">MAX(F37:F66)</f>
        <v>4.44024884294043</v>
      </c>
      <c r="G214" s="1" t="n">
        <f aca="false">MAX(G37:G66)</f>
        <v>3.38370436649964</v>
      </c>
      <c r="H214" s="1" t="n">
        <f aca="false">MAX(H37:H66)</f>
        <v>2.62060367454068</v>
      </c>
      <c r="I214" s="1" t="n">
        <f aca="false">MAX(I37:I66)</f>
        <v>5.23468503937008</v>
      </c>
      <c r="J214" s="1" t="n">
        <f aca="false">MAX(J37:J66)</f>
        <v>4.11372643760439</v>
      </c>
      <c r="K214" s="1" t="n">
        <f aca="false">MAX(K37:K66)</f>
        <v>7.26925733715104</v>
      </c>
      <c r="L214" s="1" t="n">
        <f aca="false">MAX(L37:L66)</f>
        <v>3.6890640658554</v>
      </c>
      <c r="M214" s="1" t="n">
        <f aca="false">MAX(M37:M66)</f>
        <v>2.85593295156287</v>
      </c>
      <c r="N214" s="1" t="n">
        <f aca="false">MAX(N37:N66)</f>
        <v>1.78502803626819</v>
      </c>
      <c r="O214" s="1" t="n">
        <f aca="false">MAX(O37:O66)</f>
        <v>7.10044917680744</v>
      </c>
      <c r="P214" s="1" t="n">
        <f aca="false">MAX(P37:P66)</f>
        <v>7.07957179688937</v>
      </c>
      <c r="R214" s="1" t="n">
        <f aca="false">MAX(R37:R66)</f>
        <v>24.9397525413418</v>
      </c>
      <c r="S214" s="1" t="n">
        <f aca="false">MAX(S37:S66)</f>
        <v>0</v>
      </c>
      <c r="T214" s="1" t="n">
        <f aca="false">MAX(T37:T66)</f>
        <v>4.19727988546886</v>
      </c>
      <c r="U214" s="1" t="n">
        <f aca="false">MAX(U37:U66)</f>
        <v>5.19736160820806</v>
      </c>
      <c r="V214" s="1" t="n">
        <f aca="false">MAX(V37:V66)</f>
        <v>7.31819136244333</v>
      </c>
      <c r="W214" s="1" t="n">
        <f aca="false">MAX(W37:W66)</f>
        <v>2.9967889525173</v>
      </c>
      <c r="X214" s="1" t="n">
        <f aca="false">MAX(X37:X66)</f>
        <v>7.9493104271057</v>
      </c>
    </row>
    <row r="215" customFormat="false" ht="12.75" hidden="false" customHeight="false" outlineLevel="0" collapsed="false">
      <c r="A215" s="0" t="s">
        <v>39</v>
      </c>
      <c r="C215" s="1" t="n">
        <f aca="false">MIN(C37:C66)</f>
        <v>-1.28216595084705</v>
      </c>
      <c r="D215" s="1" t="n">
        <f aca="false">MIN(D37:D66)</f>
        <v>-1.02069195895968</v>
      </c>
      <c r="E215" s="1" t="n">
        <f aca="false">MIN(E37:E66)</f>
        <v>-1.91533285612026</v>
      </c>
      <c r="F215" s="1" t="n">
        <f aca="false">MIN(F37:F66)</f>
        <v>-2.33140470036665</v>
      </c>
      <c r="G215" s="1" t="n">
        <f aca="false">MIN(G37:G66)</f>
        <v>-3.07298854688618</v>
      </c>
      <c r="H215" s="1" t="n">
        <f aca="false">MIN(H37:H66)</f>
        <v>-2.85183727034121</v>
      </c>
      <c r="I215" s="1" t="n">
        <f aca="false">MIN(I37:I66)</f>
        <v>-3.46610236220472</v>
      </c>
      <c r="J215" s="1" t="n">
        <f aca="false">MIN(J37:J66)</f>
        <v>-2.97288773562396</v>
      </c>
      <c r="K215" s="1" t="n">
        <f aca="false">MIN(K37:K66)</f>
        <v>-2.84885289906944</v>
      </c>
      <c r="L215" s="1" t="n">
        <f aca="false">MIN(L37:L66)</f>
        <v>-2.01959735146743</v>
      </c>
      <c r="M215" s="1" t="n">
        <f aca="false">MIN(M37:M66)</f>
        <v>-1.94721665473634</v>
      </c>
      <c r="N215" s="1" t="n">
        <f aca="false">MIN(N37:N66)</f>
        <v>-1.24646802672393</v>
      </c>
      <c r="O215" s="1" t="n">
        <f aca="false">MIN(O37:O66)</f>
        <v>-11.1672673586256</v>
      </c>
      <c r="P215" s="1" t="n">
        <f aca="false">MIN(P37:P66)</f>
        <v>-11.1881447385437</v>
      </c>
      <c r="R215" s="1" t="n">
        <f aca="false">MIN(R37:R66)</f>
        <v>6.6720360059087</v>
      </c>
      <c r="S215" s="1" t="n">
        <f aca="false">MIN(S37:S66)</f>
        <v>0</v>
      </c>
      <c r="T215" s="1" t="n">
        <f aca="false">MIN(T37:T66)</f>
        <v>-4.73972798854689</v>
      </c>
      <c r="U215" s="1" t="n">
        <f aca="false">MIN(U37:U66)</f>
        <v>-6.57429193509902</v>
      </c>
      <c r="V215" s="1" t="n">
        <f aca="false">MIN(V37:V66)</f>
        <v>-4.1385015509425</v>
      </c>
      <c r="W215" s="1" t="n">
        <f aca="false">MIN(W37:W66)</f>
        <v>-2.39691183488428</v>
      </c>
      <c r="X215" s="1" t="n">
        <f aca="false">MIN(X37:X66)</f>
        <v>-8.54675256502028</v>
      </c>
    </row>
    <row r="217" customFormat="false" ht="12.75" hidden="false" customHeight="false" outlineLevel="0" collapsed="false">
      <c r="A217" s="0" t="s">
        <v>33</v>
      </c>
      <c r="C217" s="9" t="n">
        <f aca="false">A27</f>
        <v>1891</v>
      </c>
      <c r="D217" s="9" t="n">
        <f aca="false">A56</f>
        <v>1920</v>
      </c>
      <c r="E217" s="9" t="n">
        <f aca="false">D217-C217+1</f>
        <v>30</v>
      </c>
    </row>
    <row r="218" customFormat="false" ht="12.75" hidden="false" customHeight="false" outlineLevel="0" collapsed="false">
      <c r="A218" s="0" t="s">
        <v>34</v>
      </c>
      <c r="C218" s="1" t="n">
        <f aca="false">AVERAGE(C27:C56)</f>
        <v>-0.0695675256502028</v>
      </c>
      <c r="D218" s="1" t="n">
        <f aca="false">AVERAGE(D27:D56)</f>
        <v>-0.0902457647339538</v>
      </c>
      <c r="E218" s="1" t="n">
        <f aca="false">AVERAGE(E27:E56)</f>
        <v>-0.194860415175376</v>
      </c>
      <c r="F218" s="1" t="n">
        <f aca="false">AVERAGE(F27:F56)</f>
        <v>-0.104370579631745</v>
      </c>
      <c r="G218" s="1" t="n">
        <f aca="false">AVERAGE(G27:G56)</f>
        <v>0.516250298258173</v>
      </c>
      <c r="H218" s="1" t="n">
        <f aca="false">AVERAGE(H27:H56)</f>
        <v>-0.594619422572179</v>
      </c>
      <c r="I218" s="1" t="n">
        <f aca="false">AVERAGE(I27:I56)</f>
        <v>-0.371614173228346</v>
      </c>
      <c r="J218" s="1" t="n">
        <f aca="false">AVERAGE(J27:J56)</f>
        <v>-0.400709257933667</v>
      </c>
      <c r="K218" s="1" t="n">
        <f aca="false">AVERAGE(K27:K56)</f>
        <v>-0.0667006680983058</v>
      </c>
      <c r="L218" s="1" t="n">
        <f aca="false">AVERAGE(L27:L56)</f>
        <v>-0.194138033882128</v>
      </c>
      <c r="M218" s="1" t="n">
        <f aca="false">AVERAGE(M27:M56)</f>
        <v>-0.436717967072298</v>
      </c>
      <c r="N218" s="1" t="n">
        <f aca="false">AVERAGE(N27:N56)</f>
        <v>-0.230719995227869</v>
      </c>
      <c r="O218" s="1" t="n">
        <f aca="false">AVERAGE(O27:O56)</f>
        <v>-2.21713612502983</v>
      </c>
      <c r="P218" s="1" t="n">
        <f aca="false">AVERAGE(P27:P56)</f>
        <v>-2.2380135049479</v>
      </c>
      <c r="R218" s="1" t="n">
        <f aca="false">AVERAGE(R27:R56)</f>
        <v>15.6221672395045</v>
      </c>
      <c r="S218" s="1" t="e">
        <f aca="false">AVERAGE(S27:S56)</f>
        <v>#DIV/0!</v>
      </c>
      <c r="T218" s="1" t="n">
        <f aca="false">AVERAGE(T27:T56)</f>
        <v>0.237962300167025</v>
      </c>
      <c r="U218" s="1" t="n">
        <f aca="false">AVERAGE(U27:U56)</f>
        <v>-1.36694285373419</v>
      </c>
      <c r="V218" s="1" t="n">
        <f aca="false">AVERAGE(V27:V56)</f>
        <v>-0.697556669052733</v>
      </c>
      <c r="W218" s="1" t="n">
        <f aca="false">AVERAGE(W27:W56)</f>
        <v>-0.444155929372465</v>
      </c>
      <c r="X218" s="1" t="n">
        <f aca="false">AVERAGE(X27:X56)</f>
        <v>-1.0008208064901</v>
      </c>
    </row>
    <row r="219" customFormat="false" ht="12.75" hidden="false" customHeight="false" outlineLevel="0" collapsed="false">
      <c r="A219" s="0" t="s">
        <v>35</v>
      </c>
      <c r="B219" s="1"/>
      <c r="C219" s="1" t="n">
        <f aca="false">MEDIAN(C27:C56)</f>
        <v>-0.39633917919351</v>
      </c>
      <c r="D219" s="1" t="n">
        <f aca="false">MEDIAN(D27:D56)</f>
        <v>-0.193920305416369</v>
      </c>
      <c r="E219" s="1" t="n">
        <f aca="false">MEDIAN(E27:E56)</f>
        <v>-0.143679312813171</v>
      </c>
      <c r="F219" s="1" t="n">
        <f aca="false">MEDIAN(F27:F56)</f>
        <v>-0.18573540902807</v>
      </c>
      <c r="G219" s="1" t="n">
        <f aca="false">MEDIAN(G27:G56)</f>
        <v>-0.0218074445239795</v>
      </c>
      <c r="H219" s="1" t="n">
        <f aca="false">MEDIAN(H27:H56)</f>
        <v>-0.725853018372703</v>
      </c>
      <c r="I219" s="1" t="n">
        <f aca="false">MEDIAN(I27:I56)</f>
        <v>-0.985787401574803</v>
      </c>
      <c r="J219" s="1" t="n">
        <f aca="false">MEDIAN(J27:J56)</f>
        <v>-0.72879324743498</v>
      </c>
      <c r="K219" s="1" t="n">
        <f aca="false">MEDIAN(K27:K56)</f>
        <v>-0.289797780959198</v>
      </c>
      <c r="L219" s="1" t="n">
        <f aca="false">MEDIAN(L27:L56)</f>
        <v>-0.385739083750895</v>
      </c>
      <c r="M219" s="1" t="n">
        <f aca="false">MEDIAN(M27:M56)</f>
        <v>-0.569263898830828</v>
      </c>
      <c r="N219" s="1" t="n">
        <f aca="false">MEDIAN(N27:N56)</f>
        <v>-0.281901097590074</v>
      </c>
      <c r="O219" s="1" t="n">
        <f aca="false">MEDIAN(O27:O56)</f>
        <v>-1.69876342161775</v>
      </c>
      <c r="P219" s="1" t="n">
        <f aca="false">MEDIAN(P27:P56)</f>
        <v>-1.71964080153582</v>
      </c>
      <c r="R219" s="1" t="n">
        <f aca="false">MEDIAN(R27:R56)</f>
        <v>16.1405399429166</v>
      </c>
      <c r="S219" s="1" t="e">
        <f aca="false">MEDIAN(S27:S56)</f>
        <v>#VALUE!</v>
      </c>
      <c r="T219" s="1" t="n">
        <f aca="false">MEDIAN(T27:T56)</f>
        <v>0.535862562634216</v>
      </c>
      <c r="U219" s="1" t="n">
        <f aca="false">MEDIAN(U27:U56)</f>
        <v>-1.81051240753997</v>
      </c>
      <c r="V219" s="1" t="n">
        <f aca="false">MEDIAN(V27:V56)</f>
        <v>-1.10700548795037</v>
      </c>
      <c r="W219" s="1" t="n">
        <f aca="false">MEDIAN(W27:W56)</f>
        <v>-0.487463015986638</v>
      </c>
      <c r="X219" s="1" t="n">
        <f aca="false">MEDIAN(X27:X56)</f>
        <v>-0.86958721068957</v>
      </c>
    </row>
    <row r="220" customFormat="false" ht="12.75" hidden="false" customHeight="false" outlineLevel="0" collapsed="false">
      <c r="A220" s="0" t="s">
        <v>36</v>
      </c>
      <c r="B220" s="1"/>
      <c r="C220" s="1" t="n">
        <f aca="false">MODE(C27:C56)</f>
        <v>-1.2427958721069</v>
      </c>
      <c r="D220" s="1" t="n">
        <f aca="false">MODE(D27:D56)</f>
        <v>0.00293008828441899</v>
      </c>
      <c r="E220" s="1" t="n">
        <f aca="false">MODE(E27:E56)</f>
        <v>-0.340529706513959</v>
      </c>
      <c r="F220" s="1" t="n">
        <f aca="false">MODE(F27:F56)</f>
        <v>-1.85896375548476</v>
      </c>
      <c r="G220" s="1" t="n">
        <f aca="false">MODE(G27:G56)</f>
        <v>-0.120232641374373</v>
      </c>
      <c r="H220" s="1" t="n">
        <f aca="false">MODE(H27:H56)</f>
        <v>-1.19829396325459</v>
      </c>
      <c r="I220" s="1" t="n">
        <f aca="false">MODE(I27:I56)</f>
        <v>-1.41885826771654</v>
      </c>
      <c r="J220" s="1" t="n">
        <f aca="false">MODE(J27:J56)</f>
        <v>-0.72879324743498</v>
      </c>
      <c r="K220" s="1" t="n">
        <f aca="false">MODE(K27:K56)</f>
        <v>0.733824266284897</v>
      </c>
      <c r="L220" s="1" t="n">
        <f aca="false">MODE(L27:L56)</f>
        <v>-1.62589656406586</v>
      </c>
      <c r="M220" s="1" t="n">
        <f aca="false">MODE(M27:M56)</f>
        <v>-0.766114292531615</v>
      </c>
      <c r="N220" s="1" t="n">
        <f aca="false">MODE(N27:N56)</f>
        <v>-0.222845979479838</v>
      </c>
      <c r="O220" s="1" t="e">
        <f aca="false">MODE(O27:O56)</f>
        <v>#VALUE!</v>
      </c>
      <c r="P220" s="1" t="e">
        <f aca="false">MODE(P27:P56)</f>
        <v>#VALUE!</v>
      </c>
      <c r="R220" s="1" t="e">
        <f aca="false">MODE(R27:R56)</f>
        <v>#VALUE!</v>
      </c>
      <c r="S220" s="1" t="e">
        <f aca="false">MODE(S27:S56)</f>
        <v>#VALUE!</v>
      </c>
      <c r="T220" s="1" t="n">
        <f aca="false">MODE(T27:T56)</f>
        <v>0.378382247673587</v>
      </c>
      <c r="U220" s="1" t="n">
        <f aca="false">MODE(U27:U56)</f>
        <v>-4.96011870675256</v>
      </c>
      <c r="V220" s="1" t="n">
        <f aca="false">MODE(V27:V56)</f>
        <v>-1.81566690527321</v>
      </c>
      <c r="W220" s="1" t="n">
        <f aca="false">MODE(W27:W56)</f>
        <v>-0.428407897876402</v>
      </c>
      <c r="X220" s="1" t="e">
        <f aca="false">MODE(X27:X56)</f>
        <v>#VALUE!</v>
      </c>
    </row>
    <row r="221" customFormat="false" ht="12.75" hidden="false" customHeight="false" outlineLevel="0" collapsed="false">
      <c r="A221" s="0" t="s">
        <v>37</v>
      </c>
      <c r="C221" s="1" t="n">
        <f aca="false">STDEV(C27:C56)</f>
        <v>0.963223643103748</v>
      </c>
      <c r="D221" s="1" t="n">
        <f aca="false">STDEV(D27:D56)</f>
        <v>0.740634167886656</v>
      </c>
      <c r="E221" s="1" t="n">
        <f aca="false">STDEV(E27:E56)</f>
        <v>0.970616932173576</v>
      </c>
      <c r="F221" s="1" t="n">
        <f aca="false">STDEV(F27:F56)</f>
        <v>1.50977904915135</v>
      </c>
      <c r="G221" s="1" t="n">
        <f aca="false">STDEV(G27:G56)</f>
        <v>1.7857939729298</v>
      </c>
      <c r="H221" s="1" t="n">
        <f aca="false">STDEV(H27:H56)</f>
        <v>1.66886906647961</v>
      </c>
      <c r="I221" s="1" t="n">
        <f aca="false">STDEV(I27:I56)</f>
        <v>2.22894553819928</v>
      </c>
      <c r="J221" s="1" t="n">
        <f aca="false">STDEV(J27:J56)</f>
        <v>1.71093444035446</v>
      </c>
      <c r="K221" s="1" t="n">
        <f aca="false">STDEV(K27:K56)</f>
        <v>2.16880315117893</v>
      </c>
      <c r="L221" s="1" t="n">
        <f aca="false">STDEV(L27:L56)</f>
        <v>1.23898717491495</v>
      </c>
      <c r="M221" s="1" t="n">
        <f aca="false">STDEV(M27:M56)</f>
        <v>0.843094455382658</v>
      </c>
      <c r="N221" s="1" t="n">
        <f aca="false">STDEV(N27:N56)</f>
        <v>0.784300164155838</v>
      </c>
      <c r="O221" s="1" t="n">
        <f aca="false">STDEV(O27:O56)</f>
        <v>5.32741406976474</v>
      </c>
      <c r="P221" s="1" t="n">
        <f aca="false">STDEV(P27:P56)</f>
        <v>5.32741406976474</v>
      </c>
      <c r="R221" s="1" t="n">
        <f aca="false">STDEV(R27:R56)</f>
        <v>5.32741406976474</v>
      </c>
      <c r="S221" s="1" t="e">
        <f aca="false">STDEV(S27:S56)</f>
        <v>#DIV/0!</v>
      </c>
      <c r="T221" s="1" t="n">
        <f aca="false">STDEV(T27:T56)</f>
        <v>2.17791100040225</v>
      </c>
      <c r="U221" s="1" t="n">
        <f aca="false">STDEV(U27:U56)</f>
        <v>2.85414922290136</v>
      </c>
      <c r="V221" s="1" t="n">
        <f aca="false">STDEV(V27:V56)</f>
        <v>2.93407248640754</v>
      </c>
      <c r="W221" s="1" t="n">
        <f aca="false">STDEV(W27:W56)</f>
        <v>1.60144448532995</v>
      </c>
      <c r="X221" s="1" t="n">
        <f aca="false">STDEV(X27:X56)</f>
        <v>4.81720937692429</v>
      </c>
    </row>
    <row r="222" customFormat="false" ht="12.75" hidden="false" customHeight="false" outlineLevel="0" collapsed="false">
      <c r="A222" s="0" t="s">
        <v>38</v>
      </c>
      <c r="C222" s="1" t="n">
        <f aca="false">MAX(C27:C56)</f>
        <v>2.18240097828681</v>
      </c>
      <c r="D222" s="1" t="n">
        <f aca="false">MAX(D27:D56)</f>
        <v>2.08954426151277</v>
      </c>
      <c r="E222" s="1" t="n">
        <f aca="false">MAX(E27:E56)</f>
        <v>1.98230493915533</v>
      </c>
      <c r="F222" s="1" t="n">
        <f aca="false">MAX(F27:F56)</f>
        <v>4.44024884294043</v>
      </c>
      <c r="G222" s="1" t="n">
        <f aca="false">MAX(G27:G56)</f>
        <v>3.50181460272011</v>
      </c>
      <c r="H222" s="1" t="n">
        <f aca="false">MAX(H27:H56)</f>
        <v>3.60485564304462</v>
      </c>
      <c r="I222" s="1" t="n">
        <f aca="false">MAX(I27:I56)</f>
        <v>5.23468503937008</v>
      </c>
      <c r="J222" s="1" t="n">
        <f aca="false">MAX(J27:J56)</f>
        <v>4.11372643760439</v>
      </c>
      <c r="K222" s="1" t="n">
        <f aca="false">MAX(K27:K56)</f>
        <v>7.26925733715104</v>
      </c>
      <c r="L222" s="1" t="n">
        <f aca="false">MAX(L27:L56)</f>
        <v>3.6890640658554</v>
      </c>
      <c r="M222" s="1" t="n">
        <f aca="false">MAX(M27:M56)</f>
        <v>1.55672035313768</v>
      </c>
      <c r="N222" s="1" t="n">
        <f aca="false">MAX(N27:N56)</f>
        <v>1.78502803626819</v>
      </c>
      <c r="O222" s="1" t="n">
        <f aca="false">MAX(O27:O56)</f>
        <v>6.78548854688618</v>
      </c>
      <c r="P222" s="1" t="n">
        <f aca="false">MAX(P27:P56)</f>
        <v>6.76461116696811</v>
      </c>
      <c r="R222" s="1" t="n">
        <f aca="false">MAX(R27:R56)</f>
        <v>24.6247919114205</v>
      </c>
      <c r="S222" s="1" t="n">
        <f aca="false">MAX(S27:S56)</f>
        <v>0</v>
      </c>
      <c r="T222" s="1" t="n">
        <f aca="false">MAX(T27:T56)</f>
        <v>4.00042949176807</v>
      </c>
      <c r="U222" s="1" t="n">
        <f aca="false">MAX(U27:U56)</f>
        <v>3.85877893104271</v>
      </c>
      <c r="V222" s="1" t="n">
        <f aca="false">MAX(V27:V56)</f>
        <v>7.31819136244333</v>
      </c>
      <c r="W222" s="1" t="n">
        <f aca="false">MAX(W27:W56)</f>
        <v>3.39048973991887</v>
      </c>
      <c r="X222" s="1" t="n">
        <f aca="false">MAX(X27:X56)</f>
        <v>7.9493104271057</v>
      </c>
    </row>
    <row r="223" customFormat="false" ht="12.75" hidden="false" customHeight="false" outlineLevel="0" collapsed="false">
      <c r="A223" s="0" t="s">
        <v>39</v>
      </c>
      <c r="C223" s="1" t="n">
        <f aca="false">MIN(C27:C56)</f>
        <v>-1.28216595084705</v>
      </c>
      <c r="D223" s="1" t="n">
        <f aca="false">MIN(D27:D56)</f>
        <v>-1.02069195895968</v>
      </c>
      <c r="E223" s="1" t="n">
        <f aca="false">MIN(E27:E56)</f>
        <v>-1.91533285612026</v>
      </c>
      <c r="F223" s="1" t="n">
        <f aca="false">MIN(F27:F56)</f>
        <v>-2.33140470036665</v>
      </c>
      <c r="G223" s="1" t="n">
        <f aca="false">MIN(G27:G56)</f>
        <v>-2.95487831066571</v>
      </c>
      <c r="H223" s="1" t="n">
        <f aca="false">MIN(H27:H56)</f>
        <v>-3.40301837270341</v>
      </c>
      <c r="I223" s="1" t="n">
        <f aca="false">MIN(I27:I56)</f>
        <v>-3.46610236220472</v>
      </c>
      <c r="J223" s="1" t="n">
        <f aca="false">MIN(J27:J56)</f>
        <v>-2.89414757814364</v>
      </c>
      <c r="K223" s="1" t="n">
        <f aca="false">MIN(K27:K56)</f>
        <v>-3.04570329277022</v>
      </c>
      <c r="L223" s="1" t="n">
        <f aca="false">MIN(L27:L56)</f>
        <v>-1.90148711524696</v>
      </c>
      <c r="M223" s="1" t="n">
        <f aca="false">MIN(M27:M56)</f>
        <v>-1.94721665473634</v>
      </c>
      <c r="N223" s="1" t="n">
        <f aca="false">MIN(N27:N56)</f>
        <v>-1.3645782629444</v>
      </c>
      <c r="O223" s="1" t="n">
        <f aca="false">MIN(O27:O56)</f>
        <v>-17.8601807444524</v>
      </c>
      <c r="P223" s="1" t="n">
        <f aca="false">MIN(P27:P56)</f>
        <v>-17.8810581243705</v>
      </c>
      <c r="R223" s="1" t="n">
        <f aca="false">MIN(R27:R56)</f>
        <v>-0.020877379918069</v>
      </c>
      <c r="S223" s="1" t="n">
        <f aca="false">MIN(S27:S56)</f>
        <v>0</v>
      </c>
      <c r="T223" s="1" t="n">
        <f aca="false">MIN(T27:T56)</f>
        <v>-4.34602720114531</v>
      </c>
      <c r="U223" s="1" t="n">
        <f aca="false">MIN(U27:U56)</f>
        <v>-7.28295335242186</v>
      </c>
      <c r="V223" s="1" t="n">
        <f aca="false">MIN(V27:V56)</f>
        <v>-5.16212359818659</v>
      </c>
      <c r="W223" s="1" t="n">
        <f aca="false">MIN(W27:W56)</f>
        <v>-3.45990396086853</v>
      </c>
      <c r="X223" s="1" t="n">
        <f aca="false">MIN(X27:X56)</f>
        <v>-12.3656502028156</v>
      </c>
    </row>
    <row r="225" customFormat="false" ht="12.75" hidden="false" customHeight="false" outlineLevel="0" collapsed="false">
      <c r="A225" s="0" t="s">
        <v>33</v>
      </c>
      <c r="C225" s="9" t="n">
        <f aca="false">A17</f>
        <v>1881</v>
      </c>
      <c r="D225" s="9" t="n">
        <f aca="false">A46</f>
        <v>1910</v>
      </c>
      <c r="E225" s="9" t="n">
        <f aca="false">D225-C225+1</f>
        <v>30</v>
      </c>
    </row>
    <row r="226" customFormat="false" ht="12.75" hidden="false" customHeight="false" outlineLevel="0" collapsed="false">
      <c r="A226" s="0" t="s">
        <v>34</v>
      </c>
      <c r="C226" s="1" t="n">
        <f aca="false">AVERAGE(C17:C46)</f>
        <v>0.170681818181818</v>
      </c>
      <c r="D226" s="1" t="n">
        <f aca="false">AVERAGE(D17:D46)</f>
        <v>0.216405153901217</v>
      </c>
      <c r="E226" s="1" t="n">
        <f aca="false">AVERAGE(E17:E46)</f>
        <v>-0.0114693390598902</v>
      </c>
      <c r="F226" s="1" t="n">
        <f aca="false">AVERAGE(F17:F46)</f>
        <v>-0.098990002203923</v>
      </c>
      <c r="G226" s="1" t="n">
        <f aca="false">AVERAGE(G17:G46)</f>
        <v>0.261591505607254</v>
      </c>
      <c r="H226" s="1" t="n">
        <f aca="false">AVERAGE(H17:H46)</f>
        <v>-0.268622047244095</v>
      </c>
      <c r="I226" s="1" t="n">
        <f aca="false">AVERAGE(I17:I46)</f>
        <v>0.0765984251968509</v>
      </c>
      <c r="J226" s="1" t="n">
        <f aca="false">AVERAGE(J17:J46)</f>
        <v>-0.170756502028155</v>
      </c>
      <c r="K226" s="1" t="n">
        <f aca="false">AVERAGE(K17:K46)</f>
        <v>-0.496467072297781</v>
      </c>
      <c r="L226" s="1" t="n">
        <f aca="false">AVERAGE(L17:L46)</f>
        <v>0.0470010737294202</v>
      </c>
      <c r="M226" s="1" t="n">
        <f aca="false">AVERAGE(M17:M46)</f>
        <v>-0.38288069673109</v>
      </c>
      <c r="N226" s="1" t="n">
        <f aca="false">AVERAGE(N17:N46)</f>
        <v>0.20304378429969</v>
      </c>
      <c r="O226" s="1" t="n">
        <f aca="false">AVERAGE(O17:O46)</f>
        <v>-0.432986518730614</v>
      </c>
      <c r="P226" s="1" t="n">
        <f aca="false">AVERAGE(P17:P46)</f>
        <v>-0.453863898648685</v>
      </c>
      <c r="R226" s="1" t="n">
        <f aca="false">AVERAGE(R17:R46)</f>
        <v>17.4063168458037</v>
      </c>
      <c r="S226" s="1" t="e">
        <f aca="false">AVERAGE(S17:S46)</f>
        <v>#DIV/0!</v>
      </c>
      <c r="T226" s="1" t="n">
        <f aca="false">AVERAGE(T17:T46)</f>
        <v>0.172075161059413</v>
      </c>
      <c r="U226" s="1" t="n">
        <f aca="false">AVERAGE(U17:U46)</f>
        <v>-0.362780124075399</v>
      </c>
      <c r="V226" s="1" t="n">
        <f aca="false">AVERAGE(V17:V46)</f>
        <v>-0.832346695299452</v>
      </c>
      <c r="W226" s="1" t="n">
        <f aca="false">AVERAGE(W17:W46)</f>
        <v>0.484358506323073</v>
      </c>
      <c r="X226" s="1" t="n">
        <f aca="false">AVERAGE(X17:X46)</f>
        <v>-0.675702696253875</v>
      </c>
    </row>
    <row r="227" customFormat="false" ht="12.75" hidden="false" customHeight="false" outlineLevel="0" collapsed="false">
      <c r="A227" s="0" t="s">
        <v>35</v>
      </c>
      <c r="B227" s="1"/>
      <c r="C227" s="1" t="n">
        <f aca="false">MEDIAN(C17:C46)</f>
        <v>0.0564167263183011</v>
      </c>
      <c r="D227" s="1" t="n">
        <f aca="false">MEDIAN(D17:D46)</f>
        <v>0.00293008828441899</v>
      </c>
      <c r="E227" s="1" t="n">
        <f aca="false">MEDIAN(E17:E46)</f>
        <v>-0.0452541159627773</v>
      </c>
      <c r="F227" s="1" t="n">
        <f aca="false">MEDIAN(F17:F46)</f>
        <v>-0.303845645248543</v>
      </c>
      <c r="G227" s="1" t="n">
        <f aca="false">MEDIAN(G17:G46)</f>
        <v>-0.120232641374373</v>
      </c>
      <c r="H227" s="1" t="n">
        <f aca="false">MEDIAN(H17:H46)</f>
        <v>-0.922703412073491</v>
      </c>
      <c r="I227" s="1" t="n">
        <f aca="false">MEDIAN(I17:I46)</f>
        <v>-0.966102362204724</v>
      </c>
      <c r="J227" s="1" t="n">
        <f aca="false">MEDIAN(J17:J46)</f>
        <v>-0.709108208064901</v>
      </c>
      <c r="K227" s="1" t="n">
        <f aca="false">MEDIAN(K17:K46)</f>
        <v>-0.781923765211167</v>
      </c>
      <c r="L227" s="1" t="n">
        <f aca="false">MEDIAN(L17:L46)</f>
        <v>-0.444794201861131</v>
      </c>
      <c r="M227" s="1" t="n">
        <f aca="false">MEDIAN(M17:M46)</f>
        <v>-0.569263898830828</v>
      </c>
      <c r="N227" s="1" t="n">
        <f aca="false">MEDIAN(N17:N46)</f>
        <v>-0.0850507038892867</v>
      </c>
      <c r="O227" s="1" t="n">
        <f aca="false">MEDIAN(O17:O46)</f>
        <v>-1.2853775948461</v>
      </c>
      <c r="P227" s="1" t="n">
        <f aca="false">MEDIAN(P17:P46)</f>
        <v>-1.30625497476417</v>
      </c>
      <c r="R227" s="1" t="n">
        <f aca="false">MEDIAN(R17:R46)</f>
        <v>16.5539257696882</v>
      </c>
      <c r="S227" s="1" t="e">
        <f aca="false">MEDIAN(S17:S46)</f>
        <v>#VALUE!</v>
      </c>
      <c r="T227" s="1" t="n">
        <f aca="false">MEDIAN(T17:T46)</f>
        <v>0.693342877594846</v>
      </c>
      <c r="U227" s="1" t="n">
        <f aca="false">MEDIAN(U17:U46)</f>
        <v>-1.55460689572894</v>
      </c>
      <c r="V227" s="1" t="n">
        <f aca="false">MEDIAN(V17:V46)</f>
        <v>-1.28417084228108</v>
      </c>
      <c r="W227" s="1" t="n">
        <f aca="false">MEDIAN(W17:W46)</f>
        <v>0.211907062753519</v>
      </c>
      <c r="X227" s="1" t="n">
        <f aca="false">MEDIAN(X17:X46)</f>
        <v>-1.00738248628012</v>
      </c>
    </row>
    <row r="228" customFormat="false" ht="12.75" hidden="false" customHeight="false" outlineLevel="0" collapsed="false">
      <c r="A228" s="0" t="s">
        <v>36</v>
      </c>
      <c r="B228" s="1"/>
      <c r="C228" s="1" t="n">
        <f aca="false">MODE(C17:C46)</f>
        <v>-1.2427958721069</v>
      </c>
      <c r="D228" s="1" t="n">
        <f aca="false">MODE(D17:D46)</f>
        <v>-1.02069195895968</v>
      </c>
      <c r="E228" s="1" t="n">
        <f aca="false">MODE(E17:E46)</f>
        <v>-0.340529706513959</v>
      </c>
      <c r="F228" s="1" t="n">
        <f aca="false">MODE(F17:F46)</f>
        <v>-1.46526296808319</v>
      </c>
      <c r="G228" s="1" t="n">
        <f aca="false">MODE(G17:G46)</f>
        <v>-0.120232641374373</v>
      </c>
      <c r="H228" s="1" t="n">
        <f aca="false">MODE(H17:H46)</f>
        <v>-1.19829396325459</v>
      </c>
      <c r="I228" s="1" t="n">
        <f aca="false">MODE(I17:I46)</f>
        <v>-1.93066929133858</v>
      </c>
      <c r="J228" s="1" t="n">
        <f aca="false">MODE(J17:J46)</f>
        <v>-2.02800584586018</v>
      </c>
      <c r="K228" s="1" t="n">
        <f aca="false">MODE(K17:K46)</f>
        <v>-1.51027022190408</v>
      </c>
      <c r="L228" s="1" t="n">
        <f aca="false">MODE(L17:L46)</f>
        <v>-1.62589656406586</v>
      </c>
      <c r="M228" s="1" t="n">
        <f aca="false">MODE(M17:M46)</f>
        <v>-0.766114292531615</v>
      </c>
      <c r="N228" s="1" t="n">
        <f aca="false">MODE(N17:N46)</f>
        <v>-0.892137318062515</v>
      </c>
      <c r="O228" s="1" t="e">
        <f aca="false">MODE(O17:O46)</f>
        <v>#VALUE!</v>
      </c>
      <c r="P228" s="1" t="e">
        <f aca="false">MODE(P17:P46)</f>
        <v>#VALUE!</v>
      </c>
      <c r="R228" s="1" t="e">
        <f aca="false">MODE(R17:R46)</f>
        <v>#VALUE!</v>
      </c>
      <c r="S228" s="1" t="e">
        <f aca="false">MODE(S17:S46)</f>
        <v>#VALUE!</v>
      </c>
      <c r="T228" s="1" t="n">
        <f aca="false">MODE(T17:T46)</f>
        <v>-1.78697208303507</v>
      </c>
      <c r="U228" s="1" t="e">
        <f aca="false">MODE(U17:U46)</f>
        <v>#VALUE!</v>
      </c>
      <c r="V228" s="1" t="e">
        <f aca="false">MODE(V17:V46)</f>
        <v>#VALUE!</v>
      </c>
      <c r="W228" s="1" t="n">
        <f aca="false">MODE(W17:W46)</f>
        <v>-1.13706931519924</v>
      </c>
      <c r="X228" s="1" t="n">
        <f aca="false">MODE(X17:X46)</f>
        <v>-0.436516344547837</v>
      </c>
    </row>
    <row r="229" customFormat="false" ht="12.75" hidden="false" customHeight="false" outlineLevel="0" collapsed="false">
      <c r="A229" s="0" t="s">
        <v>37</v>
      </c>
      <c r="C229" s="1" t="n">
        <f aca="false">STDEV(C17:C46)</f>
        <v>0.974356960457715</v>
      </c>
      <c r="D229" s="1" t="n">
        <f aca="false">STDEV(D17:D46)</f>
        <v>1.11536110784737</v>
      </c>
      <c r="E229" s="1" t="n">
        <f aca="false">STDEV(E17:E46)</f>
        <v>1.22898265633899</v>
      </c>
      <c r="F229" s="1" t="n">
        <f aca="false">STDEV(F17:F46)</f>
        <v>1.58043335233453</v>
      </c>
      <c r="G229" s="1" t="n">
        <f aca="false">STDEV(G17:G46)</f>
        <v>1.75577358964553</v>
      </c>
      <c r="H229" s="1" t="n">
        <f aca="false">STDEV(H17:H46)</f>
        <v>2.08026342218377</v>
      </c>
      <c r="I229" s="1" t="n">
        <f aca="false">STDEV(I17:I46)</f>
        <v>2.73731316539246</v>
      </c>
      <c r="J229" s="1" t="n">
        <f aca="false">STDEV(J17:J46)</f>
        <v>2.02787507855457</v>
      </c>
      <c r="K229" s="1" t="n">
        <f aca="false">STDEV(K17:K46)</f>
        <v>1.72243073288467</v>
      </c>
      <c r="L229" s="1" t="n">
        <f aca="false">STDEV(L17:L46)</f>
        <v>1.81735467693251</v>
      </c>
      <c r="M229" s="1" t="n">
        <f aca="false">STDEV(M17:M46)</f>
        <v>0.742942232177568</v>
      </c>
      <c r="N229" s="1" t="n">
        <f aca="false">STDEV(N17:N46)</f>
        <v>1.24783445219733</v>
      </c>
      <c r="O229" s="1" t="n">
        <f aca="false">STDEV(O17:O46)</f>
        <v>8.73089661979608</v>
      </c>
      <c r="P229" s="1" t="n">
        <f aca="false">STDEV(P17:P46)</f>
        <v>8.73089661979608</v>
      </c>
      <c r="R229" s="1" t="n">
        <f aca="false">STDEV(R17:R46)</f>
        <v>8.73089661979608</v>
      </c>
      <c r="S229" s="1" t="e">
        <f aca="false">STDEV(S17:S46)</f>
        <v>#DIV/0!</v>
      </c>
      <c r="T229" s="1" t="n">
        <f aca="false">STDEV(T17:T46)</f>
        <v>2.36844148568147</v>
      </c>
      <c r="U229" s="1" t="n">
        <f aca="false">STDEV(U17:U46)</f>
        <v>4.311838504615</v>
      </c>
      <c r="V229" s="1" t="n">
        <f aca="false">STDEV(V17:V46)</f>
        <v>3.28077913209186</v>
      </c>
      <c r="W229" s="1" t="n">
        <f aca="false">STDEV(W17:W46)</f>
        <v>2.17471081191219</v>
      </c>
      <c r="X229" s="1" t="n">
        <f aca="false">STDEV(X17:X46)</f>
        <v>6.07587930356522</v>
      </c>
    </row>
    <row r="230" customFormat="false" ht="12.75" hidden="false" customHeight="false" outlineLevel="0" collapsed="false">
      <c r="A230" s="0" t="s">
        <v>38</v>
      </c>
      <c r="C230" s="1" t="n">
        <f aca="false">MAX(C17:C46)</f>
        <v>2.18240097828681</v>
      </c>
      <c r="D230" s="1" t="n">
        <f aca="false">MAX(D17:D46)</f>
        <v>4.12371748985922</v>
      </c>
      <c r="E230" s="1" t="n">
        <f aca="false">MAX(E17:E46)</f>
        <v>2.65159627773801</v>
      </c>
      <c r="F230" s="1" t="n">
        <f aca="false">MAX(F17:F46)</f>
        <v>4.44024884294043</v>
      </c>
      <c r="G230" s="1" t="n">
        <f aca="false">MAX(G17:G46)</f>
        <v>4.09236578382248</v>
      </c>
      <c r="H230" s="1" t="n">
        <f aca="false">MAX(H17:H46)</f>
        <v>3.76233595800525</v>
      </c>
      <c r="I230" s="1" t="n">
        <f aca="false">MAX(I17:I46)</f>
        <v>5.72830708661417</v>
      </c>
      <c r="J230" s="1" t="n">
        <f aca="false">MAX(J17:J46)</f>
        <v>4.11372643760439</v>
      </c>
      <c r="K230" s="1" t="n">
        <f aca="false">MAX(K17:K46)</f>
        <v>4.7305959198282</v>
      </c>
      <c r="L230" s="1" t="n">
        <f aca="false">MAX(L17:L46)</f>
        <v>6.86418217609162</v>
      </c>
      <c r="M230" s="1" t="n">
        <f aca="false">MAX(M17:M46)</f>
        <v>1.32049988069673</v>
      </c>
      <c r="N230" s="1" t="n">
        <f aca="false">MAX(N17:N46)</f>
        <v>4.10786268193749</v>
      </c>
      <c r="O230" s="1" t="n">
        <f aca="false">MAX(O17:O46)</f>
        <v>21.5265121689334</v>
      </c>
      <c r="P230" s="1" t="n">
        <f aca="false">MAX(P17:P46)</f>
        <v>21.5056347890154</v>
      </c>
      <c r="R230" s="1" t="n">
        <f aca="false">MAX(R17:R46)</f>
        <v>39.3658155334678</v>
      </c>
      <c r="S230" s="1" t="n">
        <f aca="false">MAX(S17:S46)</f>
        <v>0</v>
      </c>
      <c r="T230" s="1" t="n">
        <f aca="false">MAX(T17:T46)</f>
        <v>4.00042949176807</v>
      </c>
      <c r="U230" s="1" t="n">
        <f aca="false">MAX(U17:U46)</f>
        <v>8.03200727749941</v>
      </c>
      <c r="V230" s="1" t="n">
        <f aca="false">MAX(V17:V46)</f>
        <v>12.1681913624433</v>
      </c>
      <c r="W230" s="1" t="n">
        <f aca="false">MAX(W17:W46)</f>
        <v>5.04403304700549</v>
      </c>
      <c r="X230" s="1" t="n">
        <f aca="false">MAX(X17:X46)</f>
        <v>10.4689954664758</v>
      </c>
    </row>
    <row r="231" customFormat="false" ht="12.75" hidden="false" customHeight="false" outlineLevel="0" collapsed="false">
      <c r="A231" s="0" t="s">
        <v>39</v>
      </c>
      <c r="C231" s="1" t="n">
        <f aca="false">MIN(C17:C46)</f>
        <v>-1.28216595084705</v>
      </c>
      <c r="D231" s="1" t="n">
        <f aca="false">MIN(D17:D46)</f>
        <v>-1.02069195895968</v>
      </c>
      <c r="E231" s="1" t="n">
        <f aca="false">MIN(E17:E46)</f>
        <v>-1.91533285612026</v>
      </c>
      <c r="F231" s="1" t="n">
        <f aca="false">MIN(F17:F46)</f>
        <v>-2.33140470036665</v>
      </c>
      <c r="G231" s="1" t="n">
        <f aca="false">MIN(G17:G46)</f>
        <v>-2.95487831066571</v>
      </c>
      <c r="H231" s="1" t="n">
        <f aca="false">MIN(H17:H46)</f>
        <v>-3.40301837270341</v>
      </c>
      <c r="I231" s="1" t="n">
        <f aca="false">MIN(I17:I46)</f>
        <v>-3.46610236220472</v>
      </c>
      <c r="J231" s="1" t="n">
        <f aca="false">MIN(J17:J46)</f>
        <v>-2.89414757814364</v>
      </c>
      <c r="K231" s="1" t="n">
        <f aca="false">MIN(K17:K46)</f>
        <v>-3.04570329277022</v>
      </c>
      <c r="L231" s="1" t="n">
        <f aca="false">MIN(L17:L46)</f>
        <v>-2.25188081603436</v>
      </c>
      <c r="M231" s="1" t="n">
        <f aca="false">MIN(M17:M46)</f>
        <v>-1.94721665473634</v>
      </c>
      <c r="N231" s="1" t="n">
        <f aca="false">MIN(N17:N46)</f>
        <v>-1.3645782629444</v>
      </c>
      <c r="O231" s="1" t="n">
        <f aca="false">MIN(O17:O46)</f>
        <v>-17.8601807444524</v>
      </c>
      <c r="P231" s="1" t="n">
        <f aca="false">MIN(P17:P46)</f>
        <v>-17.8810581243705</v>
      </c>
      <c r="R231" s="1" t="n">
        <f aca="false">MIN(R17:R46)</f>
        <v>-0.020877379918069</v>
      </c>
      <c r="S231" s="1" t="n">
        <f aca="false">MIN(S17:S46)</f>
        <v>0</v>
      </c>
      <c r="T231" s="1" t="n">
        <f aca="false">MIN(T17:T46)</f>
        <v>-4.34602720114531</v>
      </c>
      <c r="U231" s="1" t="n">
        <f aca="false">MIN(U17:U46)</f>
        <v>-7.28295335242186</v>
      </c>
      <c r="V231" s="1" t="n">
        <f aca="false">MIN(V17:V46)</f>
        <v>-5.16212359818659</v>
      </c>
      <c r="W231" s="1" t="n">
        <f aca="false">MIN(W17:W46)</f>
        <v>-3.45990396086853</v>
      </c>
      <c r="X231" s="1" t="n">
        <f aca="false">MIN(X17:X46)</f>
        <v>-12.3656502028156</v>
      </c>
    </row>
    <row r="232" customFormat="false" ht="12.75" hidden="false" customHeight="false" outlineLevel="0" collapsed="false">
      <c r="A232" s="0" t="s">
        <v>38</v>
      </c>
      <c r="C232" s="1" t="n">
        <f aca="false">MAX(C19:C48)</f>
        <v>2.18240097828681</v>
      </c>
      <c r="D232" s="1" t="n">
        <f aca="false">MAX(D19:D48)</f>
        <v>3.03442615127655</v>
      </c>
      <c r="E232" s="1" t="n">
        <f aca="false">MAX(E19:E48)</f>
        <v>2.61222619899785</v>
      </c>
      <c r="F232" s="1" t="n">
        <f aca="false">MAX(F19:F48)</f>
        <v>4.44024884294043</v>
      </c>
      <c r="G232" s="1" t="n">
        <f aca="false">MAX(G19:G48)</f>
        <v>4.09236578382248</v>
      </c>
      <c r="H232" s="1" t="n">
        <f aca="false">MAX(H19:H48)</f>
        <v>3.72296587926509</v>
      </c>
      <c r="I232" s="1" t="n">
        <f aca="false">MAX(I19:I48)</f>
        <v>5.23468503937008</v>
      </c>
      <c r="J232" s="1" t="n">
        <f aca="false">MAX(J19:J48)</f>
        <v>4.11372643760439</v>
      </c>
      <c r="K232" s="1" t="n">
        <f aca="false">MAX(K19:K48)</f>
        <v>3.21413922691482</v>
      </c>
      <c r="L232" s="1" t="n">
        <f aca="false">MAX(L19:L48)</f>
        <v>2.35048138869005</v>
      </c>
      <c r="M232" s="1" t="n">
        <f aca="false">MAX(M19:M48)</f>
        <v>1.55672035313768</v>
      </c>
      <c r="N232" s="1" t="n">
        <f aca="false">MAX(N19:N48)</f>
        <v>4.10786268193749</v>
      </c>
      <c r="O232" s="1" t="n">
        <f aca="false">MAX(O19:O48)</f>
        <v>17.8484806728704</v>
      </c>
      <c r="P232" s="1" t="n">
        <f aca="false">MAX(P19:P48)</f>
        <v>17.8276032929524</v>
      </c>
      <c r="R232" s="1" t="n">
        <f aca="false">MAX(R19:R48)</f>
        <v>35.6877840374048</v>
      </c>
      <c r="S232" s="1" t="n">
        <f aca="false">MAX(S19:S48)</f>
        <v>0</v>
      </c>
      <c r="T232" s="1" t="n">
        <f aca="false">MAX(T19:T48)</f>
        <v>4.00042949176807</v>
      </c>
      <c r="U232" s="1" t="n">
        <f aca="false">MAX(U19:U48)</f>
        <v>8.03200727749941</v>
      </c>
      <c r="V232" s="1" t="n">
        <f aca="false">MAX(V19:V48)</f>
        <v>4.64102600811262</v>
      </c>
      <c r="W232" s="1" t="n">
        <f aca="false">MAX(W19:W48)</f>
        <v>5.04403304700549</v>
      </c>
      <c r="X232" s="1" t="n">
        <f aca="false">MAX(X19:X48)</f>
        <v>10.4689954664758</v>
      </c>
    </row>
    <row r="233" customFormat="false" ht="12.75" hidden="false" customHeight="false" outlineLevel="0" collapsed="false">
      <c r="A233" s="0" t="s">
        <v>39</v>
      </c>
      <c r="C233" s="1" t="n">
        <f aca="false">MIN(C19:C48)</f>
        <v>-1.28216595084705</v>
      </c>
      <c r="D233" s="1" t="n">
        <f aca="false">MIN(D19:D48)</f>
        <v>-1.02069195895968</v>
      </c>
      <c r="E233" s="1" t="n">
        <f aca="false">MIN(E19:E48)</f>
        <v>-1.91533285612026</v>
      </c>
      <c r="F233" s="1" t="n">
        <f aca="false">MIN(F19:F48)</f>
        <v>-2.33140470036665</v>
      </c>
      <c r="G233" s="1" t="n">
        <f aca="false">MIN(G19:G48)</f>
        <v>-2.95487831066571</v>
      </c>
      <c r="H233" s="1" t="n">
        <f aca="false">MIN(H19:H48)</f>
        <v>-3.40301837270341</v>
      </c>
      <c r="I233" s="1" t="n">
        <f aca="false">MIN(I19:I48)</f>
        <v>-3.46610236220472</v>
      </c>
      <c r="J233" s="1" t="n">
        <f aca="false">MIN(J19:J48)</f>
        <v>-2.89414757814364</v>
      </c>
      <c r="K233" s="1" t="n">
        <f aca="false">MIN(K19:K48)</f>
        <v>-3.04570329277022</v>
      </c>
      <c r="L233" s="1" t="n">
        <f aca="false">MIN(L19:L48)</f>
        <v>-2.25188081603436</v>
      </c>
      <c r="M233" s="1" t="n">
        <f aca="false">MIN(M19:M48)</f>
        <v>-1.94721665473634</v>
      </c>
      <c r="N233" s="1" t="n">
        <f aca="false">MIN(N19:N48)</f>
        <v>-1.3645782629444</v>
      </c>
      <c r="O233" s="1" t="n">
        <f aca="false">MIN(O19:O48)</f>
        <v>-17.8601807444524</v>
      </c>
      <c r="P233" s="1" t="n">
        <f aca="false">MIN(P19:P48)</f>
        <v>-17.8810581243705</v>
      </c>
      <c r="R233" s="1" t="n">
        <f aca="false">MIN(R19:R48)</f>
        <v>-0.020877379918069</v>
      </c>
      <c r="S233" s="1" t="n">
        <f aca="false">MIN(S19:S48)</f>
        <v>0</v>
      </c>
      <c r="T233" s="1" t="n">
        <f aca="false">MIN(T19:T48)</f>
        <v>-4.34602720114531</v>
      </c>
      <c r="U233" s="1" t="n">
        <f aca="false">MIN(U19:U48)</f>
        <v>-7.28295335242186</v>
      </c>
      <c r="V233" s="1" t="n">
        <f aca="false">MIN(V19:V48)</f>
        <v>-5.16212359818659</v>
      </c>
      <c r="W233" s="1" t="n">
        <f aca="false">MIN(W19:W48)</f>
        <v>-3.45990396086853</v>
      </c>
      <c r="X233" s="1" t="n">
        <f aca="false">MIN(X19:X48)</f>
        <v>-12.3656502028156</v>
      </c>
    </row>
    <row r="235" customFormat="false" ht="12.75" hidden="false" customHeight="false" outlineLevel="0" collapsed="false">
      <c r="C235" s="9"/>
      <c r="D235" s="9"/>
      <c r="E235" s="9"/>
    </row>
    <row r="236" customFormat="false" ht="12.75" hidden="false" customHeight="false" outlineLevel="0" collapsed="false">
      <c r="P236" s="1"/>
      <c r="R236" s="1"/>
      <c r="S236" s="1"/>
      <c r="T236" s="1"/>
      <c r="U236" s="1"/>
      <c r="V236" s="1"/>
      <c r="W236" s="1"/>
      <c r="X236" s="1"/>
    </row>
    <row r="237" customFormat="false" ht="12.75" hidden="false" customHeight="false" outlineLevel="0" collapsed="false">
      <c r="B237" s="1"/>
      <c r="P237" s="1"/>
      <c r="R237" s="1"/>
      <c r="S237" s="1"/>
      <c r="T237" s="1"/>
      <c r="U237" s="1"/>
      <c r="V237" s="1"/>
      <c r="W237" s="1"/>
      <c r="X237" s="1"/>
    </row>
    <row r="238" customFormat="false" ht="12.75" hidden="false" customHeight="false" outlineLevel="0" collapsed="false">
      <c r="B238" s="1"/>
      <c r="P238" s="1"/>
      <c r="R238" s="1"/>
      <c r="S238" s="1"/>
      <c r="T238" s="1"/>
      <c r="U238" s="1"/>
      <c r="V238" s="1"/>
      <c r="W238" s="1"/>
      <c r="X238" s="1"/>
    </row>
    <row r="239" customFormat="false" ht="12.75" hidden="false" customHeight="false" outlineLevel="0" collapsed="false">
      <c r="P239" s="1"/>
      <c r="R239" s="1"/>
      <c r="S239" s="1"/>
      <c r="T239" s="1"/>
      <c r="U239" s="1"/>
      <c r="V239" s="1"/>
      <c r="W239" s="1"/>
      <c r="X239" s="1"/>
    </row>
    <row r="240" customFormat="false" ht="12.75" hidden="false" customHeight="false" outlineLevel="0" collapsed="false">
      <c r="P240" s="1"/>
      <c r="R240" s="1"/>
      <c r="S240" s="1"/>
      <c r="T240" s="1"/>
      <c r="U240" s="1"/>
      <c r="V240" s="1"/>
      <c r="W240" s="1"/>
      <c r="X240" s="1"/>
    </row>
    <row r="241" customFormat="false" ht="12.75" hidden="false" customHeight="false" outlineLevel="0" collapsed="false">
      <c r="P241" s="1"/>
      <c r="R241" s="1"/>
      <c r="S241" s="1"/>
      <c r="T241" s="1"/>
      <c r="U241" s="1"/>
      <c r="V241" s="1"/>
      <c r="W241" s="1"/>
      <c r="X241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dcterms:modified xsi:type="dcterms:W3CDTF">2003-03-27T21:04:23Z</dcterms:modified>
  <cp:revision>0</cp:revision>
  <dc:subject>Madison, WI: 1869-present</dc:subject>
  <dc:title>Monthly Precipitation Totals</dc:title>
</cp:coreProperties>
</file>