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MSN-CDDU" sheetId="2" state="visible" r:id="rId3"/>
    <sheet name="MON_AVE" sheetId="3" state="visible" r:id="rId4"/>
    <sheet name="T-S_ANN (2)" sheetId="4" state="visible" r:id="rId5"/>
    <sheet name="MSN-CDDU (2)" sheetId="5" state="visible" r:id="rId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COOLING DEGREE DAY UNITS Base 65 deg. F</t>
  </si>
  <si>
    <t xml:space="preserve">MADISON, WI</t>
  </si>
  <si>
    <t xml:space="preserve">SOM</t>
  </si>
  <si>
    <t xml:space="preserve">SEAS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hk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, 2000</t>
  </si>
  <si>
    <t xml:space="preserve">30 y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COOLING DEGREE DAY UNITS: 
MADISON, WI  Source: NCDC (1969-2000 Seasons)</a:t>
            </a:r>
          </a:p>
        </c:rich>
      </c:tx>
      <c:layout>
        <c:manualLayout>
          <c:xMode val="edge"/>
          <c:yMode val="edge"/>
          <c:x val="0.20124864021189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020999858109"/>
          <c:y val="0.188191637399775"/>
          <c:w val="0.897365558340822"/>
          <c:h val="0.711748724405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CDDU'!$A$5:$A$37</c:f>
              <c:numCache>
                <c:formatCode>General</c:formatCode>
                <c:ptCount val="33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</c:numCache>
            </c:numRef>
          </c:xVal>
          <c:yVal>
            <c:numRef>
              <c:f>'MSN-CDDU'!$N$5:$N$37</c:f>
              <c:numCache>
                <c:formatCode>General</c:formatCode>
                <c:ptCount val="33"/>
                <c:pt idx="0">
                  <c:v>460</c:v>
                </c:pt>
                <c:pt idx="1">
                  <c:v>584</c:v>
                </c:pt>
                <c:pt idx="2">
                  <c:v>677</c:v>
                </c:pt>
                <c:pt idx="3">
                  <c:v>465</c:v>
                </c:pt>
                <c:pt idx="4">
                  <c:v>613</c:v>
                </c:pt>
                <c:pt idx="5">
                  <c:v>457</c:v>
                </c:pt>
                <c:pt idx="6">
                  <c:v>742</c:v>
                </c:pt>
                <c:pt idx="7">
                  <c:v>627</c:v>
                </c:pt>
                <c:pt idx="8">
                  <c:v>622</c:v>
                </c:pt>
                <c:pt idx="9">
                  <c:v>589</c:v>
                </c:pt>
                <c:pt idx="10">
                  <c:v>450</c:v>
                </c:pt>
                <c:pt idx="11">
                  <c:v>629</c:v>
                </c:pt>
                <c:pt idx="12">
                  <c:v>485</c:v>
                </c:pt>
                <c:pt idx="13">
                  <c:v>409</c:v>
                </c:pt>
                <c:pt idx="14">
                  <c:v>760</c:v>
                </c:pt>
                <c:pt idx="15">
                  <c:v>559</c:v>
                </c:pt>
                <c:pt idx="16">
                  <c:v>496</c:v>
                </c:pt>
                <c:pt idx="17">
                  <c:v>519</c:v>
                </c:pt>
                <c:pt idx="18">
                  <c:v>766</c:v>
                </c:pt>
                <c:pt idx="19">
                  <c:v>902</c:v>
                </c:pt>
                <c:pt idx="20">
                  <c:v>524</c:v>
                </c:pt>
                <c:pt idx="21">
                  <c:v>629</c:v>
                </c:pt>
                <c:pt idx="22">
                  <c:v>858</c:v>
                </c:pt>
                <c:pt idx="23">
                  <c:v>342</c:v>
                </c:pt>
                <c:pt idx="24">
                  <c:v>630</c:v>
                </c:pt>
                <c:pt idx="25">
                  <c:v>637</c:v>
                </c:pt>
                <c:pt idx="26">
                  <c:v>982</c:v>
                </c:pt>
                <c:pt idx="27">
                  <c:v>407</c:v>
                </c:pt>
                <c:pt idx="28">
                  <c:v>410</c:v>
                </c:pt>
                <c:pt idx="29">
                  <c:v>654</c:v>
                </c:pt>
                <c:pt idx="30">
                  <c:v>637</c:v>
                </c:pt>
                <c:pt idx="31">
                  <c:v>535</c:v>
                </c:pt>
                <c:pt idx="32">
                  <c:v>642</c:v>
                </c:pt>
              </c:numCache>
            </c:numRef>
          </c:yVal>
          <c:smooth val="0"/>
        </c:ser>
        <c:axId val="25653435"/>
        <c:axId val="74754889"/>
      </c:scatterChart>
      <c:valAx>
        <c:axId val="25653435"/>
        <c:scaling>
          <c:orientation val="minMax"/>
          <c:max val="2001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889"/>
        <c:crossesAt val="0"/>
        <c:crossBetween val="midCat"/>
      </c:valAx>
      <c:valAx>
        <c:axId val="74754889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layout>
            <c:manualLayout>
              <c:xMode val="edge"/>
              <c:yMode val="edge"/>
              <c:x val="0.0171688029134938"/>
              <c:y val="-0.357232787754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4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COOLING DEGREE DAY UNITS: Madison, WI  
1969 to 2000 Season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738305822258"/>
          <c:y val="0.186004903584918"/>
          <c:w val="0.913493827744407"/>
          <c:h val="0.7139354582201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CDDU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CDDU'!$B$42:$M$4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59375</c:v>
                </c:pt>
                <c:pt idx="4">
                  <c:v>34.3125</c:v>
                </c:pt>
                <c:pt idx="5">
                  <c:v>123.34375</c:v>
                </c:pt>
                <c:pt idx="6">
                  <c:v>216.03125</c:v>
                </c:pt>
                <c:pt idx="7">
                  <c:v>160.09375</c:v>
                </c:pt>
                <c:pt idx="8">
                  <c:v>51.25</c:v>
                </c:pt>
                <c:pt idx="9">
                  <c:v>4.8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872396"/>
        <c:axId val="33341381"/>
      </c:barChart>
      <c:catAx>
        <c:axId val="7087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381"/>
        <c:crossesAt val="0"/>
        <c:auto val="1"/>
        <c:lblAlgn val="ctr"/>
        <c:lblOffset val="100"/>
        <c:noMultiLvlLbl val="0"/>
      </c:catAx>
      <c:valAx>
        <c:axId val="33341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PARTURE OF SEASONAL ACCUMULATED COOLING DEGREE DAY UNITS from Long Term Average: 
MADISON, WI  Source: NCDC (1969-2000)</a:t>
            </a:r>
          </a:p>
        </c:rich>
      </c:tx>
      <c:layout>
        <c:manualLayout>
          <c:xMode val="edge"/>
          <c:yMode val="edge"/>
          <c:x val="0.121931608570212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91302085797"/>
          <c:y val="0.189119342654562"/>
          <c:w val="0.897885825095776"/>
          <c:h val="0.7107547544894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CDDU (2)'!$A$5:$A$36</c:f>
              <c:numCache>
                <c:formatCode>General</c:formatCode>
                <c:ptCount val="32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</c:numCache>
            </c:numRef>
          </c:xVal>
          <c:yVal>
            <c:numRef>
              <c:f>'MSN-CDDU (2)'!$N$5:$N$36</c:f>
              <c:numCache>
                <c:formatCode>General</c:formatCode>
                <c:ptCount val="32"/>
                <c:pt idx="0">
                  <c:v>-135.5</c:v>
                </c:pt>
                <c:pt idx="1">
                  <c:v>-11.5</c:v>
                </c:pt>
                <c:pt idx="2">
                  <c:v>81.5</c:v>
                </c:pt>
                <c:pt idx="3">
                  <c:v>-130.5</c:v>
                </c:pt>
                <c:pt idx="4">
                  <c:v>17.5</c:v>
                </c:pt>
                <c:pt idx="5">
                  <c:v>-138.5</c:v>
                </c:pt>
                <c:pt idx="6">
                  <c:v>146.5</c:v>
                </c:pt>
                <c:pt idx="7">
                  <c:v>31.5</c:v>
                </c:pt>
                <c:pt idx="8">
                  <c:v>26.5</c:v>
                </c:pt>
                <c:pt idx="9">
                  <c:v>-6.5</c:v>
                </c:pt>
                <c:pt idx="10">
                  <c:v>-145.5</c:v>
                </c:pt>
                <c:pt idx="11">
                  <c:v>33.5</c:v>
                </c:pt>
                <c:pt idx="12">
                  <c:v>-110.5</c:v>
                </c:pt>
                <c:pt idx="13">
                  <c:v>-186.5</c:v>
                </c:pt>
                <c:pt idx="14">
                  <c:v>164.5</c:v>
                </c:pt>
                <c:pt idx="15">
                  <c:v>-36.5</c:v>
                </c:pt>
                <c:pt idx="16">
                  <c:v>-99.5</c:v>
                </c:pt>
                <c:pt idx="17">
                  <c:v>-76.5</c:v>
                </c:pt>
                <c:pt idx="18">
                  <c:v>170.5</c:v>
                </c:pt>
                <c:pt idx="19">
                  <c:v>306.5</c:v>
                </c:pt>
                <c:pt idx="20">
                  <c:v>-71.5</c:v>
                </c:pt>
                <c:pt idx="21">
                  <c:v>33.5</c:v>
                </c:pt>
                <c:pt idx="22">
                  <c:v>262.5</c:v>
                </c:pt>
                <c:pt idx="23">
                  <c:v>-253.5</c:v>
                </c:pt>
                <c:pt idx="24">
                  <c:v>34.5</c:v>
                </c:pt>
                <c:pt idx="25">
                  <c:v>41.5</c:v>
                </c:pt>
                <c:pt idx="26">
                  <c:v>386.5</c:v>
                </c:pt>
                <c:pt idx="27">
                  <c:v>-188.5</c:v>
                </c:pt>
                <c:pt idx="28">
                  <c:v>-185.5</c:v>
                </c:pt>
                <c:pt idx="29">
                  <c:v>58.5</c:v>
                </c:pt>
                <c:pt idx="30">
                  <c:v>41.5</c:v>
                </c:pt>
                <c:pt idx="31">
                  <c:v>-60.5</c:v>
                </c:pt>
              </c:numCache>
            </c:numRef>
          </c:yVal>
          <c:smooth val="0"/>
        </c:ser>
        <c:axId val="53335385"/>
        <c:axId val="83718917"/>
      </c:scatterChart>
      <c:valAx>
        <c:axId val="53335385"/>
        <c:scaling>
          <c:orientation val="minMax"/>
          <c:max val="2001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917"/>
        <c:crossesAt val="0"/>
        <c:crossBetween val="midCat"/>
        <c:majorUnit val="10"/>
        <c:minorUnit val="1"/>
      </c:valAx>
      <c:valAx>
        <c:axId val="83718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ATURES OF ACCUMULATED COOLING DEGREE DAY UNITS</a:t>
                </a:r>
              </a:p>
            </c:rich>
          </c:tx>
          <c:layout>
            <c:manualLayout>
              <c:xMode val="edge"/>
              <c:yMode val="edge"/>
              <c:x val="0.0145201721609989"/>
              <c:y val="-0.466900801802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O39" activeCellId="0" sqref="O3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15" min="15" style="1" width="7.7"/>
  </cols>
  <sheetData>
    <row r="1" customFormat="false" ht="12.75" hidden="false" customHeight="false" outlineLevel="0" collapsed="false">
      <c r="A1" s="2" t="s">
        <v>0</v>
      </c>
      <c r="O1" s="0"/>
    </row>
    <row r="2" customFormat="false" ht="12.75" hidden="false" customHeight="false" outlineLevel="0" collapsed="false">
      <c r="A2" s="2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0" t="s">
        <v>2</v>
      </c>
      <c r="X2" s="4"/>
      <c r="Y2" s="5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0" t="s">
        <v>16</v>
      </c>
      <c r="O3" s="6" t="s">
        <v>17</v>
      </c>
      <c r="R3" s="0" t="s">
        <v>4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1</v>
      </c>
      <c r="Z3" s="0" t="s">
        <v>12</v>
      </c>
      <c r="AA3" s="0" t="s">
        <v>13</v>
      </c>
      <c r="AB3" s="0" t="s">
        <v>14</v>
      </c>
      <c r="AC3" s="0" t="s">
        <v>15</v>
      </c>
      <c r="AD3" s="0" t="s">
        <v>16</v>
      </c>
      <c r="AE3" s="6" t="s">
        <v>17</v>
      </c>
    </row>
    <row r="5" customFormat="false" ht="12.75" hidden="false" customHeight="false" outlineLevel="0" collapsed="false">
      <c r="A5" s="0" t="n">
        <v>1969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25</v>
      </c>
      <c r="G5" s="7" t="n">
        <v>39</v>
      </c>
      <c r="H5" s="7" t="n">
        <v>161</v>
      </c>
      <c r="I5" s="7" t="n">
        <v>179</v>
      </c>
      <c r="J5" s="7" t="n">
        <v>45</v>
      </c>
      <c r="K5" s="7" t="n">
        <v>11</v>
      </c>
      <c r="L5" s="7" t="n">
        <v>0</v>
      </c>
      <c r="M5" s="7" t="n">
        <v>0</v>
      </c>
      <c r="N5" s="7" t="n">
        <v>460</v>
      </c>
      <c r="O5" s="1" t="n">
        <f aca="false">SUM(B5:M5)</f>
        <v>460</v>
      </c>
    </row>
    <row r="6" customFormat="false" ht="12.75" hidden="false" customHeight="false" outlineLevel="0" collapsed="false">
      <c r="A6" s="0" t="n">
        <v>1970</v>
      </c>
      <c r="B6" s="7" t="n">
        <v>0</v>
      </c>
      <c r="C6" s="7" t="n">
        <v>0</v>
      </c>
      <c r="D6" s="7" t="n">
        <v>0</v>
      </c>
      <c r="E6" s="7" t="n">
        <v>12</v>
      </c>
      <c r="F6" s="7" t="n">
        <v>47</v>
      </c>
      <c r="G6" s="7" t="n">
        <v>125</v>
      </c>
      <c r="H6" s="7" t="n">
        <v>210</v>
      </c>
      <c r="I6" s="7" t="n">
        <v>133</v>
      </c>
      <c r="J6" s="7" t="n">
        <v>53</v>
      </c>
      <c r="K6" s="7" t="n">
        <v>4</v>
      </c>
      <c r="L6" s="7" t="n">
        <v>0</v>
      </c>
      <c r="M6" s="7" t="n">
        <v>0</v>
      </c>
      <c r="N6" s="7" t="n">
        <v>584</v>
      </c>
      <c r="O6" s="1" t="n">
        <f aca="false">SUM(B6:M6)</f>
        <v>584</v>
      </c>
    </row>
    <row r="7" customFormat="false" ht="12.75" hidden="false" customHeight="false" outlineLevel="0" collapsed="false">
      <c r="A7" s="0" t="n">
        <v>197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13</v>
      </c>
      <c r="G7" s="7" t="n">
        <v>229</v>
      </c>
      <c r="H7" s="7" t="n">
        <v>144</v>
      </c>
      <c r="I7" s="7" t="n">
        <v>131</v>
      </c>
      <c r="J7" s="7" t="n">
        <v>140</v>
      </c>
      <c r="K7" s="7" t="n">
        <v>20</v>
      </c>
      <c r="L7" s="7" t="n">
        <v>0</v>
      </c>
      <c r="M7" s="7" t="n">
        <v>0</v>
      </c>
      <c r="N7" s="7" t="n">
        <v>677</v>
      </c>
      <c r="O7" s="1" t="n">
        <f aca="false">SUM(B7:M7)</f>
        <v>677</v>
      </c>
    </row>
    <row r="8" customFormat="false" ht="12.75" hidden="false" customHeight="false" outlineLevel="0" collapsed="false">
      <c r="A8" s="0" t="n">
        <v>197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41</v>
      </c>
      <c r="G8" s="7" t="n">
        <v>61</v>
      </c>
      <c r="H8" s="7" t="n">
        <v>156</v>
      </c>
      <c r="I8" s="7" t="n">
        <v>180</v>
      </c>
      <c r="J8" s="7" t="n">
        <v>27</v>
      </c>
      <c r="K8" s="7" t="n">
        <v>0</v>
      </c>
      <c r="L8" s="7" t="n">
        <v>0</v>
      </c>
      <c r="M8" s="7" t="n">
        <v>0</v>
      </c>
      <c r="N8" s="7" t="n">
        <v>465</v>
      </c>
      <c r="O8" s="1" t="n">
        <f aca="false">SUM(B8:M8)</f>
        <v>465</v>
      </c>
    </row>
    <row r="9" customFormat="false" ht="12.75" hidden="false" customHeight="false" outlineLevel="0" collapsed="false">
      <c r="A9" s="0" t="n">
        <v>197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2</v>
      </c>
      <c r="G9" s="7" t="n">
        <v>112</v>
      </c>
      <c r="H9" s="7" t="n">
        <v>215</v>
      </c>
      <c r="I9" s="7" t="n">
        <v>207</v>
      </c>
      <c r="J9" s="7" t="n">
        <v>58</v>
      </c>
      <c r="K9" s="7" t="n">
        <v>19</v>
      </c>
      <c r="L9" s="7" t="n">
        <v>0</v>
      </c>
      <c r="M9" s="7" t="n">
        <v>0</v>
      </c>
      <c r="N9" s="7" t="n">
        <v>613</v>
      </c>
      <c r="O9" s="1" t="n">
        <f aca="false">SUM(B9:M9)</f>
        <v>613</v>
      </c>
    </row>
    <row r="10" customFormat="false" ht="12.75" hidden="false" customHeight="false" outlineLevel="0" collapsed="false">
      <c r="A10" s="0" t="n">
        <v>1974</v>
      </c>
      <c r="B10" s="7" t="n">
        <v>0</v>
      </c>
      <c r="C10" s="7" t="n">
        <v>0</v>
      </c>
      <c r="D10" s="7" t="n">
        <v>0</v>
      </c>
      <c r="E10" s="7" t="n">
        <v>9</v>
      </c>
      <c r="F10" s="7" t="n">
        <v>17</v>
      </c>
      <c r="G10" s="7" t="n">
        <v>68</v>
      </c>
      <c r="H10" s="7" t="n">
        <v>228</v>
      </c>
      <c r="I10" s="7" t="n">
        <v>102</v>
      </c>
      <c r="J10" s="7" t="n">
        <v>31</v>
      </c>
      <c r="K10" s="7" t="n">
        <v>2</v>
      </c>
      <c r="L10" s="7" t="n">
        <v>0</v>
      </c>
      <c r="M10" s="7" t="n">
        <v>0</v>
      </c>
      <c r="N10" s="7" t="n">
        <v>457</v>
      </c>
      <c r="O10" s="1" t="n">
        <f aca="false">SUM(B10:M10)</f>
        <v>457</v>
      </c>
    </row>
    <row r="11" customFormat="false" ht="12.75" hidden="false" customHeight="false" outlineLevel="0" collapsed="false">
      <c r="A11" s="0" t="n">
        <v>197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81</v>
      </c>
      <c r="G11" s="7" t="n">
        <v>176</v>
      </c>
      <c r="H11" s="7" t="n">
        <v>256</v>
      </c>
      <c r="I11" s="7" t="n">
        <v>190</v>
      </c>
      <c r="J11" s="7" t="n">
        <v>18</v>
      </c>
      <c r="K11" s="7" t="n">
        <v>21</v>
      </c>
      <c r="L11" s="7" t="n">
        <v>0</v>
      </c>
      <c r="M11" s="7" t="n">
        <v>0</v>
      </c>
      <c r="N11" s="7" t="n">
        <v>742</v>
      </c>
      <c r="O11" s="1" t="n">
        <f aca="false">SUM(B11:M11)</f>
        <v>742</v>
      </c>
    </row>
    <row r="12" customFormat="false" ht="12.75" hidden="false" customHeight="false" outlineLevel="0" collapsed="false">
      <c r="A12" s="0" t="n">
        <v>1976</v>
      </c>
      <c r="B12" s="7" t="n">
        <v>0</v>
      </c>
      <c r="C12" s="7" t="n">
        <v>0</v>
      </c>
      <c r="D12" s="7" t="n">
        <v>0</v>
      </c>
      <c r="E12" s="7" t="n">
        <v>14</v>
      </c>
      <c r="F12" s="7" t="n">
        <v>6</v>
      </c>
      <c r="G12" s="7" t="n">
        <v>136</v>
      </c>
      <c r="H12" s="7" t="n">
        <v>270</v>
      </c>
      <c r="I12" s="7" t="n">
        <v>165</v>
      </c>
      <c r="J12" s="7" t="n">
        <v>34</v>
      </c>
      <c r="K12" s="7" t="n">
        <v>2</v>
      </c>
      <c r="L12" s="7" t="n">
        <v>0</v>
      </c>
      <c r="M12" s="7" t="n">
        <v>0</v>
      </c>
      <c r="N12" s="7" t="n">
        <v>627</v>
      </c>
      <c r="O12" s="1" t="n">
        <f aca="false">SUM(B12:M12)</f>
        <v>627</v>
      </c>
    </row>
    <row r="13" customFormat="false" ht="12.75" hidden="false" customHeight="false" outlineLevel="0" collapsed="false">
      <c r="A13" s="0" t="n">
        <v>1977</v>
      </c>
      <c r="B13" s="7" t="n">
        <v>0</v>
      </c>
      <c r="C13" s="7" t="n">
        <v>0</v>
      </c>
      <c r="D13" s="7" t="n">
        <v>0</v>
      </c>
      <c r="E13" s="7" t="n">
        <v>24</v>
      </c>
      <c r="F13" s="7" t="n">
        <v>123</v>
      </c>
      <c r="G13" s="7" t="n">
        <v>99</v>
      </c>
      <c r="H13" s="7" t="n">
        <v>278</v>
      </c>
      <c r="I13" s="7" t="n">
        <v>88</v>
      </c>
      <c r="J13" s="7" t="n">
        <v>10</v>
      </c>
      <c r="K13" s="7" t="n">
        <v>0</v>
      </c>
      <c r="L13" s="7" t="n">
        <v>0</v>
      </c>
      <c r="M13" s="7" t="n">
        <v>0</v>
      </c>
      <c r="N13" s="7" t="n">
        <v>622</v>
      </c>
      <c r="O13" s="1" t="n">
        <f aca="false">SUM(B13:M13)</f>
        <v>622</v>
      </c>
    </row>
    <row r="14" customFormat="false" ht="12.75" hidden="false" customHeight="false" outlineLevel="0" collapsed="false">
      <c r="A14" s="0" t="n">
        <v>1978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56</v>
      </c>
      <c r="G14" s="7" t="n">
        <v>92</v>
      </c>
      <c r="H14" s="7" t="n">
        <v>171</v>
      </c>
      <c r="I14" s="7" t="n">
        <v>168</v>
      </c>
      <c r="J14" s="7" t="n">
        <v>102</v>
      </c>
      <c r="K14" s="7" t="n">
        <v>0</v>
      </c>
      <c r="L14" s="7" t="n">
        <v>0</v>
      </c>
      <c r="M14" s="7" t="n">
        <v>0</v>
      </c>
      <c r="N14" s="7" t="n">
        <v>589</v>
      </c>
      <c r="O14" s="1" t="n">
        <f aca="false">SUM(B14:M14)</f>
        <v>589</v>
      </c>
    </row>
    <row r="15" customFormat="false" ht="12.75" hidden="false" customHeight="false" outlineLevel="0" collapsed="false">
      <c r="A15" s="0" t="n">
        <v>197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33</v>
      </c>
      <c r="G15" s="7" t="n">
        <v>88</v>
      </c>
      <c r="H15" s="7" t="n">
        <v>168</v>
      </c>
      <c r="I15" s="7" t="n">
        <v>115</v>
      </c>
      <c r="J15" s="7" t="n">
        <v>33</v>
      </c>
      <c r="K15" s="7" t="n">
        <v>13</v>
      </c>
      <c r="L15" s="7" t="n">
        <v>0</v>
      </c>
      <c r="M15" s="7" t="n">
        <v>0</v>
      </c>
      <c r="N15" s="7" t="n">
        <v>450</v>
      </c>
      <c r="O15" s="1" t="n">
        <f aca="false">SUM(B15:M15)</f>
        <v>450</v>
      </c>
    </row>
    <row r="16" customFormat="false" ht="12.75" hidden="false" customHeight="false" outlineLevel="0" collapsed="false">
      <c r="A16" s="0" t="n">
        <v>1980</v>
      </c>
      <c r="B16" s="7" t="n">
        <v>0</v>
      </c>
      <c r="C16" s="7" t="n">
        <v>0</v>
      </c>
      <c r="D16" s="7" t="n">
        <v>0</v>
      </c>
      <c r="E16" s="7" t="n">
        <v>8</v>
      </c>
      <c r="F16" s="7" t="n">
        <v>39</v>
      </c>
      <c r="G16" s="7" t="n">
        <v>100</v>
      </c>
      <c r="H16" s="7" t="n">
        <v>268</v>
      </c>
      <c r="I16" s="7" t="n">
        <v>183</v>
      </c>
      <c r="J16" s="7" t="n">
        <v>31</v>
      </c>
      <c r="K16" s="7" t="n">
        <v>0</v>
      </c>
      <c r="L16" s="7" t="n">
        <v>0</v>
      </c>
      <c r="M16" s="7" t="n">
        <v>0</v>
      </c>
      <c r="N16" s="7" t="n">
        <v>629</v>
      </c>
      <c r="O16" s="1" t="n">
        <f aca="false">SUM(B16:M16)</f>
        <v>629</v>
      </c>
      <c r="Q16" s="0" t="n">
        <v>1980</v>
      </c>
      <c r="R16" s="0" t="n">
        <v>0</v>
      </c>
      <c r="S16" s="0" t="n">
        <v>0</v>
      </c>
      <c r="T16" s="0" t="n">
        <v>0</v>
      </c>
      <c r="U16" s="0" t="n">
        <v>8</v>
      </c>
      <c r="V16" s="0" t="n">
        <v>39</v>
      </c>
      <c r="W16" s="0" t="n">
        <v>100</v>
      </c>
      <c r="X16" s="0" t="n">
        <v>268</v>
      </c>
      <c r="Y16" s="0" t="n">
        <v>183</v>
      </c>
      <c r="Z16" s="0" t="n">
        <v>31</v>
      </c>
      <c r="AA16" s="0" t="n">
        <v>0</v>
      </c>
      <c r="AB16" s="0" t="n">
        <v>0</v>
      </c>
      <c r="AC16" s="0" t="n">
        <v>0</v>
      </c>
      <c r="AD16" s="0" t="n">
        <v>-99999</v>
      </c>
    </row>
    <row r="17" customFormat="false" ht="12.75" hidden="false" customHeight="false" outlineLevel="0" collapsed="false">
      <c r="A17" s="0" t="n">
        <v>1981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13</v>
      </c>
      <c r="G17" s="7" t="n">
        <v>107</v>
      </c>
      <c r="H17" s="7" t="n">
        <v>198</v>
      </c>
      <c r="I17" s="7" t="n">
        <v>148</v>
      </c>
      <c r="J17" s="7" t="n">
        <v>19</v>
      </c>
      <c r="K17" s="7" t="n">
        <v>0</v>
      </c>
      <c r="L17" s="7" t="n">
        <v>0</v>
      </c>
      <c r="M17" s="7" t="n">
        <v>0</v>
      </c>
      <c r="N17" s="7" t="n">
        <v>485</v>
      </c>
      <c r="O17" s="1" t="n">
        <f aca="false">SUM(B17:M17)</f>
        <v>485</v>
      </c>
      <c r="Q17" s="0" t="n">
        <v>198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13</v>
      </c>
      <c r="W17" s="0" t="n">
        <v>107</v>
      </c>
      <c r="X17" s="0" t="n">
        <v>198</v>
      </c>
      <c r="Y17" s="0" t="n">
        <v>148</v>
      </c>
      <c r="Z17" s="0" t="n">
        <v>19</v>
      </c>
      <c r="AA17" s="0" t="n">
        <v>0</v>
      </c>
      <c r="AB17" s="0" t="n">
        <v>0</v>
      </c>
      <c r="AC17" s="0" t="n">
        <v>0</v>
      </c>
      <c r="AD17" s="0" t="n">
        <v>-99999</v>
      </c>
    </row>
    <row r="18" customFormat="false" ht="12.75" hidden="false" customHeight="false" outlineLevel="0" collapsed="false">
      <c r="A18" s="0" t="n">
        <v>198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29</v>
      </c>
      <c r="G18" s="7" t="n">
        <v>16</v>
      </c>
      <c r="H18" s="7" t="n">
        <v>194</v>
      </c>
      <c r="I18" s="7" t="n">
        <v>114</v>
      </c>
      <c r="J18" s="7" t="n">
        <v>53</v>
      </c>
      <c r="K18" s="7" t="n">
        <v>3</v>
      </c>
      <c r="L18" s="7" t="n">
        <v>0</v>
      </c>
      <c r="M18" s="7" t="n">
        <v>0</v>
      </c>
      <c r="N18" s="7" t="n">
        <v>409</v>
      </c>
      <c r="O18" s="1" t="n">
        <f aca="false">SUM(B18:M18)</f>
        <v>409</v>
      </c>
      <c r="Q18" s="0" t="n">
        <v>198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29</v>
      </c>
      <c r="W18" s="0" t="n">
        <v>16</v>
      </c>
      <c r="X18" s="0" t="n">
        <v>194</v>
      </c>
      <c r="Y18" s="0" t="n">
        <v>114</v>
      </c>
      <c r="Z18" s="0" t="n">
        <v>53</v>
      </c>
      <c r="AA18" s="0" t="n">
        <v>3</v>
      </c>
      <c r="AB18" s="0" t="n">
        <v>0</v>
      </c>
      <c r="AC18" s="0" t="n">
        <v>0</v>
      </c>
      <c r="AD18" s="0" t="n">
        <v>409</v>
      </c>
      <c r="AE18" s="1" t="n">
        <f aca="false">SUM(R18:AC18)</f>
        <v>409</v>
      </c>
      <c r="AG18" s="0" t="n">
        <f aca="false">B18-R18</f>
        <v>0</v>
      </c>
      <c r="AH18" s="0" t="n">
        <f aca="false">C18-S18</f>
        <v>0</v>
      </c>
      <c r="AI18" s="0" t="n">
        <f aca="false">D18-T18</f>
        <v>0</v>
      </c>
      <c r="AJ18" s="0" t="n">
        <f aca="false">E18-U18</f>
        <v>0</v>
      </c>
      <c r="AK18" s="0" t="n">
        <f aca="false">F18-V18</f>
        <v>0</v>
      </c>
      <c r="AL18" s="0" t="n">
        <f aca="false">G18-W18</f>
        <v>0</v>
      </c>
      <c r="AM18" s="0" t="n">
        <f aca="false">H18-X18</f>
        <v>0</v>
      </c>
      <c r="AN18" s="0" t="n">
        <f aca="false">I18-Y18</f>
        <v>0</v>
      </c>
      <c r="AO18" s="0" t="n">
        <f aca="false">J18-Z18</f>
        <v>0</v>
      </c>
      <c r="AP18" s="0" t="n">
        <f aca="false">K18-AA18</f>
        <v>0</v>
      </c>
      <c r="AQ18" s="0" t="n">
        <f aca="false">L18-AB18</f>
        <v>0</v>
      </c>
      <c r="AR18" s="0" t="n">
        <f aca="false">M18-AC18</f>
        <v>0</v>
      </c>
      <c r="AS18" s="0" t="n">
        <f aca="false">N18-AD18</f>
        <v>0</v>
      </c>
      <c r="AT18" s="1" t="n">
        <f aca="false">SUM(AG18:AR18)</f>
        <v>0</v>
      </c>
    </row>
    <row r="19" customFormat="false" ht="12.75" hidden="false" customHeight="false" outlineLevel="0" collapsed="false">
      <c r="A19" s="0" t="n">
        <v>198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138</v>
      </c>
      <c r="H19" s="7" t="n">
        <v>327</v>
      </c>
      <c r="I19" s="7" t="n">
        <v>237</v>
      </c>
      <c r="J19" s="7" t="n">
        <v>52</v>
      </c>
      <c r="K19" s="7" t="n">
        <v>6</v>
      </c>
      <c r="L19" s="7" t="n">
        <v>0</v>
      </c>
      <c r="M19" s="7" t="n">
        <v>0</v>
      </c>
      <c r="N19" s="7" t="n">
        <v>760</v>
      </c>
      <c r="O19" s="1" t="n">
        <f aca="false">SUM(B19:M19)</f>
        <v>760</v>
      </c>
      <c r="Q19" s="0" t="n">
        <v>198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138</v>
      </c>
      <c r="X19" s="0" t="n">
        <v>327</v>
      </c>
      <c r="Y19" s="0" t="n">
        <v>237</v>
      </c>
      <c r="Z19" s="0" t="n">
        <v>52</v>
      </c>
      <c r="AA19" s="0" t="n">
        <v>6</v>
      </c>
      <c r="AB19" s="0" t="n">
        <v>0</v>
      </c>
      <c r="AC19" s="0" t="n">
        <v>0</v>
      </c>
      <c r="AD19" s="0" t="n">
        <v>760</v>
      </c>
      <c r="AE19" s="1" t="n">
        <f aca="false">SUM(R19:AC19)</f>
        <v>760</v>
      </c>
      <c r="AG19" s="0" t="n">
        <f aca="false">B19-R19</f>
        <v>0</v>
      </c>
      <c r="AH19" s="0" t="n">
        <f aca="false">C19-S19</f>
        <v>0</v>
      </c>
      <c r="AI19" s="0" t="n">
        <f aca="false">D19-T19</f>
        <v>0</v>
      </c>
      <c r="AJ19" s="0" t="n">
        <f aca="false">E19-U19</f>
        <v>0</v>
      </c>
      <c r="AK19" s="0" t="n">
        <f aca="false">F19-V19</f>
        <v>0</v>
      </c>
      <c r="AL19" s="0" t="n">
        <f aca="false">G19-W19</f>
        <v>0</v>
      </c>
      <c r="AM19" s="0" t="n">
        <f aca="false">H19-X19</f>
        <v>0</v>
      </c>
      <c r="AN19" s="0" t="n">
        <f aca="false">I19-Y19</f>
        <v>0</v>
      </c>
      <c r="AO19" s="0" t="n">
        <f aca="false">J19-Z19</f>
        <v>0</v>
      </c>
      <c r="AP19" s="0" t="n">
        <f aca="false">K19-AA19</f>
        <v>0</v>
      </c>
      <c r="AQ19" s="0" t="n">
        <f aca="false">L19-AB19</f>
        <v>0</v>
      </c>
      <c r="AR19" s="0" t="n">
        <f aca="false">M19-AC19</f>
        <v>0</v>
      </c>
      <c r="AS19" s="0" t="n">
        <f aca="false">N19-AD19</f>
        <v>0</v>
      </c>
      <c r="AT19" s="1" t="n">
        <f aca="false">SUM(AG19:AR19)</f>
        <v>0</v>
      </c>
    </row>
    <row r="20" customFormat="false" ht="12.75" hidden="false" customHeight="false" outlineLevel="0" collapsed="false">
      <c r="A20" s="0" t="n">
        <v>1984</v>
      </c>
      <c r="B20" s="7" t="n">
        <v>0</v>
      </c>
      <c r="C20" s="7" t="n">
        <v>0</v>
      </c>
      <c r="D20" s="7" t="n">
        <v>0</v>
      </c>
      <c r="E20" s="7" t="n">
        <v>1</v>
      </c>
      <c r="F20" s="7" t="n">
        <v>5</v>
      </c>
      <c r="G20" s="7" t="n">
        <v>102</v>
      </c>
      <c r="H20" s="7" t="n">
        <v>177</v>
      </c>
      <c r="I20" s="7" t="n">
        <v>224</v>
      </c>
      <c r="J20" s="7" t="n">
        <v>50</v>
      </c>
      <c r="K20" s="7" t="n">
        <v>0</v>
      </c>
      <c r="L20" s="7" t="n">
        <v>0</v>
      </c>
      <c r="M20" s="7" t="n">
        <v>0</v>
      </c>
      <c r="N20" s="7" t="n">
        <v>559</v>
      </c>
      <c r="O20" s="1" t="n">
        <f aca="false">SUM(B20:M20)</f>
        <v>559</v>
      </c>
      <c r="Q20" s="0" t="n">
        <v>1984</v>
      </c>
      <c r="R20" s="0" t="n">
        <v>0</v>
      </c>
      <c r="S20" s="0" t="n">
        <v>0</v>
      </c>
      <c r="T20" s="0" t="n">
        <v>0</v>
      </c>
      <c r="U20" s="0" t="n">
        <v>1</v>
      </c>
      <c r="V20" s="0" t="n">
        <v>5</v>
      </c>
      <c r="W20" s="0" t="n">
        <v>102</v>
      </c>
      <c r="X20" s="0" t="n">
        <v>177</v>
      </c>
      <c r="Y20" s="0" t="n">
        <v>224</v>
      </c>
      <c r="Z20" s="0" t="n">
        <v>50</v>
      </c>
      <c r="AA20" s="0" t="n">
        <v>0</v>
      </c>
      <c r="AB20" s="0" t="n">
        <v>0</v>
      </c>
      <c r="AC20" s="0" t="n">
        <v>0</v>
      </c>
      <c r="AD20" s="0" t="n">
        <v>559</v>
      </c>
      <c r="AE20" s="1" t="n">
        <f aca="false">SUM(R20:AC20)</f>
        <v>559</v>
      </c>
      <c r="AG20" s="0" t="n">
        <f aca="false">B20-R20</f>
        <v>0</v>
      </c>
      <c r="AH20" s="0" t="n">
        <f aca="false">C20-S20</f>
        <v>0</v>
      </c>
      <c r="AI20" s="0" t="n">
        <f aca="false">D20-T20</f>
        <v>0</v>
      </c>
      <c r="AJ20" s="0" t="n">
        <f aca="false">E20-U20</f>
        <v>0</v>
      </c>
      <c r="AK20" s="0" t="n">
        <f aca="false">F20-V20</f>
        <v>0</v>
      </c>
      <c r="AL20" s="0" t="n">
        <f aca="false">G20-W20</f>
        <v>0</v>
      </c>
      <c r="AM20" s="0" t="n">
        <f aca="false">H20-X20</f>
        <v>0</v>
      </c>
      <c r="AN20" s="0" t="n">
        <f aca="false">I20-Y20</f>
        <v>0</v>
      </c>
      <c r="AO20" s="0" t="n">
        <f aca="false">J20-Z20</f>
        <v>0</v>
      </c>
      <c r="AP20" s="0" t="n">
        <f aca="false">K20-AA20</f>
        <v>0</v>
      </c>
      <c r="AQ20" s="0" t="n">
        <f aca="false">L20-AB20</f>
        <v>0</v>
      </c>
      <c r="AR20" s="0" t="n">
        <f aca="false">M20-AC20</f>
        <v>0</v>
      </c>
      <c r="AS20" s="0" t="n">
        <f aca="false">N20-AD20</f>
        <v>0</v>
      </c>
      <c r="AT20" s="1" t="n">
        <f aca="false">SUM(AG20:AR20)</f>
        <v>0</v>
      </c>
    </row>
    <row r="21" customFormat="false" ht="12.75" hidden="false" customHeight="false" outlineLevel="0" collapsed="false">
      <c r="A21" s="0" t="n">
        <v>1985</v>
      </c>
      <c r="B21" s="7" t="n">
        <v>0</v>
      </c>
      <c r="C21" s="7" t="n">
        <v>0</v>
      </c>
      <c r="D21" s="7" t="n">
        <v>0</v>
      </c>
      <c r="E21" s="7" t="n">
        <v>40</v>
      </c>
      <c r="F21" s="7" t="n">
        <v>29</v>
      </c>
      <c r="G21" s="7" t="n">
        <v>66</v>
      </c>
      <c r="H21" s="7" t="n">
        <v>175</v>
      </c>
      <c r="I21" s="7" t="n">
        <v>84</v>
      </c>
      <c r="J21" s="7" t="n">
        <v>102</v>
      </c>
      <c r="K21" s="7" t="n">
        <v>0</v>
      </c>
      <c r="L21" s="7" t="n">
        <v>0</v>
      </c>
      <c r="M21" s="7" t="n">
        <v>0</v>
      </c>
      <c r="N21" s="7" t="n">
        <v>496</v>
      </c>
      <c r="O21" s="1" t="n">
        <f aca="false">SUM(B21:M21)</f>
        <v>496</v>
      </c>
      <c r="Q21" s="0" t="n">
        <v>1985</v>
      </c>
      <c r="R21" s="0" t="n">
        <v>0</v>
      </c>
      <c r="S21" s="0" t="n">
        <v>0</v>
      </c>
      <c r="T21" s="0" t="n">
        <v>0</v>
      </c>
      <c r="U21" s="0" t="n">
        <v>40</v>
      </c>
      <c r="V21" s="0" t="n">
        <v>29</v>
      </c>
      <c r="W21" s="0" t="n">
        <v>66</v>
      </c>
      <c r="X21" s="0" t="n">
        <v>175</v>
      </c>
      <c r="Y21" s="0" t="n">
        <v>84</v>
      </c>
      <c r="Z21" s="0" t="n">
        <v>102</v>
      </c>
      <c r="AA21" s="0" t="n">
        <v>0</v>
      </c>
      <c r="AB21" s="0" t="n">
        <v>0</v>
      </c>
      <c r="AC21" s="0" t="n">
        <v>0</v>
      </c>
      <c r="AD21" s="0" t="n">
        <v>496</v>
      </c>
      <c r="AE21" s="1" t="n">
        <f aca="false">SUM(R21:AC21)</f>
        <v>496</v>
      </c>
      <c r="AG21" s="0" t="n">
        <f aca="false">B21-R21</f>
        <v>0</v>
      </c>
      <c r="AH21" s="0" t="n">
        <f aca="false">C21-S21</f>
        <v>0</v>
      </c>
      <c r="AI21" s="0" t="n">
        <f aca="false">D21-T21</f>
        <v>0</v>
      </c>
      <c r="AJ21" s="0" t="n">
        <f aca="false">E21-U21</f>
        <v>0</v>
      </c>
      <c r="AK21" s="0" t="n">
        <f aca="false">F21-V21</f>
        <v>0</v>
      </c>
      <c r="AL21" s="0" t="n">
        <f aca="false">G21-W21</f>
        <v>0</v>
      </c>
      <c r="AM21" s="0" t="n">
        <f aca="false">H21-X21</f>
        <v>0</v>
      </c>
      <c r="AN21" s="0" t="n">
        <f aca="false">I21-Y21</f>
        <v>0</v>
      </c>
      <c r="AO21" s="0" t="n">
        <f aca="false">J21-Z21</f>
        <v>0</v>
      </c>
      <c r="AP21" s="0" t="n">
        <f aca="false">K21-AA21</f>
        <v>0</v>
      </c>
      <c r="AQ21" s="0" t="n">
        <f aca="false">L21-AB21</f>
        <v>0</v>
      </c>
      <c r="AR21" s="0" t="n">
        <f aca="false">M21-AC21</f>
        <v>0</v>
      </c>
      <c r="AS21" s="0" t="n">
        <f aca="false">N21-AD21</f>
        <v>0</v>
      </c>
      <c r="AT21" s="1" t="n">
        <f aca="false">SUM(AG21:AR21)</f>
        <v>0</v>
      </c>
    </row>
    <row r="22" customFormat="false" ht="12.75" hidden="false" customHeight="false" outlineLevel="0" collapsed="false">
      <c r="A22" s="0" t="n">
        <v>1986</v>
      </c>
      <c r="B22" s="7" t="n">
        <v>0</v>
      </c>
      <c r="C22" s="7" t="n">
        <v>0</v>
      </c>
      <c r="D22" s="7" t="n">
        <v>0</v>
      </c>
      <c r="E22" s="7" t="n">
        <v>13</v>
      </c>
      <c r="F22" s="7" t="n">
        <v>24</v>
      </c>
      <c r="G22" s="7" t="n">
        <v>105</v>
      </c>
      <c r="H22" s="7" t="n">
        <v>269</v>
      </c>
      <c r="I22" s="7" t="n">
        <v>59</v>
      </c>
      <c r="J22" s="7" t="n">
        <v>49</v>
      </c>
      <c r="K22" s="7" t="n">
        <v>0</v>
      </c>
      <c r="L22" s="7" t="n">
        <v>0</v>
      </c>
      <c r="M22" s="7" t="n">
        <v>0</v>
      </c>
      <c r="N22" s="7" t="n">
        <v>519</v>
      </c>
      <c r="O22" s="1" t="n">
        <f aca="false">SUM(B22:M22)</f>
        <v>519</v>
      </c>
      <c r="Q22" s="0" t="n">
        <v>1986</v>
      </c>
      <c r="R22" s="0" t="n">
        <v>0</v>
      </c>
      <c r="S22" s="0" t="n">
        <v>0</v>
      </c>
      <c r="T22" s="0" t="n">
        <v>0</v>
      </c>
      <c r="U22" s="0" t="n">
        <v>13</v>
      </c>
      <c r="V22" s="0" t="n">
        <v>24</v>
      </c>
      <c r="W22" s="0" t="n">
        <v>105</v>
      </c>
      <c r="X22" s="0" t="n">
        <v>269</v>
      </c>
      <c r="Y22" s="0" t="n">
        <v>59</v>
      </c>
      <c r="Z22" s="0" t="n">
        <v>49</v>
      </c>
      <c r="AA22" s="0" t="n">
        <v>0</v>
      </c>
      <c r="AB22" s="0" t="n">
        <v>0</v>
      </c>
      <c r="AC22" s="0" t="n">
        <v>0</v>
      </c>
      <c r="AD22" s="0" t="n">
        <v>519</v>
      </c>
      <c r="AE22" s="1" t="n">
        <f aca="false">SUM(R22:AC22)</f>
        <v>519</v>
      </c>
      <c r="AG22" s="0" t="n">
        <f aca="false">B22-R22</f>
        <v>0</v>
      </c>
      <c r="AH22" s="0" t="n">
        <f aca="false">C22-S22</f>
        <v>0</v>
      </c>
      <c r="AI22" s="0" t="n">
        <f aca="false">D22-T22</f>
        <v>0</v>
      </c>
      <c r="AJ22" s="0" t="n">
        <f aca="false">E22-U22</f>
        <v>0</v>
      </c>
      <c r="AK22" s="0" t="n">
        <f aca="false">F22-V22</f>
        <v>0</v>
      </c>
      <c r="AL22" s="0" t="n">
        <f aca="false">G22-W22</f>
        <v>0</v>
      </c>
      <c r="AM22" s="0" t="n">
        <f aca="false">H22-X22</f>
        <v>0</v>
      </c>
      <c r="AN22" s="0" t="n">
        <f aca="false">I22-Y22</f>
        <v>0</v>
      </c>
      <c r="AO22" s="0" t="n">
        <f aca="false">J22-Z22</f>
        <v>0</v>
      </c>
      <c r="AP22" s="0" t="n">
        <f aca="false">K22-AA22</f>
        <v>0</v>
      </c>
      <c r="AQ22" s="0" t="n">
        <f aca="false">L22-AB22</f>
        <v>0</v>
      </c>
      <c r="AR22" s="0" t="n">
        <f aca="false">M22-AC22</f>
        <v>0</v>
      </c>
      <c r="AS22" s="0" t="n">
        <f aca="false">N22-AD22</f>
        <v>0</v>
      </c>
      <c r="AT22" s="1" t="n">
        <f aca="false">SUM(AG22:AR22)</f>
        <v>0</v>
      </c>
    </row>
    <row r="23" customFormat="false" ht="12.75" hidden="false" customHeight="false" outlineLevel="0" collapsed="false">
      <c r="A23" s="0" t="n">
        <v>1987</v>
      </c>
      <c r="B23" s="7" t="n">
        <v>0</v>
      </c>
      <c r="C23" s="7" t="n">
        <v>0</v>
      </c>
      <c r="D23" s="7" t="n">
        <v>0</v>
      </c>
      <c r="E23" s="7" t="n">
        <v>8</v>
      </c>
      <c r="F23" s="7" t="n">
        <v>69</v>
      </c>
      <c r="G23" s="7" t="n">
        <v>194</v>
      </c>
      <c r="H23" s="7" t="n">
        <v>304</v>
      </c>
      <c r="I23" s="7" t="n">
        <v>165</v>
      </c>
      <c r="J23" s="7" t="n">
        <v>26</v>
      </c>
      <c r="K23" s="7" t="n">
        <v>0</v>
      </c>
      <c r="L23" s="7" t="n">
        <v>0</v>
      </c>
      <c r="M23" s="7" t="n">
        <v>0</v>
      </c>
      <c r="N23" s="7" t="n">
        <v>766</v>
      </c>
      <c r="O23" s="1" t="n">
        <f aca="false">SUM(B23:M23)</f>
        <v>766</v>
      </c>
      <c r="Q23" s="0" t="n">
        <v>1987</v>
      </c>
      <c r="R23" s="0" t="n">
        <v>0</v>
      </c>
      <c r="S23" s="0" t="n">
        <v>0</v>
      </c>
      <c r="T23" s="0" t="n">
        <v>0</v>
      </c>
      <c r="U23" s="0" t="n">
        <v>8</v>
      </c>
      <c r="V23" s="0" t="n">
        <v>69</v>
      </c>
      <c r="W23" s="0" t="n">
        <v>194</v>
      </c>
      <c r="X23" s="0" t="n">
        <v>304</v>
      </c>
      <c r="Y23" s="0" t="n">
        <v>165</v>
      </c>
      <c r="Z23" s="0" t="n">
        <v>26</v>
      </c>
      <c r="AA23" s="0" t="n">
        <v>0</v>
      </c>
      <c r="AB23" s="0" t="n">
        <v>0</v>
      </c>
      <c r="AC23" s="0" t="n">
        <v>0</v>
      </c>
      <c r="AD23" s="0" t="n">
        <v>766</v>
      </c>
      <c r="AE23" s="1" t="n">
        <f aca="false">SUM(R23:AC23)</f>
        <v>766</v>
      </c>
      <c r="AG23" s="0" t="n">
        <f aca="false">B23-R23</f>
        <v>0</v>
      </c>
      <c r="AH23" s="0" t="n">
        <f aca="false">C23-S23</f>
        <v>0</v>
      </c>
      <c r="AI23" s="0" t="n">
        <f aca="false">D23-T23</f>
        <v>0</v>
      </c>
      <c r="AJ23" s="0" t="n">
        <f aca="false">E23-U23</f>
        <v>0</v>
      </c>
      <c r="AK23" s="0" t="n">
        <f aca="false">F23-V23</f>
        <v>0</v>
      </c>
      <c r="AL23" s="0" t="n">
        <f aca="false">G23-W23</f>
        <v>0</v>
      </c>
      <c r="AM23" s="0" t="n">
        <f aca="false">H23-X23</f>
        <v>0</v>
      </c>
      <c r="AN23" s="0" t="n">
        <f aca="false">I23-Y23</f>
        <v>0</v>
      </c>
      <c r="AO23" s="0" t="n">
        <f aca="false">J23-Z23</f>
        <v>0</v>
      </c>
      <c r="AP23" s="0" t="n">
        <f aca="false">K23-AA23</f>
        <v>0</v>
      </c>
      <c r="AQ23" s="0" t="n">
        <f aca="false">L23-AB23</f>
        <v>0</v>
      </c>
      <c r="AR23" s="0" t="n">
        <f aca="false">M23-AC23</f>
        <v>0</v>
      </c>
      <c r="AS23" s="0" t="n">
        <f aca="false">N23-AD23</f>
        <v>0</v>
      </c>
      <c r="AT23" s="1" t="n">
        <f aca="false">SUM(AG23:AR23)</f>
        <v>0</v>
      </c>
    </row>
    <row r="24" customFormat="false" ht="12.75" hidden="false" customHeight="false" outlineLevel="0" collapsed="false">
      <c r="A24" s="0" t="n">
        <v>198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43</v>
      </c>
      <c r="G24" s="7" t="n">
        <v>194</v>
      </c>
      <c r="H24" s="7" t="n">
        <v>296</v>
      </c>
      <c r="I24" s="7" t="n">
        <v>315</v>
      </c>
      <c r="J24" s="7" t="n">
        <v>54</v>
      </c>
      <c r="K24" s="7" t="n">
        <v>0</v>
      </c>
      <c r="L24" s="7" t="n">
        <v>0</v>
      </c>
      <c r="M24" s="7" t="n">
        <v>0</v>
      </c>
      <c r="N24" s="7" t="n">
        <v>902</v>
      </c>
      <c r="O24" s="1" t="n">
        <f aca="false">SUM(B24:M24)</f>
        <v>902</v>
      </c>
      <c r="Q24" s="0" t="n">
        <v>1988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43</v>
      </c>
      <c r="W24" s="0" t="n">
        <v>194</v>
      </c>
      <c r="X24" s="0" t="n">
        <v>296</v>
      </c>
      <c r="Y24" s="0" t="n">
        <v>315</v>
      </c>
      <c r="Z24" s="0" t="n">
        <v>54</v>
      </c>
      <c r="AA24" s="0" t="n">
        <v>0</v>
      </c>
      <c r="AB24" s="0" t="n">
        <v>0</v>
      </c>
      <c r="AC24" s="0" t="n">
        <v>0</v>
      </c>
      <c r="AD24" s="0" t="n">
        <v>902</v>
      </c>
      <c r="AE24" s="1" t="n">
        <f aca="false">SUM(R24:AC24)</f>
        <v>902</v>
      </c>
      <c r="AG24" s="0" t="n">
        <f aca="false">B24-R24</f>
        <v>0</v>
      </c>
      <c r="AH24" s="0" t="n">
        <f aca="false">C24-S24</f>
        <v>0</v>
      </c>
      <c r="AI24" s="0" t="n">
        <f aca="false">D24-T24</f>
        <v>0</v>
      </c>
      <c r="AJ24" s="0" t="n">
        <f aca="false">E24-U24</f>
        <v>0</v>
      </c>
      <c r="AK24" s="0" t="n">
        <f aca="false">F24-V24</f>
        <v>0</v>
      </c>
      <c r="AL24" s="0" t="n">
        <f aca="false">G24-W24</f>
        <v>0</v>
      </c>
      <c r="AM24" s="0" t="n">
        <f aca="false">H24-X24</f>
        <v>0</v>
      </c>
      <c r="AN24" s="0" t="n">
        <f aca="false">I24-Y24</f>
        <v>0</v>
      </c>
      <c r="AO24" s="0" t="n">
        <f aca="false">J24-Z24</f>
        <v>0</v>
      </c>
      <c r="AP24" s="0" t="n">
        <f aca="false">K24-AA24</f>
        <v>0</v>
      </c>
      <c r="AQ24" s="0" t="n">
        <f aca="false">L24-AB24</f>
        <v>0</v>
      </c>
      <c r="AR24" s="0" t="n">
        <f aca="false">M24-AC24</f>
        <v>0</v>
      </c>
      <c r="AS24" s="0" t="n">
        <f aca="false">N24-AD24</f>
        <v>0</v>
      </c>
      <c r="AT24" s="1" t="n">
        <f aca="false">SUM(AG24:AR24)</f>
        <v>0</v>
      </c>
    </row>
    <row r="25" customFormat="false" ht="12.75" hidden="false" customHeight="false" outlineLevel="0" collapsed="false">
      <c r="A25" s="0" t="n">
        <v>198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21</v>
      </c>
      <c r="G25" s="7" t="n">
        <v>97</v>
      </c>
      <c r="H25" s="7" t="n">
        <v>237</v>
      </c>
      <c r="I25" s="7" t="n">
        <v>141</v>
      </c>
      <c r="J25" s="7" t="n">
        <v>25</v>
      </c>
      <c r="K25" s="7" t="n">
        <v>3</v>
      </c>
      <c r="L25" s="7" t="n">
        <v>0</v>
      </c>
      <c r="M25" s="7" t="n">
        <v>0</v>
      </c>
      <c r="N25" s="7" t="n">
        <v>524</v>
      </c>
      <c r="O25" s="1" t="n">
        <f aca="false">SUM(B25:M25)</f>
        <v>524</v>
      </c>
      <c r="Q25" s="0" t="n">
        <v>1989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21</v>
      </c>
      <c r="W25" s="0" t="n">
        <v>97</v>
      </c>
      <c r="X25" s="0" t="n">
        <v>237</v>
      </c>
      <c r="Y25" s="0" t="n">
        <v>141</v>
      </c>
      <c r="Z25" s="0" t="n">
        <v>25</v>
      </c>
      <c r="AA25" s="0" t="n">
        <v>3</v>
      </c>
      <c r="AB25" s="0" t="n">
        <v>0</v>
      </c>
      <c r="AC25" s="0" t="n">
        <v>0</v>
      </c>
      <c r="AD25" s="0" t="n">
        <v>524</v>
      </c>
      <c r="AE25" s="1" t="n">
        <f aca="false">SUM(R25:AC25)</f>
        <v>524</v>
      </c>
      <c r="AG25" s="0" t="n">
        <f aca="false">B25-R25</f>
        <v>0</v>
      </c>
      <c r="AH25" s="0" t="n">
        <f aca="false">C25-S25</f>
        <v>0</v>
      </c>
      <c r="AI25" s="0" t="n">
        <f aca="false">D25-T25</f>
        <v>0</v>
      </c>
      <c r="AJ25" s="0" t="n">
        <f aca="false">E25-U25</f>
        <v>0</v>
      </c>
      <c r="AK25" s="0" t="n">
        <f aca="false">F25-V25</f>
        <v>0</v>
      </c>
      <c r="AL25" s="0" t="n">
        <f aca="false">G25-W25</f>
        <v>0</v>
      </c>
      <c r="AM25" s="0" t="n">
        <f aca="false">H25-X25</f>
        <v>0</v>
      </c>
      <c r="AN25" s="0" t="n">
        <f aca="false">I25-Y25</f>
        <v>0</v>
      </c>
      <c r="AO25" s="0" t="n">
        <f aca="false">J25-Z25</f>
        <v>0</v>
      </c>
      <c r="AP25" s="0" t="n">
        <f aca="false">K25-AA25</f>
        <v>0</v>
      </c>
      <c r="AQ25" s="0" t="n">
        <f aca="false">L25-AB25</f>
        <v>0</v>
      </c>
      <c r="AR25" s="0" t="n">
        <f aca="false">M25-AC25</f>
        <v>0</v>
      </c>
      <c r="AS25" s="0" t="n">
        <f aca="false">N25-AD25</f>
        <v>0</v>
      </c>
      <c r="AT25" s="1" t="n">
        <f aca="false">SUM(AG25:AR25)</f>
        <v>0</v>
      </c>
    </row>
    <row r="26" customFormat="false" ht="12.75" hidden="false" customHeight="false" outlineLevel="0" collapsed="false">
      <c r="A26" s="0" t="n">
        <v>1990</v>
      </c>
      <c r="B26" s="7" t="n">
        <v>0</v>
      </c>
      <c r="C26" s="7" t="n">
        <v>0</v>
      </c>
      <c r="D26" s="7" t="n">
        <v>0</v>
      </c>
      <c r="E26" s="7" t="n">
        <v>32</v>
      </c>
      <c r="F26" s="7" t="n">
        <v>2</v>
      </c>
      <c r="G26" s="7" t="n">
        <v>132</v>
      </c>
      <c r="H26" s="7" t="n">
        <v>191</v>
      </c>
      <c r="I26" s="7" t="n">
        <v>171</v>
      </c>
      <c r="J26" s="7" t="n">
        <v>100</v>
      </c>
      <c r="K26" s="7" t="n">
        <v>1</v>
      </c>
      <c r="L26" s="7" t="n">
        <v>0</v>
      </c>
      <c r="M26" s="7" t="n">
        <v>0</v>
      </c>
      <c r="N26" s="7" t="n">
        <v>629</v>
      </c>
      <c r="O26" s="1" t="n">
        <f aca="false">SUM(B26:M26)</f>
        <v>629</v>
      </c>
      <c r="Q26" s="0" t="n">
        <v>1990</v>
      </c>
      <c r="R26" s="0" t="n">
        <v>0</v>
      </c>
      <c r="S26" s="0" t="n">
        <v>0</v>
      </c>
      <c r="T26" s="0" t="n">
        <v>0</v>
      </c>
      <c r="U26" s="0" t="n">
        <v>32</v>
      </c>
      <c r="V26" s="0" t="n">
        <v>2</v>
      </c>
      <c r="W26" s="0" t="n">
        <v>132</v>
      </c>
      <c r="X26" s="0" t="n">
        <v>191</v>
      </c>
      <c r="Y26" s="0" t="n">
        <v>171</v>
      </c>
      <c r="Z26" s="0" t="n">
        <v>100</v>
      </c>
      <c r="AA26" s="0" t="n">
        <v>1</v>
      </c>
      <c r="AB26" s="0" t="n">
        <v>0</v>
      </c>
      <c r="AC26" s="0" t="n">
        <v>0</v>
      </c>
      <c r="AD26" s="0" t="n">
        <v>629</v>
      </c>
      <c r="AE26" s="1" t="n">
        <f aca="false">SUM(R26:AC26)</f>
        <v>629</v>
      </c>
      <c r="AG26" s="0" t="n">
        <f aca="false">B26-R26</f>
        <v>0</v>
      </c>
      <c r="AH26" s="0" t="n">
        <f aca="false">C26-S26</f>
        <v>0</v>
      </c>
      <c r="AI26" s="0" t="n">
        <f aca="false">D26-T26</f>
        <v>0</v>
      </c>
      <c r="AJ26" s="0" t="n">
        <f aca="false">E26-U26</f>
        <v>0</v>
      </c>
      <c r="AK26" s="0" t="n">
        <f aca="false">F26-V26</f>
        <v>0</v>
      </c>
      <c r="AL26" s="0" t="n">
        <f aca="false">G26-W26</f>
        <v>0</v>
      </c>
      <c r="AM26" s="0" t="n">
        <f aca="false">H26-X26</f>
        <v>0</v>
      </c>
      <c r="AN26" s="0" t="n">
        <f aca="false">I26-Y26</f>
        <v>0</v>
      </c>
      <c r="AO26" s="0" t="n">
        <f aca="false">J26-Z26</f>
        <v>0</v>
      </c>
      <c r="AP26" s="0" t="n">
        <f aca="false">K26-AA26</f>
        <v>0</v>
      </c>
      <c r="AQ26" s="0" t="n">
        <f aca="false">L26-AB26</f>
        <v>0</v>
      </c>
      <c r="AR26" s="0" t="n">
        <f aca="false">M26-AC26</f>
        <v>0</v>
      </c>
      <c r="AS26" s="0" t="n">
        <f aca="false">N26-AD26</f>
        <v>0</v>
      </c>
      <c r="AT26" s="1" t="n">
        <f aca="false">SUM(AG26:AR26)</f>
        <v>0</v>
      </c>
    </row>
    <row r="27" customFormat="false" ht="12.75" hidden="false" customHeight="false" outlineLevel="0" collapsed="false">
      <c r="A27" s="0" t="n">
        <v>1991</v>
      </c>
      <c r="B27" s="7" t="n">
        <v>0</v>
      </c>
      <c r="C27" s="7" t="n">
        <v>0</v>
      </c>
      <c r="D27" s="7" t="n">
        <v>0</v>
      </c>
      <c r="E27" s="7" t="n">
        <v>8</v>
      </c>
      <c r="F27" s="7" t="n">
        <v>136</v>
      </c>
      <c r="G27" s="7" t="n">
        <v>210</v>
      </c>
      <c r="H27" s="7" t="n">
        <v>241</v>
      </c>
      <c r="I27" s="7" t="n">
        <v>180</v>
      </c>
      <c r="J27" s="7" t="n">
        <v>80</v>
      </c>
      <c r="K27" s="7" t="n">
        <v>3</v>
      </c>
      <c r="L27" s="7" t="n">
        <v>0</v>
      </c>
      <c r="M27" s="7" t="n">
        <v>0</v>
      </c>
      <c r="N27" s="7" t="n">
        <v>858</v>
      </c>
      <c r="O27" s="1" t="n">
        <f aca="false">SUM(B27:M27)</f>
        <v>858</v>
      </c>
      <c r="Q27" s="0" t="n">
        <v>1991</v>
      </c>
      <c r="R27" s="0" t="n">
        <v>0</v>
      </c>
      <c r="S27" s="0" t="n">
        <v>0</v>
      </c>
      <c r="T27" s="0" t="n">
        <v>0</v>
      </c>
      <c r="U27" s="0" t="n">
        <v>8</v>
      </c>
      <c r="V27" s="0" t="n">
        <v>136</v>
      </c>
      <c r="W27" s="0" t="n">
        <v>210</v>
      </c>
      <c r="X27" s="0" t="n">
        <v>241</v>
      </c>
      <c r="Y27" s="0" t="n">
        <v>180</v>
      </c>
      <c r="Z27" s="0" t="n">
        <v>80</v>
      </c>
      <c r="AA27" s="0" t="n">
        <v>3</v>
      </c>
      <c r="AB27" s="0" t="n">
        <v>0</v>
      </c>
      <c r="AC27" s="0" t="n">
        <v>0</v>
      </c>
      <c r="AD27" s="0" t="n">
        <v>858</v>
      </c>
      <c r="AE27" s="1" t="n">
        <f aca="false">SUM(R27:AC27)</f>
        <v>858</v>
      </c>
      <c r="AG27" s="0" t="n">
        <f aca="false">B27-R27</f>
        <v>0</v>
      </c>
      <c r="AH27" s="0" t="n">
        <f aca="false">C27-S27</f>
        <v>0</v>
      </c>
      <c r="AI27" s="0" t="n">
        <f aca="false">D27-T27</f>
        <v>0</v>
      </c>
      <c r="AJ27" s="0" t="n">
        <f aca="false">E27-U27</f>
        <v>0</v>
      </c>
      <c r="AK27" s="0" t="n">
        <f aca="false">F27-V27</f>
        <v>0</v>
      </c>
      <c r="AL27" s="0" t="n">
        <f aca="false">G27-W27</f>
        <v>0</v>
      </c>
      <c r="AM27" s="0" t="n">
        <f aca="false">H27-X27</f>
        <v>0</v>
      </c>
      <c r="AN27" s="0" t="n">
        <f aca="false">I27-Y27</f>
        <v>0</v>
      </c>
      <c r="AO27" s="0" t="n">
        <f aca="false">J27-Z27</f>
        <v>0</v>
      </c>
      <c r="AP27" s="0" t="n">
        <f aca="false">K27-AA27</f>
        <v>0</v>
      </c>
      <c r="AQ27" s="0" t="n">
        <f aca="false">L27-AB27</f>
        <v>0</v>
      </c>
      <c r="AR27" s="0" t="n">
        <f aca="false">M27-AC27</f>
        <v>0</v>
      </c>
      <c r="AS27" s="0" t="n">
        <f aca="false">N27-AD27</f>
        <v>0</v>
      </c>
      <c r="AT27" s="1" t="n">
        <f aca="false">SUM(AG27:AR27)</f>
        <v>0</v>
      </c>
    </row>
    <row r="28" customFormat="false" ht="12.75" hidden="false" customHeight="false" outlineLevel="0" collapsed="false">
      <c r="A28" s="0" t="n">
        <v>1992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33</v>
      </c>
      <c r="G28" s="7" t="n">
        <v>76</v>
      </c>
      <c r="H28" s="7" t="n">
        <v>100</v>
      </c>
      <c r="I28" s="7" t="n">
        <v>86</v>
      </c>
      <c r="J28" s="7" t="n">
        <v>42</v>
      </c>
      <c r="K28" s="7" t="n">
        <v>5</v>
      </c>
      <c r="L28" s="7" t="n">
        <v>0</v>
      </c>
      <c r="M28" s="7" t="n">
        <v>0</v>
      </c>
      <c r="N28" s="7" t="n">
        <v>342</v>
      </c>
      <c r="O28" s="1" t="n">
        <f aca="false">SUM(B28:M28)</f>
        <v>342</v>
      </c>
      <c r="Q28" s="0" t="n">
        <v>1992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33</v>
      </c>
      <c r="W28" s="0" t="n">
        <v>76</v>
      </c>
      <c r="X28" s="0" t="n">
        <v>100</v>
      </c>
      <c r="Y28" s="0" t="n">
        <v>86</v>
      </c>
      <c r="Z28" s="0" t="n">
        <v>42</v>
      </c>
      <c r="AA28" s="0" t="n">
        <v>5</v>
      </c>
      <c r="AB28" s="0" t="n">
        <v>0</v>
      </c>
      <c r="AC28" s="0" t="n">
        <v>0</v>
      </c>
      <c r="AD28" s="0" t="n">
        <v>342</v>
      </c>
      <c r="AE28" s="1" t="n">
        <f aca="false">SUM(R28:AC28)</f>
        <v>342</v>
      </c>
      <c r="AG28" s="0" t="n">
        <f aca="false">B28-R28</f>
        <v>0</v>
      </c>
      <c r="AH28" s="0" t="n">
        <f aca="false">C28-S28</f>
        <v>0</v>
      </c>
      <c r="AI28" s="0" t="n">
        <f aca="false">D28-T28</f>
        <v>0</v>
      </c>
      <c r="AJ28" s="0" t="n">
        <f aca="false">E28-U28</f>
        <v>0</v>
      </c>
      <c r="AK28" s="0" t="n">
        <f aca="false">F28-V28</f>
        <v>0</v>
      </c>
      <c r="AL28" s="0" t="n">
        <f aca="false">G28-W28</f>
        <v>0</v>
      </c>
      <c r="AM28" s="0" t="n">
        <f aca="false">H28-X28</f>
        <v>0</v>
      </c>
      <c r="AN28" s="0" t="n">
        <f aca="false">I28-Y28</f>
        <v>0</v>
      </c>
      <c r="AO28" s="0" t="n">
        <f aca="false">J28-Z28</f>
        <v>0</v>
      </c>
      <c r="AP28" s="0" t="n">
        <f aca="false">K28-AA28</f>
        <v>0</v>
      </c>
      <c r="AQ28" s="0" t="n">
        <f aca="false">L28-AB28</f>
        <v>0</v>
      </c>
      <c r="AR28" s="0" t="n">
        <f aca="false">M28-AC28</f>
        <v>0</v>
      </c>
      <c r="AS28" s="0" t="n">
        <f aca="false">N28-AD28</f>
        <v>0</v>
      </c>
      <c r="AT28" s="1" t="n">
        <f aca="false">SUM(AG28:AR28)</f>
        <v>0</v>
      </c>
    </row>
    <row r="29" customFormat="false" ht="12.75" hidden="false" customHeight="false" outlineLevel="0" collapsed="false">
      <c r="A29" s="0" t="n">
        <v>199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33</v>
      </c>
      <c r="G29" s="7" t="n">
        <v>111</v>
      </c>
      <c r="H29" s="7" t="n">
        <v>223</v>
      </c>
      <c r="I29" s="7" t="n">
        <v>240</v>
      </c>
      <c r="J29" s="7" t="n">
        <v>18</v>
      </c>
      <c r="K29" s="7" t="n">
        <v>5</v>
      </c>
      <c r="L29" s="7" t="n">
        <v>0</v>
      </c>
      <c r="M29" s="7" t="n">
        <v>0</v>
      </c>
      <c r="N29" s="7" t="n">
        <v>630</v>
      </c>
      <c r="O29" s="1" t="n">
        <f aca="false">SUM(B29:M29)</f>
        <v>630</v>
      </c>
      <c r="Q29" s="0" t="n">
        <v>1993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33</v>
      </c>
      <c r="W29" s="0" t="n">
        <v>111</v>
      </c>
      <c r="X29" s="0" t="n">
        <v>223</v>
      </c>
      <c r="Y29" s="0" t="n">
        <v>240</v>
      </c>
      <c r="Z29" s="0" t="n">
        <v>18</v>
      </c>
      <c r="AA29" s="0" t="n">
        <v>5</v>
      </c>
      <c r="AB29" s="0" t="n">
        <v>0</v>
      </c>
      <c r="AC29" s="0" t="n">
        <v>0</v>
      </c>
      <c r="AD29" s="0" t="n">
        <v>630</v>
      </c>
      <c r="AE29" s="1" t="n">
        <f aca="false">SUM(R29:AC29)</f>
        <v>630</v>
      </c>
      <c r="AG29" s="0" t="n">
        <f aca="false">B29-R29</f>
        <v>0</v>
      </c>
      <c r="AH29" s="0" t="n">
        <f aca="false">C29-S29</f>
        <v>0</v>
      </c>
      <c r="AI29" s="0" t="n">
        <f aca="false">D29-T29</f>
        <v>0</v>
      </c>
      <c r="AJ29" s="0" t="n">
        <f aca="false">E29-U29</f>
        <v>0</v>
      </c>
      <c r="AK29" s="0" t="n">
        <f aca="false">F29-V29</f>
        <v>0</v>
      </c>
      <c r="AL29" s="0" t="n">
        <f aca="false">G29-W29</f>
        <v>0</v>
      </c>
      <c r="AM29" s="0" t="n">
        <f aca="false">H29-X29</f>
        <v>0</v>
      </c>
      <c r="AN29" s="0" t="n">
        <f aca="false">I29-Y29</f>
        <v>0</v>
      </c>
      <c r="AO29" s="0" t="n">
        <f aca="false">J29-Z29</f>
        <v>0</v>
      </c>
      <c r="AP29" s="0" t="n">
        <f aca="false">K29-AA29</f>
        <v>0</v>
      </c>
      <c r="AQ29" s="0" t="n">
        <f aca="false">L29-AB29</f>
        <v>0</v>
      </c>
      <c r="AR29" s="0" t="n">
        <f aca="false">M29-AC29</f>
        <v>0</v>
      </c>
      <c r="AS29" s="0" t="n">
        <f aca="false">N29-AD29</f>
        <v>0</v>
      </c>
      <c r="AT29" s="1" t="n">
        <f aca="false">SUM(AG29:AR29)</f>
        <v>0</v>
      </c>
    </row>
    <row r="30" customFormat="false" ht="12.75" hidden="false" customHeight="false" outlineLevel="0" collapsed="false">
      <c r="A30" s="0" t="n">
        <v>1994</v>
      </c>
      <c r="B30" s="7" t="n">
        <v>0</v>
      </c>
      <c r="C30" s="7" t="n">
        <v>0</v>
      </c>
      <c r="D30" s="7" t="n">
        <v>0</v>
      </c>
      <c r="E30" s="7" t="n">
        <v>10</v>
      </c>
      <c r="F30" s="7" t="n">
        <v>32</v>
      </c>
      <c r="G30" s="7" t="n">
        <v>207</v>
      </c>
      <c r="H30" s="7" t="n">
        <v>192</v>
      </c>
      <c r="I30" s="7" t="n">
        <v>108</v>
      </c>
      <c r="J30" s="7" t="n">
        <v>85</v>
      </c>
      <c r="K30" s="7" t="n">
        <v>3</v>
      </c>
      <c r="L30" s="7" t="n">
        <v>0</v>
      </c>
      <c r="M30" s="7" t="n">
        <v>0</v>
      </c>
      <c r="N30" s="7" t="n">
        <v>637</v>
      </c>
      <c r="O30" s="1" t="n">
        <f aca="false">SUM(B30:M30)</f>
        <v>637</v>
      </c>
      <c r="Q30" s="0" t="n">
        <v>1994</v>
      </c>
      <c r="R30" s="0" t="n">
        <v>0</v>
      </c>
      <c r="S30" s="0" t="n">
        <v>0</v>
      </c>
      <c r="T30" s="0" t="n">
        <v>0</v>
      </c>
      <c r="U30" s="0" t="n">
        <v>10</v>
      </c>
      <c r="V30" s="0" t="n">
        <v>32</v>
      </c>
      <c r="W30" s="0" t="n">
        <v>207</v>
      </c>
      <c r="X30" s="0" t="n">
        <v>192</v>
      </c>
      <c r="Y30" s="0" t="n">
        <v>108</v>
      </c>
      <c r="Z30" s="0" t="n">
        <v>85</v>
      </c>
      <c r="AA30" s="0" t="n">
        <v>3</v>
      </c>
      <c r="AB30" s="0" t="n">
        <v>0</v>
      </c>
      <c r="AC30" s="0" t="n">
        <v>0</v>
      </c>
      <c r="AD30" s="0" t="n">
        <v>637</v>
      </c>
      <c r="AE30" s="1" t="n">
        <f aca="false">SUM(R30:AC30)</f>
        <v>637</v>
      </c>
      <c r="AG30" s="0" t="n">
        <f aca="false">B30-R30</f>
        <v>0</v>
      </c>
      <c r="AH30" s="0" t="n">
        <f aca="false">C30-S30</f>
        <v>0</v>
      </c>
      <c r="AI30" s="0" t="n">
        <f aca="false">D30-T30</f>
        <v>0</v>
      </c>
      <c r="AJ30" s="0" t="n">
        <f aca="false">E30-U30</f>
        <v>0</v>
      </c>
      <c r="AK30" s="0" t="n">
        <f aca="false">F30-V30</f>
        <v>0</v>
      </c>
      <c r="AL30" s="0" t="n">
        <f aca="false">G30-W30</f>
        <v>0</v>
      </c>
      <c r="AM30" s="0" t="n">
        <f aca="false">H30-X30</f>
        <v>0</v>
      </c>
      <c r="AN30" s="0" t="n">
        <f aca="false">I30-Y30</f>
        <v>0</v>
      </c>
      <c r="AO30" s="0" t="n">
        <f aca="false">J30-Z30</f>
        <v>0</v>
      </c>
      <c r="AP30" s="0" t="n">
        <f aca="false">K30-AA30</f>
        <v>0</v>
      </c>
      <c r="AQ30" s="0" t="n">
        <f aca="false">L30-AB30</f>
        <v>0</v>
      </c>
      <c r="AR30" s="0" t="n">
        <f aca="false">M30-AC30</f>
        <v>0</v>
      </c>
      <c r="AS30" s="0" t="n">
        <f aca="false">N30-AD30</f>
        <v>0</v>
      </c>
      <c r="AT30" s="1" t="n">
        <f aca="false">SUM(AG30:AR30)</f>
        <v>0</v>
      </c>
    </row>
    <row r="31" customFormat="false" ht="12.75" hidden="false" customHeight="false" outlineLevel="0" collapsed="false">
      <c r="A31" s="0" t="n">
        <v>199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5</v>
      </c>
      <c r="G31" s="7" t="n">
        <v>237</v>
      </c>
      <c r="H31" s="7" t="n">
        <v>320</v>
      </c>
      <c r="I31" s="7" t="n">
        <v>374</v>
      </c>
      <c r="J31" s="7" t="n">
        <v>45</v>
      </c>
      <c r="K31" s="7" t="n">
        <v>1</v>
      </c>
      <c r="L31" s="7" t="n">
        <v>0</v>
      </c>
      <c r="M31" s="7" t="n">
        <v>0</v>
      </c>
      <c r="N31" s="7" t="n">
        <v>982</v>
      </c>
      <c r="O31" s="1" t="n">
        <f aca="false">SUM(B31:M31)</f>
        <v>982</v>
      </c>
      <c r="Q31" s="0" t="n">
        <v>1995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5</v>
      </c>
      <c r="W31" s="0" t="n">
        <v>237</v>
      </c>
      <c r="X31" s="0" t="n">
        <v>320</v>
      </c>
      <c r="Y31" s="0" t="n">
        <v>374</v>
      </c>
      <c r="Z31" s="0" t="n">
        <v>45</v>
      </c>
      <c r="AA31" s="0" t="n">
        <v>1</v>
      </c>
      <c r="AB31" s="0" t="n">
        <v>0</v>
      </c>
      <c r="AC31" s="0" t="n">
        <v>0</v>
      </c>
      <c r="AD31" s="0" t="n">
        <v>982</v>
      </c>
      <c r="AE31" s="1" t="n">
        <f aca="false">SUM(R31:AC31)</f>
        <v>982</v>
      </c>
      <c r="AG31" s="0" t="n">
        <f aca="false">B31-R31</f>
        <v>0</v>
      </c>
      <c r="AH31" s="0" t="n">
        <f aca="false">C31-S31</f>
        <v>0</v>
      </c>
      <c r="AI31" s="0" t="n">
        <f aca="false">D31-T31</f>
        <v>0</v>
      </c>
      <c r="AJ31" s="0" t="n">
        <f aca="false">E31-U31</f>
        <v>0</v>
      </c>
      <c r="AK31" s="0" t="n">
        <f aca="false">F31-V31</f>
        <v>0</v>
      </c>
      <c r="AL31" s="0" t="n">
        <f aca="false">G31-W31</f>
        <v>0</v>
      </c>
      <c r="AM31" s="0" t="n">
        <f aca="false">H31-X31</f>
        <v>0</v>
      </c>
      <c r="AN31" s="0" t="n">
        <f aca="false">I31-Y31</f>
        <v>0</v>
      </c>
      <c r="AO31" s="0" t="n">
        <f aca="false">J31-Z31</f>
        <v>0</v>
      </c>
      <c r="AP31" s="0" t="n">
        <f aca="false">K31-AA31</f>
        <v>0</v>
      </c>
      <c r="AQ31" s="0" t="n">
        <f aca="false">L31-AB31</f>
        <v>0</v>
      </c>
      <c r="AR31" s="0" t="n">
        <f aca="false">M31-AC31</f>
        <v>0</v>
      </c>
      <c r="AS31" s="0" t="n">
        <f aca="false">N31-AD31</f>
        <v>0</v>
      </c>
      <c r="AT31" s="1" t="n">
        <f aca="false">SUM(AG31:AR31)</f>
        <v>0</v>
      </c>
    </row>
    <row r="32" customFormat="false" ht="12.75" hidden="false" customHeight="false" outlineLevel="0" collapsed="false">
      <c r="A32" s="0" t="n">
        <v>199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28</v>
      </c>
      <c r="G32" s="7" t="n">
        <v>110</v>
      </c>
      <c r="H32" s="7" t="n">
        <v>103</v>
      </c>
      <c r="I32" s="7" t="n">
        <v>125</v>
      </c>
      <c r="J32" s="7" t="n">
        <v>41</v>
      </c>
      <c r="K32" s="7" t="n">
        <v>0</v>
      </c>
      <c r="L32" s="7" t="n">
        <v>0</v>
      </c>
      <c r="M32" s="7" t="n">
        <v>0</v>
      </c>
      <c r="N32" s="7" t="n">
        <v>407</v>
      </c>
      <c r="O32" s="1" t="n">
        <f aca="false">SUM(B32:M32)</f>
        <v>407</v>
      </c>
      <c r="Q32" s="0" t="n">
        <v>1996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28</v>
      </c>
      <c r="W32" s="0" t="n">
        <v>110</v>
      </c>
      <c r="X32" s="0" t="n">
        <v>103</v>
      </c>
      <c r="Y32" s="0" t="n">
        <v>125</v>
      </c>
      <c r="Z32" s="0" t="n">
        <v>41</v>
      </c>
      <c r="AA32" s="0" t="n">
        <v>0</v>
      </c>
      <c r="AB32" s="0" t="n">
        <v>0</v>
      </c>
      <c r="AC32" s="0" t="n">
        <v>0</v>
      </c>
      <c r="AD32" s="0" t="n">
        <v>407</v>
      </c>
      <c r="AE32" s="1" t="n">
        <f aca="false">SUM(R32:AC32)</f>
        <v>407</v>
      </c>
      <c r="AG32" s="0" t="n">
        <f aca="false">B32-R32</f>
        <v>0</v>
      </c>
      <c r="AH32" s="0" t="n">
        <f aca="false">C32-S32</f>
        <v>0</v>
      </c>
      <c r="AI32" s="0" t="n">
        <f aca="false">D32-T32</f>
        <v>0</v>
      </c>
      <c r="AJ32" s="0" t="n">
        <f aca="false">E32-U32</f>
        <v>0</v>
      </c>
      <c r="AK32" s="0" t="n">
        <f aca="false">F32-V32</f>
        <v>0</v>
      </c>
      <c r="AL32" s="0" t="n">
        <f aca="false">G32-W32</f>
        <v>0</v>
      </c>
      <c r="AM32" s="0" t="n">
        <f aca="false">H32-X32</f>
        <v>0</v>
      </c>
      <c r="AN32" s="0" t="n">
        <f aca="false">I32-Y32</f>
        <v>0</v>
      </c>
      <c r="AO32" s="0" t="n">
        <f aca="false">J32-Z32</f>
        <v>0</v>
      </c>
      <c r="AP32" s="0" t="n">
        <f aca="false">K32-AA32</f>
        <v>0</v>
      </c>
      <c r="AQ32" s="0" t="n">
        <f aca="false">L32-AB32</f>
        <v>0</v>
      </c>
      <c r="AR32" s="0" t="n">
        <f aca="false">M32-AC32</f>
        <v>0</v>
      </c>
      <c r="AS32" s="0" t="n">
        <f aca="false">N32-AD32</f>
        <v>0</v>
      </c>
      <c r="AT32" s="1" t="n">
        <f aca="false">SUM(AG32:AR32)</f>
        <v>0</v>
      </c>
    </row>
    <row r="33" customFormat="false" ht="12.75" hidden="false" customHeight="false" outlineLevel="0" collapsed="false">
      <c r="A33" s="0" t="n">
        <v>199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123</v>
      </c>
      <c r="H33" s="7" t="n">
        <v>168</v>
      </c>
      <c r="I33" s="7" t="n">
        <v>69</v>
      </c>
      <c r="J33" s="7" t="n">
        <v>21</v>
      </c>
      <c r="K33" s="7" t="n">
        <v>29</v>
      </c>
      <c r="L33" s="7" t="n">
        <v>0</v>
      </c>
      <c r="M33" s="7" t="n">
        <v>0</v>
      </c>
      <c r="N33" s="7" t="n">
        <v>410</v>
      </c>
      <c r="O33" s="1" t="n">
        <f aca="false">SUM(B33:M33)</f>
        <v>410</v>
      </c>
      <c r="Q33" s="0" t="n">
        <v>1997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23</v>
      </c>
      <c r="X33" s="0" t="n">
        <v>168</v>
      </c>
      <c r="Y33" s="0" t="n">
        <v>69</v>
      </c>
      <c r="Z33" s="0" t="n">
        <v>21</v>
      </c>
      <c r="AA33" s="0" t="n">
        <v>29</v>
      </c>
      <c r="AB33" s="0" t="n">
        <v>0</v>
      </c>
      <c r="AC33" s="0" t="n">
        <v>0</v>
      </c>
      <c r="AD33" s="0" t="n">
        <v>410</v>
      </c>
      <c r="AE33" s="1" t="n">
        <f aca="false">SUM(R33:AC33)</f>
        <v>410</v>
      </c>
      <c r="AG33" s="0" t="n">
        <f aca="false">B33-R33</f>
        <v>0</v>
      </c>
      <c r="AH33" s="0" t="n">
        <f aca="false">C33-S33</f>
        <v>0</v>
      </c>
      <c r="AI33" s="0" t="n">
        <f aca="false">D33-T33</f>
        <v>0</v>
      </c>
      <c r="AJ33" s="0" t="n">
        <f aca="false">E33-U33</f>
        <v>0</v>
      </c>
      <c r="AK33" s="0" t="n">
        <f aca="false">F33-V33</f>
        <v>0</v>
      </c>
      <c r="AL33" s="0" t="n">
        <f aca="false">G33-W33</f>
        <v>0</v>
      </c>
      <c r="AM33" s="0" t="n">
        <f aca="false">H33-X33</f>
        <v>0</v>
      </c>
      <c r="AN33" s="0" t="n">
        <f aca="false">I33-Y33</f>
        <v>0</v>
      </c>
      <c r="AO33" s="0" t="n">
        <f aca="false">J33-Z33</f>
        <v>0</v>
      </c>
      <c r="AP33" s="0" t="n">
        <f aca="false">K33-AA33</f>
        <v>0</v>
      </c>
      <c r="AQ33" s="0" t="n">
        <f aca="false">L33-AB33</f>
        <v>0</v>
      </c>
      <c r="AR33" s="0" t="n">
        <f aca="false">M33-AC33</f>
        <v>0</v>
      </c>
      <c r="AS33" s="0" t="n">
        <f aca="false">N33-AD33</f>
        <v>0</v>
      </c>
      <c r="AT33" s="1" t="n">
        <f aca="false">SUM(AG33:AR33)</f>
        <v>0</v>
      </c>
    </row>
    <row r="34" customFormat="false" ht="12.75" hidden="false" customHeight="false" outlineLevel="0" collapsed="false">
      <c r="A34" s="0" t="n">
        <v>199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57</v>
      </c>
      <c r="G34" s="7" t="n">
        <v>140</v>
      </c>
      <c r="H34" s="7" t="n">
        <v>199</v>
      </c>
      <c r="I34" s="7" t="n">
        <v>182</v>
      </c>
      <c r="J34" s="7" t="n">
        <v>76</v>
      </c>
      <c r="K34" s="7" t="n">
        <v>0</v>
      </c>
      <c r="L34" s="7" t="n">
        <v>0</v>
      </c>
      <c r="M34" s="7" t="n">
        <v>0</v>
      </c>
      <c r="N34" s="7" t="n">
        <v>654</v>
      </c>
      <c r="O34" s="1" t="n">
        <f aca="false">SUM(B34:M34)</f>
        <v>654</v>
      </c>
      <c r="Q34" s="0" t="n">
        <v>1998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57</v>
      </c>
      <c r="W34" s="0" t="n">
        <v>140</v>
      </c>
      <c r="X34" s="0" t="n">
        <v>199</v>
      </c>
      <c r="Y34" s="0" t="n">
        <v>182</v>
      </c>
      <c r="Z34" s="0" t="n">
        <v>76</v>
      </c>
      <c r="AA34" s="0" t="n">
        <v>0</v>
      </c>
      <c r="AB34" s="0" t="n">
        <v>0</v>
      </c>
      <c r="AC34" s="0" t="n">
        <v>0</v>
      </c>
      <c r="AD34" s="0" t="n">
        <v>654</v>
      </c>
      <c r="AE34" s="1" t="n">
        <f aca="false">SUM(R34:AC34)</f>
        <v>654</v>
      </c>
      <c r="AG34" s="0" t="n">
        <f aca="false">B34-R34</f>
        <v>0</v>
      </c>
      <c r="AH34" s="0" t="n">
        <f aca="false">C34-S34</f>
        <v>0</v>
      </c>
      <c r="AI34" s="0" t="n">
        <f aca="false">D34-T34</f>
        <v>0</v>
      </c>
      <c r="AJ34" s="0" t="n">
        <f aca="false">E34-U34</f>
        <v>0</v>
      </c>
      <c r="AK34" s="0" t="n">
        <f aca="false">F34-V34</f>
        <v>0</v>
      </c>
      <c r="AL34" s="0" t="n">
        <f aca="false">G34-W34</f>
        <v>0</v>
      </c>
      <c r="AM34" s="0" t="n">
        <f aca="false">H34-X34</f>
        <v>0</v>
      </c>
      <c r="AN34" s="0" t="n">
        <f aca="false">I34-Y34</f>
        <v>0</v>
      </c>
      <c r="AO34" s="0" t="n">
        <f aca="false">J34-Z34</f>
        <v>0</v>
      </c>
      <c r="AP34" s="0" t="n">
        <f aca="false">K34-AA34</f>
        <v>0</v>
      </c>
      <c r="AQ34" s="0" t="n">
        <f aca="false">L34-AB34</f>
        <v>0</v>
      </c>
      <c r="AR34" s="0" t="n">
        <f aca="false">M34-AC34</f>
        <v>0</v>
      </c>
      <c r="AS34" s="0" t="n">
        <f aca="false">N34-AD34</f>
        <v>0</v>
      </c>
      <c r="AT34" s="1" t="n">
        <f aca="false">SUM(AG34:AR34)</f>
        <v>0</v>
      </c>
    </row>
    <row r="35" customFormat="false" ht="12.75" hidden="false" customHeight="false" outlineLevel="0" collapsed="false">
      <c r="A35" s="0" t="n">
        <v>199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24</v>
      </c>
      <c r="G35" s="0" t="n">
        <v>161</v>
      </c>
      <c r="H35" s="0" t="n">
        <v>315</v>
      </c>
      <c r="I35" s="0" t="n">
        <v>95</v>
      </c>
      <c r="J35" s="0" t="n">
        <v>42</v>
      </c>
      <c r="K35" s="0" t="n">
        <v>0</v>
      </c>
      <c r="L35" s="0" t="n">
        <v>0</v>
      </c>
      <c r="M35" s="0" t="n">
        <v>0</v>
      </c>
      <c r="N35" s="0" t="n">
        <v>637</v>
      </c>
      <c r="O35" s="1" t="n">
        <f aca="false">SUM(B35:M35)</f>
        <v>637</v>
      </c>
      <c r="Q35" s="0" t="n">
        <v>1999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24</v>
      </c>
      <c r="W35" s="0" t="n">
        <v>161</v>
      </c>
      <c r="X35" s="0" t="n">
        <v>315</v>
      </c>
      <c r="Y35" s="0" t="n">
        <v>95</v>
      </c>
      <c r="Z35" s="0" t="n">
        <v>42</v>
      </c>
      <c r="AA35" s="0" t="n">
        <v>0</v>
      </c>
      <c r="AB35" s="0" t="n">
        <v>0</v>
      </c>
      <c r="AC35" s="0" t="n">
        <v>0</v>
      </c>
      <c r="AD35" s="0" t="n">
        <v>637</v>
      </c>
      <c r="AE35" s="1" t="n">
        <f aca="false">SUM(R35:AC35)</f>
        <v>637</v>
      </c>
      <c r="AG35" s="0" t="n">
        <f aca="false">B35-R35</f>
        <v>0</v>
      </c>
      <c r="AH35" s="0" t="n">
        <f aca="false">C35-S35</f>
        <v>0</v>
      </c>
      <c r="AI35" s="0" t="n">
        <f aca="false">D35-T35</f>
        <v>0</v>
      </c>
      <c r="AJ35" s="0" t="n">
        <f aca="false">E35-U35</f>
        <v>0</v>
      </c>
      <c r="AK35" s="0" t="n">
        <f aca="false">F35-V35</f>
        <v>0</v>
      </c>
      <c r="AL35" s="0" t="n">
        <f aca="false">G35-W35</f>
        <v>0</v>
      </c>
      <c r="AM35" s="0" t="n">
        <f aca="false">H35-X35</f>
        <v>0</v>
      </c>
      <c r="AN35" s="0" t="n">
        <f aca="false">I35-Y35</f>
        <v>0</v>
      </c>
      <c r="AO35" s="0" t="n">
        <f aca="false">J35-Z35</f>
        <v>0</v>
      </c>
      <c r="AP35" s="0" t="n">
        <f aca="false">K35-AA35</f>
        <v>0</v>
      </c>
      <c r="AQ35" s="0" t="n">
        <f aca="false">L35-AB35</f>
        <v>0</v>
      </c>
      <c r="AR35" s="0" t="n">
        <f aca="false">M35-AC35</f>
        <v>0</v>
      </c>
      <c r="AS35" s="0" t="n">
        <f aca="false">N35-AD35</f>
        <v>0</v>
      </c>
      <c r="AT35" s="1" t="n">
        <f aca="false">SUM(AG35:AR35)</f>
        <v>0</v>
      </c>
    </row>
    <row r="36" customFormat="false" ht="12.75" hidden="false" customHeight="false" outlineLevel="0" collapsed="false">
      <c r="A36" s="0" t="n">
        <v>200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32</v>
      </c>
      <c r="G36" s="0" t="n">
        <v>96</v>
      </c>
      <c r="H36" s="0" t="n">
        <v>159</v>
      </c>
      <c r="I36" s="0" t="n">
        <v>165</v>
      </c>
      <c r="J36" s="0" t="n">
        <v>78</v>
      </c>
      <c r="K36" s="0" t="n">
        <v>5</v>
      </c>
      <c r="L36" s="0" t="n">
        <v>0</v>
      </c>
      <c r="M36" s="0" t="n">
        <v>0</v>
      </c>
      <c r="N36" s="0" t="n">
        <v>535</v>
      </c>
      <c r="O36" s="1" t="n">
        <f aca="false">SUM(B36:M36)</f>
        <v>535</v>
      </c>
      <c r="Q36" s="0" t="n">
        <v>200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32</v>
      </c>
      <c r="W36" s="0" t="n">
        <v>96</v>
      </c>
      <c r="X36" s="0" t="n">
        <v>159</v>
      </c>
      <c r="Y36" s="0" t="n">
        <v>165</v>
      </c>
      <c r="Z36" s="0" t="n">
        <v>78</v>
      </c>
      <c r="AA36" s="0" t="n">
        <v>5</v>
      </c>
      <c r="AB36" s="0" t="n">
        <v>0</v>
      </c>
      <c r="AC36" s="0" t="n">
        <v>0</v>
      </c>
      <c r="AD36" s="0" t="n">
        <v>535</v>
      </c>
      <c r="AE36" s="1" t="n">
        <f aca="false">SUM(R36:AC36)</f>
        <v>535</v>
      </c>
      <c r="AG36" s="0" t="n">
        <f aca="false">B36-R36</f>
        <v>0</v>
      </c>
      <c r="AH36" s="0" t="n">
        <f aca="false">C36-S36</f>
        <v>0</v>
      </c>
      <c r="AI36" s="0" t="n">
        <f aca="false">D36-T36</f>
        <v>0</v>
      </c>
      <c r="AJ36" s="0" t="n">
        <f aca="false">E36-U36</f>
        <v>0</v>
      </c>
      <c r="AK36" s="0" t="n">
        <f aca="false">F36-V36</f>
        <v>0</v>
      </c>
      <c r="AL36" s="0" t="n">
        <f aca="false">G36-W36</f>
        <v>0</v>
      </c>
      <c r="AM36" s="0" t="n">
        <f aca="false">H36-X36</f>
        <v>0</v>
      </c>
      <c r="AN36" s="0" t="n">
        <f aca="false">I36-Y36</f>
        <v>0</v>
      </c>
      <c r="AO36" s="0" t="n">
        <f aca="false">J36-Z36</f>
        <v>0</v>
      </c>
      <c r="AP36" s="0" t="n">
        <f aca="false">K36-AA36</f>
        <v>0</v>
      </c>
      <c r="AQ36" s="0" t="n">
        <f aca="false">L36-AB36</f>
        <v>0</v>
      </c>
      <c r="AR36" s="0" t="n">
        <f aca="false">M36-AC36</f>
        <v>0</v>
      </c>
      <c r="AS36" s="0" t="n">
        <f aca="false">N36-AD36</f>
        <v>0</v>
      </c>
      <c r="AT36" s="1" t="n">
        <f aca="false">SUM(AG36:AR36)</f>
        <v>0</v>
      </c>
    </row>
    <row r="37" customFormat="false" ht="12.75" hidden="false" customHeight="false" outlineLevel="0" collapsed="false">
      <c r="A37" s="0" t="n">
        <v>2001</v>
      </c>
      <c r="B37" s="1" t="n">
        <v>0</v>
      </c>
      <c r="C37" s="1" t="n">
        <v>0</v>
      </c>
      <c r="D37" s="1" t="n">
        <v>0</v>
      </c>
      <c r="E37" s="1" t="n">
        <v>4</v>
      </c>
      <c r="F37" s="0" t="n">
        <v>37</v>
      </c>
      <c r="G37" s="0" t="n">
        <v>125</v>
      </c>
      <c r="H37" s="0" t="n">
        <v>250</v>
      </c>
      <c r="I37" s="0" t="n">
        <v>199</v>
      </c>
      <c r="J37" s="0" t="n">
        <v>27</v>
      </c>
      <c r="K37" s="0" t="n">
        <v>0</v>
      </c>
      <c r="L37" s="0" t="n">
        <v>0</v>
      </c>
      <c r="M37" s="0" t="n">
        <v>0</v>
      </c>
      <c r="N37" s="0" t="n">
        <v>642</v>
      </c>
      <c r="O37" s="1" t="n">
        <f aca="false">SUM(B37:M37)</f>
        <v>642</v>
      </c>
      <c r="Q37" s="0" t="n">
        <v>2001</v>
      </c>
      <c r="R37" s="0" t="n">
        <v>0</v>
      </c>
      <c r="S37" s="0" t="n">
        <v>0</v>
      </c>
      <c r="T37" s="0" t="n">
        <v>0</v>
      </c>
      <c r="U37" s="0" t="n">
        <v>4</v>
      </c>
      <c r="V37" s="0" t="n">
        <v>37</v>
      </c>
      <c r="W37" s="0" t="n">
        <v>125</v>
      </c>
      <c r="X37" s="0" t="n">
        <v>250</v>
      </c>
      <c r="Y37" s="0" t="n">
        <v>199</v>
      </c>
      <c r="Z37" s="0" t="n">
        <v>27</v>
      </c>
      <c r="AA37" s="0" t="n">
        <v>0</v>
      </c>
      <c r="AB37" s="0" t="n">
        <v>0</v>
      </c>
      <c r="AC37" s="0" t="n">
        <v>0</v>
      </c>
      <c r="AD37" s="0" t="n">
        <v>642</v>
      </c>
      <c r="AE37" s="1" t="n">
        <f aca="false">SUM(R37:AC37)</f>
        <v>642</v>
      </c>
      <c r="AG37" s="0" t="n">
        <f aca="false">B37-R37</f>
        <v>0</v>
      </c>
      <c r="AH37" s="0" t="n">
        <f aca="false">C37-S37</f>
        <v>0</v>
      </c>
      <c r="AI37" s="0" t="n">
        <f aca="false">D37-T37</f>
        <v>0</v>
      </c>
      <c r="AJ37" s="0" t="n">
        <f aca="false">E37-U37</f>
        <v>0</v>
      </c>
      <c r="AK37" s="0" t="n">
        <f aca="false">F37-V37</f>
        <v>0</v>
      </c>
      <c r="AL37" s="0" t="n">
        <f aca="false">G37-W37</f>
        <v>0</v>
      </c>
      <c r="AM37" s="0" t="n">
        <f aca="false">H37-X37</f>
        <v>0</v>
      </c>
      <c r="AN37" s="0" t="n">
        <f aca="false">I37-Y37</f>
        <v>0</v>
      </c>
      <c r="AO37" s="0" t="n">
        <f aca="false">J37-Z37</f>
        <v>0</v>
      </c>
      <c r="AP37" s="0" t="n">
        <f aca="false">K37-AA37</f>
        <v>0</v>
      </c>
      <c r="AQ37" s="0" t="n">
        <f aca="false">L37-AB37</f>
        <v>0</v>
      </c>
      <c r="AR37" s="0" t="n">
        <f aca="false">M37-AC37</f>
        <v>0</v>
      </c>
      <c r="AS37" s="0" t="n">
        <f aca="false">N37-AD37</f>
        <v>0</v>
      </c>
      <c r="AT37" s="1" t="n">
        <f aca="false">SUM(AG37:AR37)</f>
        <v>0</v>
      </c>
    </row>
    <row r="38" customFormat="false" ht="12.75" hidden="false" customHeight="false" outlineLevel="0" collapsed="false">
      <c r="A38" s="0" t="n">
        <v>2002</v>
      </c>
      <c r="B38" s="1" t="n">
        <v>0</v>
      </c>
      <c r="C38" s="1" t="n">
        <v>0</v>
      </c>
      <c r="D38" s="1" t="n">
        <v>0</v>
      </c>
      <c r="E38" s="0" t="n">
        <v>21</v>
      </c>
      <c r="F38" s="0" t="n">
        <v>19</v>
      </c>
      <c r="G38" s="0" t="n">
        <v>173</v>
      </c>
      <c r="H38" s="0" t="n">
        <v>292</v>
      </c>
      <c r="I38" s="0" t="n">
        <v>156</v>
      </c>
      <c r="J38" s="0" t="n">
        <v>86</v>
      </c>
      <c r="K38" s="0" t="n">
        <v>5</v>
      </c>
      <c r="L38" s="0" t="n">
        <v>0</v>
      </c>
      <c r="M38" s="0" t="n">
        <v>0</v>
      </c>
      <c r="N38" s="0" t="n">
        <v>752</v>
      </c>
      <c r="O38" s="1" t="n">
        <f aca="false">SUM(B38:M38)</f>
        <v>752</v>
      </c>
      <c r="Q38" s="0" t="n">
        <v>2002</v>
      </c>
      <c r="R38" s="0" t="n">
        <v>0</v>
      </c>
      <c r="S38" s="0" t="n">
        <v>0</v>
      </c>
      <c r="T38" s="0" t="n">
        <v>0</v>
      </c>
      <c r="U38" s="0" t="n">
        <v>21</v>
      </c>
      <c r="V38" s="0" t="n">
        <v>-99999</v>
      </c>
      <c r="W38" s="0" t="n">
        <v>-99999</v>
      </c>
      <c r="X38" s="0" t="n">
        <v>-99999</v>
      </c>
      <c r="Y38" s="0" t="n">
        <v>-99999</v>
      </c>
      <c r="Z38" s="0" t="n">
        <v>-99999</v>
      </c>
      <c r="AA38" s="0" t="n">
        <v>-99999</v>
      </c>
      <c r="AB38" s="0" t="n">
        <v>-99999</v>
      </c>
      <c r="AC38" s="0" t="n">
        <v>-99999</v>
      </c>
      <c r="AD38" s="0" t="n">
        <v>-99999</v>
      </c>
      <c r="AG38" s="0" t="n">
        <f aca="false">B38-R38</f>
        <v>0</v>
      </c>
      <c r="AH38" s="0" t="n">
        <f aca="false">C38-S38</f>
        <v>0</v>
      </c>
      <c r="AI38" s="0" t="n">
        <f aca="false">D38-T38</f>
        <v>0</v>
      </c>
      <c r="AJ38" s="0" t="n">
        <f aca="false">E38-U38</f>
        <v>0</v>
      </c>
      <c r="AT38" s="1"/>
    </row>
    <row r="39" customFormat="false" ht="12.75" hidden="false" customHeight="false" outlineLevel="0" collapsed="false">
      <c r="A39" s="0" t="n">
        <v>2003</v>
      </c>
      <c r="B39" s="1" t="n">
        <v>0</v>
      </c>
      <c r="C39" s="1" t="n">
        <v>0</v>
      </c>
      <c r="D39" s="1" t="n">
        <v>0</v>
      </c>
      <c r="E39" s="0" t="n">
        <v>4</v>
      </c>
      <c r="F39" s="0" t="n">
        <v>0</v>
      </c>
      <c r="O39" s="1" t="n">
        <f aca="false">SUM(B39:M39)</f>
        <v>4</v>
      </c>
      <c r="AT39" s="1"/>
    </row>
    <row r="41" customFormat="false" ht="12.75" hidden="false" customHeight="false" outlineLevel="0" collapsed="false">
      <c r="A41" s="0" t="s">
        <v>18</v>
      </c>
      <c r="B41" s="1" t="n">
        <f aca="false">A5</f>
        <v>1969</v>
      </c>
      <c r="C41" s="1" t="n">
        <f aca="false">A36</f>
        <v>2000</v>
      </c>
      <c r="D41" s="0" t="n">
        <f aca="false">C41-B41+1</f>
        <v>32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0"/>
    </row>
    <row r="42" customFormat="false" ht="12.75" hidden="false" customHeight="false" outlineLevel="0" collapsed="false">
      <c r="A42" s="0" t="s">
        <v>19</v>
      </c>
      <c r="B42" s="3" t="n">
        <f aca="false">AVERAGE(B5:B36)</f>
        <v>0</v>
      </c>
      <c r="C42" s="3" t="n">
        <f aca="false">AVERAGE(C5:C36)</f>
        <v>0</v>
      </c>
      <c r="D42" s="3" t="n">
        <f aca="false">AVERAGE(D5:D36)</f>
        <v>0</v>
      </c>
      <c r="E42" s="3" t="n">
        <f aca="false">AVERAGE(E5:E36)</f>
        <v>5.59375</v>
      </c>
      <c r="F42" s="3" t="n">
        <f aca="false">AVERAGE(F5:F36)</f>
        <v>34.3125</v>
      </c>
      <c r="G42" s="3" t="n">
        <f aca="false">AVERAGE(G5:G36)</f>
        <v>123.34375</v>
      </c>
      <c r="H42" s="3" t="n">
        <f aca="false">AVERAGE(H5:H36)</f>
        <v>216.03125</v>
      </c>
      <c r="I42" s="3" t="n">
        <f aca="false">AVERAGE(I5:I36)</f>
        <v>160.09375</v>
      </c>
      <c r="J42" s="3" t="n">
        <f aca="false">AVERAGE(J5:J36)</f>
        <v>51.25</v>
      </c>
      <c r="K42" s="3" t="n">
        <f aca="false">AVERAGE(K5:K36)</f>
        <v>4.875</v>
      </c>
      <c r="L42" s="3" t="n">
        <f aca="false">AVERAGE(L5:L36)</f>
        <v>0</v>
      </c>
      <c r="M42" s="3" t="n">
        <f aca="false">AVERAGE(M5:M36)</f>
        <v>0</v>
      </c>
      <c r="N42" s="3" t="n">
        <f aca="false">AVERAGE(N5:N36)</f>
        <v>595.5</v>
      </c>
      <c r="O42" s="3" t="n">
        <f aca="false">AVERAGE(O5:O36)</f>
        <v>595.5</v>
      </c>
    </row>
    <row r="43" customFormat="false" ht="12.75" hidden="false" customHeight="false" outlineLevel="0" collapsed="false">
      <c r="A43" s="0" t="s">
        <v>20</v>
      </c>
      <c r="B43" s="3" t="n">
        <f aca="false">MEDIAN(B5:B36)</f>
        <v>0</v>
      </c>
      <c r="C43" s="3" t="n">
        <f aca="false">MEDIAN(C5:C36)</f>
        <v>0</v>
      </c>
      <c r="D43" s="3" t="n">
        <f aca="false">MEDIAN(D5:D36)</f>
        <v>0</v>
      </c>
      <c r="E43" s="3" t="n">
        <f aca="false">MEDIAN(E5:E36)</f>
        <v>0</v>
      </c>
      <c r="F43" s="3" t="n">
        <f aca="false">MEDIAN(F5:F36)</f>
        <v>29</v>
      </c>
      <c r="G43" s="3" t="n">
        <f aca="false">MEDIAN(G5:G36)</f>
        <v>110.5</v>
      </c>
      <c r="H43" s="3" t="n">
        <f aca="false">MEDIAN(H5:H36)</f>
        <v>204.5</v>
      </c>
      <c r="I43" s="3" t="n">
        <f aca="false">MEDIAN(I5:I36)</f>
        <v>165</v>
      </c>
      <c r="J43" s="3" t="n">
        <f aca="false">MEDIAN(J5:J36)</f>
        <v>45</v>
      </c>
      <c r="K43" s="3" t="n">
        <f aca="false">MEDIAN(K5:K36)</f>
        <v>2</v>
      </c>
      <c r="L43" s="3" t="n">
        <f aca="false">MEDIAN(L5:L36)</f>
        <v>0</v>
      </c>
      <c r="M43" s="3" t="n">
        <f aca="false">MEDIAN(M5:M36)</f>
        <v>0</v>
      </c>
      <c r="N43" s="3" t="n">
        <f aca="false">MEDIAN(N5:N36)</f>
        <v>601</v>
      </c>
      <c r="O43" s="3" t="n">
        <f aca="false">MEDIAN(O5:O36)</f>
        <v>601</v>
      </c>
    </row>
    <row r="44" customFormat="false" ht="12.75" hidden="false" customHeight="false" outlineLevel="0" collapsed="false">
      <c r="A44" s="0" t="s">
        <v>21</v>
      </c>
      <c r="B44" s="3" t="n">
        <f aca="false">STDEV(B5:B36)</f>
        <v>0</v>
      </c>
      <c r="C44" s="3" t="n">
        <f aca="false">STDEV(C5:C36)</f>
        <v>0</v>
      </c>
      <c r="D44" s="3" t="n">
        <f aca="false">STDEV(D5:D36)</f>
        <v>0</v>
      </c>
      <c r="E44" s="3" t="n">
        <f aca="false">STDEV(E5:E36)</f>
        <v>9.97047051337421</v>
      </c>
      <c r="F44" s="3" t="n">
        <f aca="false">STDEV(F5:F36)</f>
        <v>31.9459599141849</v>
      </c>
      <c r="G44" s="3" t="n">
        <f aca="false">STDEV(G5:G36)</f>
        <v>54.1620086913684</v>
      </c>
      <c r="H44" s="3" t="n">
        <f aca="false">STDEV(H5:H36)</f>
        <v>61.0834882789333</v>
      </c>
      <c r="I44" s="3" t="n">
        <f aca="false">STDEV(I5:I36)</f>
        <v>68.2596368595201</v>
      </c>
      <c r="J44" s="3" t="n">
        <f aca="false">STDEV(J5:J36)</f>
        <v>30.2420344084404</v>
      </c>
      <c r="K44" s="3" t="n">
        <f aca="false">STDEV(K5:K36)</f>
        <v>7.50376249710125</v>
      </c>
      <c r="L44" s="3" t="n">
        <f aca="false">STDEV(L5:L36)</f>
        <v>0</v>
      </c>
      <c r="M44" s="3" t="n">
        <f aca="false">STDEV(M5:M36)</f>
        <v>0</v>
      </c>
      <c r="N44" s="3" t="n">
        <f aca="false">STDEV(N5:N36)</f>
        <v>149.379361186166</v>
      </c>
      <c r="O44" s="3" t="n">
        <f aca="false">STDEV(O5:O36)</f>
        <v>149.379361186166</v>
      </c>
    </row>
    <row r="45" customFormat="false" ht="12.75" hidden="false" customHeight="false" outlineLevel="0" collapsed="false">
      <c r="A45" s="0" t="s">
        <v>22</v>
      </c>
      <c r="B45" s="1" t="n">
        <f aca="false">MAX(B5:B36)</f>
        <v>0</v>
      </c>
      <c r="C45" s="1" t="n">
        <f aca="false">MAX(C5:C36)</f>
        <v>0</v>
      </c>
      <c r="D45" s="1" t="n">
        <f aca="false">MAX(D5:D36)</f>
        <v>0</v>
      </c>
      <c r="E45" s="1" t="n">
        <f aca="false">MAX(E5:E36)</f>
        <v>40</v>
      </c>
      <c r="F45" s="1" t="n">
        <f aca="false">MAX(F5:F36)</f>
        <v>136</v>
      </c>
      <c r="G45" s="1" t="n">
        <f aca="false">MAX(G5:G36)</f>
        <v>237</v>
      </c>
      <c r="H45" s="1" t="n">
        <f aca="false">MAX(H5:H36)</f>
        <v>327</v>
      </c>
      <c r="I45" s="1" t="n">
        <f aca="false">MAX(I5:I36)</f>
        <v>374</v>
      </c>
      <c r="J45" s="1" t="n">
        <f aca="false">MAX(J5:J36)</f>
        <v>140</v>
      </c>
      <c r="K45" s="1" t="n">
        <f aca="false">MAX(K5:K36)</f>
        <v>29</v>
      </c>
      <c r="L45" s="1" t="n">
        <f aca="false">MAX(L5:L36)</f>
        <v>0</v>
      </c>
      <c r="M45" s="1" t="n">
        <f aca="false">MAX(M5:M36)</f>
        <v>0</v>
      </c>
      <c r="N45" s="1" t="n">
        <f aca="false">MAX(N5:N36)</f>
        <v>982</v>
      </c>
      <c r="O45" s="1" t="n">
        <f aca="false">MAX(O5:O36)</f>
        <v>982</v>
      </c>
    </row>
    <row r="46" customFormat="false" ht="12.75" hidden="false" customHeight="false" outlineLevel="0" collapsed="false">
      <c r="A46" s="0" t="s">
        <v>23</v>
      </c>
      <c r="B46" s="1" t="n">
        <f aca="false">MIN(B5:B36)</f>
        <v>0</v>
      </c>
      <c r="C46" s="1" t="n">
        <f aca="false">MIN(C5:C36)</f>
        <v>0</v>
      </c>
      <c r="D46" s="1" t="n">
        <f aca="false">MIN(D5:D36)</f>
        <v>0</v>
      </c>
      <c r="E46" s="1" t="n">
        <f aca="false">MIN(E5:E36)</f>
        <v>0</v>
      </c>
      <c r="F46" s="1" t="n">
        <f aca="false">MIN(F5:F36)</f>
        <v>0</v>
      </c>
      <c r="G46" s="1" t="n">
        <f aca="false">MIN(G5:G36)</f>
        <v>16</v>
      </c>
      <c r="H46" s="1" t="n">
        <f aca="false">MIN(H5:H36)</f>
        <v>100</v>
      </c>
      <c r="I46" s="1" t="n">
        <f aca="false">MIN(I5:I36)</f>
        <v>59</v>
      </c>
      <c r="J46" s="1" t="n">
        <f aca="false">MIN(J5:J36)</f>
        <v>10</v>
      </c>
      <c r="K46" s="1" t="n">
        <f aca="false">MIN(K5:K36)</f>
        <v>0</v>
      </c>
      <c r="L46" s="1" t="n">
        <f aca="false">MIN(L5:L36)</f>
        <v>0</v>
      </c>
      <c r="M46" s="1" t="n">
        <f aca="false">MIN(M5:M36)</f>
        <v>0</v>
      </c>
      <c r="N46" s="1" t="n">
        <f aca="false">MIN(N5:N36)</f>
        <v>342</v>
      </c>
      <c r="O46" s="1" t="n">
        <f aca="false">MIN(O5:O36)</f>
        <v>342</v>
      </c>
    </row>
    <row r="48" customFormat="false" ht="12.75" hidden="false" customHeight="false" outlineLevel="0" collapsed="false">
      <c r="A48" s="0" t="s">
        <v>18</v>
      </c>
      <c r="B48" s="1" t="n">
        <f aca="false">A7</f>
        <v>1971</v>
      </c>
      <c r="C48" s="1" t="n">
        <f aca="false">A36</f>
        <v>2000</v>
      </c>
      <c r="D48" s="0" t="n">
        <f aca="false">C48-B48+1</f>
        <v>30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0"/>
    </row>
    <row r="49" customFormat="false" ht="12.75" hidden="false" customHeight="false" outlineLevel="0" collapsed="false">
      <c r="A49" s="0" t="s">
        <v>19</v>
      </c>
      <c r="B49" s="3" t="n">
        <f aca="false">AVERAGE(B7:B36)</f>
        <v>0</v>
      </c>
      <c r="C49" s="3" t="n">
        <f aca="false">AVERAGE(C7:C36)</f>
        <v>0</v>
      </c>
      <c r="D49" s="3" t="n">
        <f aca="false">AVERAGE(D7:D36)</f>
        <v>0</v>
      </c>
      <c r="E49" s="3" t="n">
        <f aca="false">AVERAGE(E7:E36)</f>
        <v>5.56666666666667</v>
      </c>
      <c r="F49" s="3" t="n">
        <f aca="false">AVERAGE(F7:F36)</f>
        <v>34.2</v>
      </c>
      <c r="G49" s="3" t="n">
        <f aca="false">AVERAGE(G7:G36)</f>
        <v>126.1</v>
      </c>
      <c r="H49" s="3" t="n">
        <f aca="false">AVERAGE(H7:H36)</f>
        <v>218.066666666667</v>
      </c>
      <c r="I49" s="3" t="n">
        <f aca="false">AVERAGE(I7:I36)</f>
        <v>160.366666666667</v>
      </c>
      <c r="J49" s="3" t="n">
        <f aca="false">AVERAGE(J7:J36)</f>
        <v>51.4</v>
      </c>
      <c r="K49" s="3" t="n">
        <f aca="false">AVERAGE(K7:K36)</f>
        <v>4.7</v>
      </c>
      <c r="L49" s="3" t="n">
        <f aca="false">AVERAGE(L7:L36)</f>
        <v>0</v>
      </c>
      <c r="M49" s="3" t="n">
        <f aca="false">AVERAGE(M7:M36)</f>
        <v>0</v>
      </c>
      <c r="N49" s="3" t="n">
        <f aca="false">AVERAGE(N7:N36)</f>
        <v>600.4</v>
      </c>
      <c r="O49" s="3" t="n">
        <f aca="false">AVERAGE(O7:O36)</f>
        <v>600.4</v>
      </c>
    </row>
    <row r="50" customFormat="false" ht="12.75" hidden="false" customHeight="false" outlineLevel="0" collapsed="false">
      <c r="A50" s="0" t="s">
        <v>20</v>
      </c>
      <c r="B50" s="3" t="n">
        <f aca="false">MEDIAN(B7:B36)</f>
        <v>0</v>
      </c>
      <c r="C50" s="3" t="n">
        <f aca="false">MEDIAN(C7:C36)</f>
        <v>0</v>
      </c>
      <c r="D50" s="3" t="n">
        <f aca="false">MEDIAN(D7:D36)</f>
        <v>0</v>
      </c>
      <c r="E50" s="3" t="n">
        <f aca="false">MEDIAN(E7:E36)</f>
        <v>0</v>
      </c>
      <c r="F50" s="3" t="n">
        <f aca="false">MEDIAN(F7:F36)</f>
        <v>29</v>
      </c>
      <c r="G50" s="3" t="n">
        <f aca="false">MEDIAN(G7:G36)</f>
        <v>110.5</v>
      </c>
      <c r="H50" s="3" t="n">
        <f aca="false">MEDIAN(H7:H36)</f>
        <v>207</v>
      </c>
      <c r="I50" s="3" t="n">
        <f aca="false">MEDIAN(I7:I36)</f>
        <v>165</v>
      </c>
      <c r="J50" s="3" t="n">
        <f aca="false">MEDIAN(J7:J36)</f>
        <v>43.5</v>
      </c>
      <c r="K50" s="3" t="n">
        <f aca="false">MEDIAN(K7:K36)</f>
        <v>1.5</v>
      </c>
      <c r="L50" s="3" t="n">
        <f aca="false">MEDIAN(L7:L36)</f>
        <v>0</v>
      </c>
      <c r="M50" s="3" t="n">
        <f aca="false">MEDIAN(M7:M36)</f>
        <v>0</v>
      </c>
      <c r="N50" s="3" t="n">
        <f aca="false">MEDIAN(N7:N36)</f>
        <v>617.5</v>
      </c>
      <c r="O50" s="3" t="n">
        <f aca="false">MEDIAN(O7:O36)</f>
        <v>617.5</v>
      </c>
    </row>
    <row r="51" customFormat="false" ht="12.75" hidden="false" customHeight="false" outlineLevel="0" collapsed="false">
      <c r="A51" s="0" t="s">
        <v>21</v>
      </c>
      <c r="B51" s="3" t="n">
        <f aca="false">STDEV(B7:B36)</f>
        <v>0</v>
      </c>
      <c r="C51" s="3" t="n">
        <f aca="false">STDEV(C7:C36)</f>
        <v>0</v>
      </c>
      <c r="D51" s="3" t="n">
        <f aca="false">STDEV(D7:D36)</f>
        <v>0</v>
      </c>
      <c r="E51" s="3" t="n">
        <f aca="false">STDEV(E7:E36)</f>
        <v>10.1868181670145</v>
      </c>
      <c r="F51" s="3" t="n">
        <f aca="false">STDEV(F7:F36)</f>
        <v>32.8994287760913</v>
      </c>
      <c r="G51" s="3" t="n">
        <f aca="false">STDEV(G7:G36)</f>
        <v>53.6896252740598</v>
      </c>
      <c r="H51" s="3" t="n">
        <f aca="false">STDEV(H7:H36)</f>
        <v>62.277982677964</v>
      </c>
      <c r="I51" s="3" t="n">
        <f aca="false">STDEV(I7:I36)</f>
        <v>70.306463789432</v>
      </c>
      <c r="J51" s="3" t="n">
        <f aca="false">STDEV(J7:J36)</f>
        <v>31.2438683639659</v>
      </c>
      <c r="K51" s="3" t="n">
        <f aca="false">STDEV(K7:K36)</f>
        <v>7.67058870194999</v>
      </c>
      <c r="L51" s="3" t="n">
        <f aca="false">STDEV(L7:L36)</f>
        <v>0</v>
      </c>
      <c r="M51" s="3" t="n">
        <f aca="false">STDEV(M7:M36)</f>
        <v>0</v>
      </c>
      <c r="N51" s="3" t="n">
        <f aca="false">STDEV(N7:N36)</f>
        <v>152.284579335691</v>
      </c>
      <c r="O51" s="3" t="n">
        <f aca="false">STDEV(O7:O36)</f>
        <v>152.284579335691</v>
      </c>
    </row>
    <row r="52" customFormat="false" ht="12.75" hidden="false" customHeight="false" outlineLevel="0" collapsed="false">
      <c r="A52" s="0" t="s">
        <v>22</v>
      </c>
      <c r="B52" s="1" t="n">
        <f aca="false">MAX(B7:B36)</f>
        <v>0</v>
      </c>
      <c r="C52" s="1" t="n">
        <f aca="false">MAX(C7:C36)</f>
        <v>0</v>
      </c>
      <c r="D52" s="1" t="n">
        <f aca="false">MAX(D7:D36)</f>
        <v>0</v>
      </c>
      <c r="E52" s="1" t="n">
        <f aca="false">MAX(E7:E36)</f>
        <v>40</v>
      </c>
      <c r="F52" s="1" t="n">
        <f aca="false">MAX(F7:F36)</f>
        <v>136</v>
      </c>
      <c r="G52" s="1" t="n">
        <f aca="false">MAX(G7:G36)</f>
        <v>237</v>
      </c>
      <c r="H52" s="1" t="n">
        <f aca="false">MAX(H7:H36)</f>
        <v>327</v>
      </c>
      <c r="I52" s="1" t="n">
        <f aca="false">MAX(I7:I36)</f>
        <v>374</v>
      </c>
      <c r="J52" s="1" t="n">
        <f aca="false">MAX(J7:J36)</f>
        <v>140</v>
      </c>
      <c r="K52" s="1" t="n">
        <f aca="false">MAX(K7:K36)</f>
        <v>29</v>
      </c>
      <c r="L52" s="1" t="n">
        <f aca="false">MAX(L7:L36)</f>
        <v>0</v>
      </c>
      <c r="M52" s="1" t="n">
        <f aca="false">MAX(M7:M36)</f>
        <v>0</v>
      </c>
      <c r="N52" s="1" t="n">
        <f aca="false">MAX(N7:N36)</f>
        <v>982</v>
      </c>
      <c r="O52" s="1" t="n">
        <f aca="false">MAX(O7:O36)</f>
        <v>982</v>
      </c>
    </row>
    <row r="53" customFormat="false" ht="12.75" hidden="false" customHeight="false" outlineLevel="0" collapsed="false">
      <c r="A53" s="0" t="s">
        <v>23</v>
      </c>
      <c r="B53" s="1" t="n">
        <f aca="false">MIN(B7:B36)</f>
        <v>0</v>
      </c>
      <c r="C53" s="1" t="n">
        <f aca="false">MIN(C7:C36)</f>
        <v>0</v>
      </c>
      <c r="D53" s="1" t="n">
        <f aca="false">MIN(D7:D36)</f>
        <v>0</v>
      </c>
      <c r="E53" s="1" t="n">
        <f aca="false">MIN(E7:E36)</f>
        <v>0</v>
      </c>
      <c r="F53" s="1" t="n">
        <f aca="false">MIN(F7:F36)</f>
        <v>0</v>
      </c>
      <c r="G53" s="1" t="n">
        <f aca="false">MIN(G7:G36)</f>
        <v>16</v>
      </c>
      <c r="H53" s="1" t="n">
        <f aca="false">MIN(H7:H36)</f>
        <v>100</v>
      </c>
      <c r="I53" s="1" t="n">
        <f aca="false">MIN(I7:I36)</f>
        <v>59</v>
      </c>
      <c r="J53" s="1" t="n">
        <f aca="false">MIN(J7:J36)</f>
        <v>10</v>
      </c>
      <c r="K53" s="1" t="n">
        <f aca="false">MIN(K7:K36)</f>
        <v>0</v>
      </c>
      <c r="L53" s="1" t="n">
        <f aca="false">MIN(L7:L36)</f>
        <v>0</v>
      </c>
      <c r="M53" s="1" t="n">
        <f aca="false">MIN(M7:M36)</f>
        <v>0</v>
      </c>
      <c r="N53" s="1" t="n">
        <f aca="false">MIN(N7:N36)</f>
        <v>342</v>
      </c>
      <c r="O53" s="1" t="n">
        <f aca="false">MIN(O7:O36)</f>
        <v>342</v>
      </c>
    </row>
    <row r="55" customFormat="false" ht="12.75" hidden="false" customHeight="false" outlineLevel="0" collapsed="false">
      <c r="A55" s="0" t="s">
        <v>24</v>
      </c>
    </row>
    <row r="56" customFormat="false" ht="12.75" hidden="false" customHeight="false" outlineLevel="0" collapsed="false">
      <c r="A56" s="0" t="s">
        <v>2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30</v>
      </c>
      <c r="G56" s="0" t="n">
        <v>104</v>
      </c>
      <c r="H56" s="0" t="n">
        <v>198</v>
      </c>
      <c r="I56" s="0" t="n">
        <v>141</v>
      </c>
      <c r="J56" s="0" t="n">
        <v>12</v>
      </c>
      <c r="K56" s="0" t="n">
        <v>0</v>
      </c>
      <c r="L56" s="0" t="n">
        <v>0</v>
      </c>
      <c r="M56" s="0" t="n">
        <v>0</v>
      </c>
      <c r="N56" s="0" t="n">
        <v>485</v>
      </c>
      <c r="O56" s="0" t="n">
        <f aca="false">SUM(B56:M56)</f>
        <v>485</v>
      </c>
    </row>
    <row r="57" customFormat="false" ht="12.75" hidden="false" customHeight="false" outlineLevel="0" collapsed="false">
      <c r="B57" s="3" t="n">
        <f aca="false">B49-B56</f>
        <v>0</v>
      </c>
      <c r="C57" s="3" t="n">
        <f aca="false">C49-C56</f>
        <v>0</v>
      </c>
      <c r="D57" s="3" t="n">
        <f aca="false">D49-D56</f>
        <v>0</v>
      </c>
      <c r="E57" s="3" t="n">
        <f aca="false">E49-E56</f>
        <v>5.56666666666667</v>
      </c>
      <c r="F57" s="3" t="n">
        <f aca="false">F49-F56</f>
        <v>4.2</v>
      </c>
      <c r="G57" s="3" t="n">
        <f aca="false">G49-G56</f>
        <v>22.1</v>
      </c>
      <c r="H57" s="3" t="n">
        <f aca="false">H49-H56</f>
        <v>20.0666666666667</v>
      </c>
      <c r="I57" s="3" t="n">
        <f aca="false">I49-I56</f>
        <v>19.3666666666667</v>
      </c>
      <c r="J57" s="3" t="n">
        <f aca="false">J49-J56</f>
        <v>39.4</v>
      </c>
      <c r="K57" s="3" t="n">
        <f aca="false">K49-K56</f>
        <v>4.7</v>
      </c>
      <c r="L57" s="3" t="n">
        <f aca="false">L49-L56</f>
        <v>0</v>
      </c>
      <c r="M57" s="3" t="n">
        <f aca="false">M49-M56</f>
        <v>0</v>
      </c>
      <c r="N57" s="3" t="n">
        <f aca="false">N49-N56</f>
        <v>115.4</v>
      </c>
      <c r="O57" s="3" t="n">
        <f aca="false">O49-O56</f>
        <v>115.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6.7"/>
    <col collapsed="false" customWidth="true" hidden="false" outlineLevel="0" max="15" min="15" style="1" width="7.7"/>
  </cols>
  <sheetData>
    <row r="1" customFormat="false" ht="12.75" hidden="false" customHeight="false" outlineLevel="0" collapsed="false">
      <c r="A1" s="2" t="s">
        <v>0</v>
      </c>
      <c r="O1" s="0"/>
    </row>
    <row r="2" customFormat="false" ht="12.75" hidden="false" customHeight="false" outlineLevel="0" collapsed="false">
      <c r="A2" s="2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8"/>
      <c r="X2" s="4"/>
      <c r="Y2" s="5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0" t="s">
        <v>16</v>
      </c>
      <c r="O3" s="6" t="s">
        <v>17</v>
      </c>
    </row>
    <row r="5" customFormat="false" ht="12.75" hidden="false" customHeight="false" outlineLevel="0" collapsed="false">
      <c r="A5" s="0" t="n">
        <v>1969</v>
      </c>
      <c r="B5" s="9" t="n">
        <f aca="false">'MSN-CDDU'!B5-'MSN-CDDU'!B$42</f>
        <v>0</v>
      </c>
      <c r="C5" s="9" t="n">
        <f aca="false">'MSN-CDDU'!C5-'MSN-CDDU'!C$42</f>
        <v>0</v>
      </c>
      <c r="D5" s="9" t="n">
        <f aca="false">'MSN-CDDU'!D5-'MSN-CDDU'!D$42</f>
        <v>0</v>
      </c>
      <c r="E5" s="9" t="n">
        <f aca="false">'MSN-CDDU'!E5-'MSN-CDDU'!E$42</f>
        <v>-5.59375</v>
      </c>
      <c r="F5" s="9" t="n">
        <f aca="false">'MSN-CDDU'!F5-'MSN-CDDU'!F$42</f>
        <v>-9.3125</v>
      </c>
      <c r="G5" s="9" t="n">
        <f aca="false">'MSN-CDDU'!G5-'MSN-CDDU'!G$42</f>
        <v>-84.34375</v>
      </c>
      <c r="H5" s="9" t="n">
        <f aca="false">'MSN-CDDU'!H5-'MSN-CDDU'!H$42</f>
        <v>-55.03125</v>
      </c>
      <c r="I5" s="9" t="n">
        <f aca="false">'MSN-CDDU'!I5-'MSN-CDDU'!I$42</f>
        <v>18.90625</v>
      </c>
      <c r="J5" s="9" t="n">
        <f aca="false">'MSN-CDDU'!J5-'MSN-CDDU'!J$42</f>
        <v>-6.25</v>
      </c>
      <c r="K5" s="9" t="n">
        <f aca="false">'MSN-CDDU'!K5-'MSN-CDDU'!K$42</f>
        <v>6.125</v>
      </c>
      <c r="L5" s="9" t="n">
        <f aca="false">'MSN-CDDU'!L5-'MSN-CDDU'!L$42</f>
        <v>0</v>
      </c>
      <c r="M5" s="9" t="n">
        <f aca="false">'MSN-CDDU'!M5-'MSN-CDDU'!M$42</f>
        <v>0</v>
      </c>
      <c r="N5" s="9" t="n">
        <f aca="false">'MSN-CDDU'!N5-'MSN-CDDU'!N$42</f>
        <v>-135.5</v>
      </c>
      <c r="O5" s="1" t="n">
        <f aca="false">SUM(B5:M5)</f>
        <v>-135.5</v>
      </c>
    </row>
    <row r="6" customFormat="false" ht="12.75" hidden="false" customHeight="false" outlineLevel="0" collapsed="false">
      <c r="A6" s="0" t="n">
        <v>1970</v>
      </c>
      <c r="B6" s="9" t="n">
        <f aca="false">'MSN-CDDU'!B6-'MSN-CDDU'!B$42</f>
        <v>0</v>
      </c>
      <c r="C6" s="9" t="n">
        <f aca="false">'MSN-CDDU'!C6-'MSN-CDDU'!C$42</f>
        <v>0</v>
      </c>
      <c r="D6" s="9" t="n">
        <f aca="false">'MSN-CDDU'!D6-'MSN-CDDU'!D$42</f>
        <v>0</v>
      </c>
      <c r="E6" s="9" t="n">
        <f aca="false">'MSN-CDDU'!E6-'MSN-CDDU'!E$42</f>
        <v>6.40625</v>
      </c>
      <c r="F6" s="9" t="n">
        <f aca="false">'MSN-CDDU'!F6-'MSN-CDDU'!F$42</f>
        <v>12.6875</v>
      </c>
      <c r="G6" s="9" t="n">
        <f aca="false">'MSN-CDDU'!G6-'MSN-CDDU'!G$42</f>
        <v>1.65625</v>
      </c>
      <c r="H6" s="9" t="n">
        <f aca="false">'MSN-CDDU'!H6-'MSN-CDDU'!H$42</f>
        <v>-6.03125</v>
      </c>
      <c r="I6" s="9" t="n">
        <f aca="false">'MSN-CDDU'!I6-'MSN-CDDU'!I$42</f>
        <v>-27.09375</v>
      </c>
      <c r="J6" s="9" t="n">
        <f aca="false">'MSN-CDDU'!J6-'MSN-CDDU'!J$42</f>
        <v>1.75</v>
      </c>
      <c r="K6" s="9" t="n">
        <f aca="false">'MSN-CDDU'!K6-'MSN-CDDU'!K$42</f>
        <v>-0.875</v>
      </c>
      <c r="L6" s="9" t="n">
        <f aca="false">'MSN-CDDU'!L6-'MSN-CDDU'!L$42</f>
        <v>0</v>
      </c>
      <c r="M6" s="9" t="n">
        <f aca="false">'MSN-CDDU'!M6-'MSN-CDDU'!M$42</f>
        <v>0</v>
      </c>
      <c r="N6" s="9" t="n">
        <f aca="false">'MSN-CDDU'!N6-'MSN-CDDU'!N$42</f>
        <v>-11.5</v>
      </c>
      <c r="O6" s="1" t="n">
        <f aca="false">SUM(B6:M6)</f>
        <v>-11.5</v>
      </c>
    </row>
    <row r="7" customFormat="false" ht="12.75" hidden="false" customHeight="false" outlineLevel="0" collapsed="false">
      <c r="A7" s="0" t="n">
        <v>1971</v>
      </c>
      <c r="B7" s="9" t="n">
        <f aca="false">'MSN-CDDU'!B7-'MSN-CDDU'!B$42</f>
        <v>0</v>
      </c>
      <c r="C7" s="9" t="n">
        <f aca="false">'MSN-CDDU'!C7-'MSN-CDDU'!C$42</f>
        <v>0</v>
      </c>
      <c r="D7" s="9" t="n">
        <f aca="false">'MSN-CDDU'!D7-'MSN-CDDU'!D$42</f>
        <v>0</v>
      </c>
      <c r="E7" s="9" t="n">
        <f aca="false">'MSN-CDDU'!E7-'MSN-CDDU'!E$42</f>
        <v>-5.59375</v>
      </c>
      <c r="F7" s="9" t="n">
        <f aca="false">'MSN-CDDU'!F7-'MSN-CDDU'!F$42</f>
        <v>-21.3125</v>
      </c>
      <c r="G7" s="9" t="n">
        <f aca="false">'MSN-CDDU'!G7-'MSN-CDDU'!G$42</f>
        <v>105.65625</v>
      </c>
      <c r="H7" s="9" t="n">
        <f aca="false">'MSN-CDDU'!H7-'MSN-CDDU'!H$42</f>
        <v>-72.03125</v>
      </c>
      <c r="I7" s="9" t="n">
        <f aca="false">'MSN-CDDU'!I7-'MSN-CDDU'!I$42</f>
        <v>-29.09375</v>
      </c>
      <c r="J7" s="9" t="n">
        <f aca="false">'MSN-CDDU'!J7-'MSN-CDDU'!J$42</f>
        <v>88.75</v>
      </c>
      <c r="K7" s="9" t="n">
        <f aca="false">'MSN-CDDU'!K7-'MSN-CDDU'!K$42</f>
        <v>15.125</v>
      </c>
      <c r="L7" s="9" t="n">
        <f aca="false">'MSN-CDDU'!L7-'MSN-CDDU'!L$42</f>
        <v>0</v>
      </c>
      <c r="M7" s="9" t="n">
        <f aca="false">'MSN-CDDU'!M7-'MSN-CDDU'!M$42</f>
        <v>0</v>
      </c>
      <c r="N7" s="9" t="n">
        <f aca="false">'MSN-CDDU'!N7-'MSN-CDDU'!N$42</f>
        <v>81.5</v>
      </c>
      <c r="O7" s="1" t="n">
        <f aca="false">SUM(B7:M7)</f>
        <v>81.5</v>
      </c>
    </row>
    <row r="8" customFormat="false" ht="12.75" hidden="false" customHeight="false" outlineLevel="0" collapsed="false">
      <c r="A8" s="0" t="n">
        <v>1972</v>
      </c>
      <c r="B8" s="9" t="n">
        <f aca="false">'MSN-CDDU'!B8-'MSN-CDDU'!B$42</f>
        <v>0</v>
      </c>
      <c r="C8" s="9" t="n">
        <f aca="false">'MSN-CDDU'!C8-'MSN-CDDU'!C$42</f>
        <v>0</v>
      </c>
      <c r="D8" s="9" t="n">
        <f aca="false">'MSN-CDDU'!D8-'MSN-CDDU'!D$42</f>
        <v>0</v>
      </c>
      <c r="E8" s="9" t="n">
        <f aca="false">'MSN-CDDU'!E8-'MSN-CDDU'!E$42</f>
        <v>-5.59375</v>
      </c>
      <c r="F8" s="9" t="n">
        <f aca="false">'MSN-CDDU'!F8-'MSN-CDDU'!F$42</f>
        <v>6.6875</v>
      </c>
      <c r="G8" s="9" t="n">
        <f aca="false">'MSN-CDDU'!G8-'MSN-CDDU'!G$42</f>
        <v>-62.34375</v>
      </c>
      <c r="H8" s="9" t="n">
        <f aca="false">'MSN-CDDU'!H8-'MSN-CDDU'!H$42</f>
        <v>-60.03125</v>
      </c>
      <c r="I8" s="9" t="n">
        <f aca="false">'MSN-CDDU'!I8-'MSN-CDDU'!I$42</f>
        <v>19.90625</v>
      </c>
      <c r="J8" s="9" t="n">
        <f aca="false">'MSN-CDDU'!J8-'MSN-CDDU'!J$42</f>
        <v>-24.25</v>
      </c>
      <c r="K8" s="9" t="n">
        <f aca="false">'MSN-CDDU'!K8-'MSN-CDDU'!K$42</f>
        <v>-4.875</v>
      </c>
      <c r="L8" s="9" t="n">
        <f aca="false">'MSN-CDDU'!L8-'MSN-CDDU'!L$42</f>
        <v>0</v>
      </c>
      <c r="M8" s="9" t="n">
        <f aca="false">'MSN-CDDU'!M8-'MSN-CDDU'!M$42</f>
        <v>0</v>
      </c>
      <c r="N8" s="9" t="n">
        <f aca="false">'MSN-CDDU'!N8-'MSN-CDDU'!N$42</f>
        <v>-130.5</v>
      </c>
      <c r="O8" s="1" t="n">
        <f aca="false">SUM(B8:M8)</f>
        <v>-130.5</v>
      </c>
    </row>
    <row r="9" customFormat="false" ht="12.75" hidden="false" customHeight="false" outlineLevel="0" collapsed="false">
      <c r="A9" s="0" t="n">
        <v>1973</v>
      </c>
      <c r="B9" s="9" t="n">
        <f aca="false">'MSN-CDDU'!B9-'MSN-CDDU'!B$42</f>
        <v>0</v>
      </c>
      <c r="C9" s="9" t="n">
        <f aca="false">'MSN-CDDU'!C9-'MSN-CDDU'!C$42</f>
        <v>0</v>
      </c>
      <c r="D9" s="9" t="n">
        <f aca="false">'MSN-CDDU'!D9-'MSN-CDDU'!D$42</f>
        <v>0</v>
      </c>
      <c r="E9" s="9" t="n">
        <f aca="false">'MSN-CDDU'!E9-'MSN-CDDU'!E$42</f>
        <v>-5.59375</v>
      </c>
      <c r="F9" s="9" t="n">
        <f aca="false">'MSN-CDDU'!F9-'MSN-CDDU'!F$42</f>
        <v>-32.3125</v>
      </c>
      <c r="G9" s="9" t="n">
        <f aca="false">'MSN-CDDU'!G9-'MSN-CDDU'!G$42</f>
        <v>-11.34375</v>
      </c>
      <c r="H9" s="9" t="n">
        <f aca="false">'MSN-CDDU'!H9-'MSN-CDDU'!H$42</f>
        <v>-1.03125</v>
      </c>
      <c r="I9" s="9" t="n">
        <f aca="false">'MSN-CDDU'!I9-'MSN-CDDU'!I$42</f>
        <v>46.90625</v>
      </c>
      <c r="J9" s="9" t="n">
        <f aca="false">'MSN-CDDU'!J9-'MSN-CDDU'!J$42</f>
        <v>6.75</v>
      </c>
      <c r="K9" s="9" t="n">
        <f aca="false">'MSN-CDDU'!K9-'MSN-CDDU'!K$42</f>
        <v>14.125</v>
      </c>
      <c r="L9" s="9" t="n">
        <f aca="false">'MSN-CDDU'!L9-'MSN-CDDU'!L$42</f>
        <v>0</v>
      </c>
      <c r="M9" s="9" t="n">
        <f aca="false">'MSN-CDDU'!M9-'MSN-CDDU'!M$42</f>
        <v>0</v>
      </c>
      <c r="N9" s="9" t="n">
        <f aca="false">'MSN-CDDU'!N9-'MSN-CDDU'!N$42</f>
        <v>17.5</v>
      </c>
      <c r="O9" s="1" t="n">
        <f aca="false">SUM(B9:M9)</f>
        <v>17.5</v>
      </c>
    </row>
    <row r="10" customFormat="false" ht="12.75" hidden="false" customHeight="false" outlineLevel="0" collapsed="false">
      <c r="A10" s="0" t="n">
        <v>1974</v>
      </c>
      <c r="B10" s="9" t="n">
        <f aca="false">'MSN-CDDU'!B10-'MSN-CDDU'!B$42</f>
        <v>0</v>
      </c>
      <c r="C10" s="9" t="n">
        <f aca="false">'MSN-CDDU'!C10-'MSN-CDDU'!C$42</f>
        <v>0</v>
      </c>
      <c r="D10" s="9" t="n">
        <f aca="false">'MSN-CDDU'!D10-'MSN-CDDU'!D$42</f>
        <v>0</v>
      </c>
      <c r="E10" s="9" t="n">
        <f aca="false">'MSN-CDDU'!E10-'MSN-CDDU'!E$42</f>
        <v>3.40625</v>
      </c>
      <c r="F10" s="9" t="n">
        <f aca="false">'MSN-CDDU'!F10-'MSN-CDDU'!F$42</f>
        <v>-17.3125</v>
      </c>
      <c r="G10" s="9" t="n">
        <f aca="false">'MSN-CDDU'!G10-'MSN-CDDU'!G$42</f>
        <v>-55.34375</v>
      </c>
      <c r="H10" s="9" t="n">
        <f aca="false">'MSN-CDDU'!H10-'MSN-CDDU'!H$42</f>
        <v>11.96875</v>
      </c>
      <c r="I10" s="9" t="n">
        <f aca="false">'MSN-CDDU'!I10-'MSN-CDDU'!I$42</f>
        <v>-58.09375</v>
      </c>
      <c r="J10" s="9" t="n">
        <f aca="false">'MSN-CDDU'!J10-'MSN-CDDU'!J$42</f>
        <v>-20.25</v>
      </c>
      <c r="K10" s="9" t="n">
        <f aca="false">'MSN-CDDU'!K10-'MSN-CDDU'!K$42</f>
        <v>-2.875</v>
      </c>
      <c r="L10" s="9" t="n">
        <f aca="false">'MSN-CDDU'!L10-'MSN-CDDU'!L$42</f>
        <v>0</v>
      </c>
      <c r="M10" s="9" t="n">
        <f aca="false">'MSN-CDDU'!M10-'MSN-CDDU'!M$42</f>
        <v>0</v>
      </c>
      <c r="N10" s="9" t="n">
        <f aca="false">'MSN-CDDU'!N10-'MSN-CDDU'!N$42</f>
        <v>-138.5</v>
      </c>
      <c r="O10" s="1" t="n">
        <f aca="false">SUM(B10:M10)</f>
        <v>-138.5</v>
      </c>
    </row>
    <row r="11" customFormat="false" ht="12.75" hidden="false" customHeight="false" outlineLevel="0" collapsed="false">
      <c r="A11" s="0" t="n">
        <v>1975</v>
      </c>
      <c r="B11" s="9" t="n">
        <f aca="false">'MSN-CDDU'!B11-'MSN-CDDU'!B$42</f>
        <v>0</v>
      </c>
      <c r="C11" s="9" t="n">
        <f aca="false">'MSN-CDDU'!C11-'MSN-CDDU'!C$42</f>
        <v>0</v>
      </c>
      <c r="D11" s="9" t="n">
        <f aca="false">'MSN-CDDU'!D11-'MSN-CDDU'!D$42</f>
        <v>0</v>
      </c>
      <c r="E11" s="9" t="n">
        <f aca="false">'MSN-CDDU'!E11-'MSN-CDDU'!E$42</f>
        <v>-5.59375</v>
      </c>
      <c r="F11" s="9" t="n">
        <f aca="false">'MSN-CDDU'!F11-'MSN-CDDU'!F$42</f>
        <v>46.6875</v>
      </c>
      <c r="G11" s="9" t="n">
        <f aca="false">'MSN-CDDU'!G11-'MSN-CDDU'!G$42</f>
        <v>52.65625</v>
      </c>
      <c r="H11" s="9" t="n">
        <f aca="false">'MSN-CDDU'!H11-'MSN-CDDU'!H$42</f>
        <v>39.96875</v>
      </c>
      <c r="I11" s="9" t="n">
        <f aca="false">'MSN-CDDU'!I11-'MSN-CDDU'!I$42</f>
        <v>29.90625</v>
      </c>
      <c r="J11" s="9" t="n">
        <f aca="false">'MSN-CDDU'!J11-'MSN-CDDU'!J$42</f>
        <v>-33.25</v>
      </c>
      <c r="K11" s="9" t="n">
        <f aca="false">'MSN-CDDU'!K11-'MSN-CDDU'!K$42</f>
        <v>16.125</v>
      </c>
      <c r="L11" s="9" t="n">
        <f aca="false">'MSN-CDDU'!L11-'MSN-CDDU'!L$42</f>
        <v>0</v>
      </c>
      <c r="M11" s="9" t="n">
        <f aca="false">'MSN-CDDU'!M11-'MSN-CDDU'!M$42</f>
        <v>0</v>
      </c>
      <c r="N11" s="9" t="n">
        <f aca="false">'MSN-CDDU'!N11-'MSN-CDDU'!N$42</f>
        <v>146.5</v>
      </c>
      <c r="O11" s="1" t="n">
        <f aca="false">SUM(B11:M11)</f>
        <v>146.5</v>
      </c>
    </row>
    <row r="12" customFormat="false" ht="12.75" hidden="false" customHeight="false" outlineLevel="0" collapsed="false">
      <c r="A12" s="0" t="n">
        <v>1976</v>
      </c>
      <c r="B12" s="9" t="n">
        <f aca="false">'MSN-CDDU'!B12-'MSN-CDDU'!B$42</f>
        <v>0</v>
      </c>
      <c r="C12" s="9" t="n">
        <f aca="false">'MSN-CDDU'!C12-'MSN-CDDU'!C$42</f>
        <v>0</v>
      </c>
      <c r="D12" s="9" t="n">
        <f aca="false">'MSN-CDDU'!D12-'MSN-CDDU'!D$42</f>
        <v>0</v>
      </c>
      <c r="E12" s="9" t="n">
        <f aca="false">'MSN-CDDU'!E12-'MSN-CDDU'!E$42</f>
        <v>8.40625</v>
      </c>
      <c r="F12" s="9" t="n">
        <f aca="false">'MSN-CDDU'!F12-'MSN-CDDU'!F$42</f>
        <v>-28.3125</v>
      </c>
      <c r="G12" s="9" t="n">
        <f aca="false">'MSN-CDDU'!G12-'MSN-CDDU'!G$42</f>
        <v>12.65625</v>
      </c>
      <c r="H12" s="9" t="n">
        <f aca="false">'MSN-CDDU'!H12-'MSN-CDDU'!H$42</f>
        <v>53.96875</v>
      </c>
      <c r="I12" s="9" t="n">
        <f aca="false">'MSN-CDDU'!I12-'MSN-CDDU'!I$42</f>
        <v>4.90625</v>
      </c>
      <c r="J12" s="9" t="n">
        <f aca="false">'MSN-CDDU'!J12-'MSN-CDDU'!J$42</f>
        <v>-17.25</v>
      </c>
      <c r="K12" s="9" t="n">
        <f aca="false">'MSN-CDDU'!K12-'MSN-CDDU'!K$42</f>
        <v>-2.875</v>
      </c>
      <c r="L12" s="9" t="n">
        <f aca="false">'MSN-CDDU'!L12-'MSN-CDDU'!L$42</f>
        <v>0</v>
      </c>
      <c r="M12" s="9" t="n">
        <f aca="false">'MSN-CDDU'!M12-'MSN-CDDU'!M$42</f>
        <v>0</v>
      </c>
      <c r="N12" s="9" t="n">
        <f aca="false">'MSN-CDDU'!N12-'MSN-CDDU'!N$42</f>
        <v>31.5</v>
      </c>
      <c r="O12" s="1" t="n">
        <f aca="false">SUM(B12:M12)</f>
        <v>31.5</v>
      </c>
    </row>
    <row r="13" customFormat="false" ht="12.75" hidden="false" customHeight="false" outlineLevel="0" collapsed="false">
      <c r="A13" s="0" t="n">
        <v>1977</v>
      </c>
      <c r="B13" s="9" t="n">
        <f aca="false">'MSN-CDDU'!B13-'MSN-CDDU'!B$42</f>
        <v>0</v>
      </c>
      <c r="C13" s="9" t="n">
        <f aca="false">'MSN-CDDU'!C13-'MSN-CDDU'!C$42</f>
        <v>0</v>
      </c>
      <c r="D13" s="9" t="n">
        <f aca="false">'MSN-CDDU'!D13-'MSN-CDDU'!D$42</f>
        <v>0</v>
      </c>
      <c r="E13" s="9" t="n">
        <f aca="false">'MSN-CDDU'!E13-'MSN-CDDU'!E$42</f>
        <v>18.40625</v>
      </c>
      <c r="F13" s="9" t="n">
        <f aca="false">'MSN-CDDU'!F13-'MSN-CDDU'!F$42</f>
        <v>88.6875</v>
      </c>
      <c r="G13" s="9" t="n">
        <f aca="false">'MSN-CDDU'!G13-'MSN-CDDU'!G$42</f>
        <v>-24.34375</v>
      </c>
      <c r="H13" s="9" t="n">
        <f aca="false">'MSN-CDDU'!H13-'MSN-CDDU'!H$42</f>
        <v>61.96875</v>
      </c>
      <c r="I13" s="9" t="n">
        <f aca="false">'MSN-CDDU'!I13-'MSN-CDDU'!I$42</f>
        <v>-72.09375</v>
      </c>
      <c r="J13" s="9" t="n">
        <f aca="false">'MSN-CDDU'!J13-'MSN-CDDU'!J$42</f>
        <v>-41.25</v>
      </c>
      <c r="K13" s="9" t="n">
        <f aca="false">'MSN-CDDU'!K13-'MSN-CDDU'!K$42</f>
        <v>-4.875</v>
      </c>
      <c r="L13" s="9" t="n">
        <f aca="false">'MSN-CDDU'!L13-'MSN-CDDU'!L$42</f>
        <v>0</v>
      </c>
      <c r="M13" s="9" t="n">
        <f aca="false">'MSN-CDDU'!M13-'MSN-CDDU'!M$42</f>
        <v>0</v>
      </c>
      <c r="N13" s="9" t="n">
        <f aca="false">'MSN-CDDU'!N13-'MSN-CDDU'!N$42</f>
        <v>26.5</v>
      </c>
      <c r="O13" s="1" t="n">
        <f aca="false">SUM(B13:M13)</f>
        <v>26.5</v>
      </c>
    </row>
    <row r="14" customFormat="false" ht="12.75" hidden="false" customHeight="false" outlineLevel="0" collapsed="false">
      <c r="A14" s="0" t="n">
        <v>1978</v>
      </c>
      <c r="B14" s="9" t="n">
        <f aca="false">'MSN-CDDU'!B14-'MSN-CDDU'!B$42</f>
        <v>0</v>
      </c>
      <c r="C14" s="9" t="n">
        <f aca="false">'MSN-CDDU'!C14-'MSN-CDDU'!C$42</f>
        <v>0</v>
      </c>
      <c r="D14" s="9" t="n">
        <f aca="false">'MSN-CDDU'!D14-'MSN-CDDU'!D$42</f>
        <v>0</v>
      </c>
      <c r="E14" s="9" t="n">
        <f aca="false">'MSN-CDDU'!E14-'MSN-CDDU'!E$42</f>
        <v>-5.59375</v>
      </c>
      <c r="F14" s="9" t="n">
        <f aca="false">'MSN-CDDU'!F14-'MSN-CDDU'!F$42</f>
        <v>21.6875</v>
      </c>
      <c r="G14" s="9" t="n">
        <f aca="false">'MSN-CDDU'!G14-'MSN-CDDU'!G$42</f>
        <v>-31.34375</v>
      </c>
      <c r="H14" s="9" t="n">
        <f aca="false">'MSN-CDDU'!H14-'MSN-CDDU'!H$42</f>
        <v>-45.03125</v>
      </c>
      <c r="I14" s="9" t="n">
        <f aca="false">'MSN-CDDU'!I14-'MSN-CDDU'!I$42</f>
        <v>7.90625</v>
      </c>
      <c r="J14" s="9" t="n">
        <f aca="false">'MSN-CDDU'!J14-'MSN-CDDU'!J$42</f>
        <v>50.75</v>
      </c>
      <c r="K14" s="9" t="n">
        <f aca="false">'MSN-CDDU'!K14-'MSN-CDDU'!K$42</f>
        <v>-4.875</v>
      </c>
      <c r="L14" s="9" t="n">
        <f aca="false">'MSN-CDDU'!L14-'MSN-CDDU'!L$42</f>
        <v>0</v>
      </c>
      <c r="M14" s="9" t="n">
        <f aca="false">'MSN-CDDU'!M14-'MSN-CDDU'!M$42</f>
        <v>0</v>
      </c>
      <c r="N14" s="9" t="n">
        <f aca="false">'MSN-CDDU'!N14-'MSN-CDDU'!N$42</f>
        <v>-6.5</v>
      </c>
      <c r="O14" s="1" t="n">
        <f aca="false">SUM(B14:M14)</f>
        <v>-6.5</v>
      </c>
    </row>
    <row r="15" customFormat="false" ht="12.75" hidden="false" customHeight="false" outlineLevel="0" collapsed="false">
      <c r="A15" s="0" t="n">
        <v>1979</v>
      </c>
      <c r="B15" s="9" t="n">
        <f aca="false">'MSN-CDDU'!B15-'MSN-CDDU'!B$42</f>
        <v>0</v>
      </c>
      <c r="C15" s="9" t="n">
        <f aca="false">'MSN-CDDU'!C15-'MSN-CDDU'!C$42</f>
        <v>0</v>
      </c>
      <c r="D15" s="9" t="n">
        <f aca="false">'MSN-CDDU'!D15-'MSN-CDDU'!D$42</f>
        <v>0</v>
      </c>
      <c r="E15" s="9" t="n">
        <f aca="false">'MSN-CDDU'!E15-'MSN-CDDU'!E$42</f>
        <v>-5.59375</v>
      </c>
      <c r="F15" s="9" t="n">
        <f aca="false">'MSN-CDDU'!F15-'MSN-CDDU'!F$42</f>
        <v>-1.3125</v>
      </c>
      <c r="G15" s="9" t="n">
        <f aca="false">'MSN-CDDU'!G15-'MSN-CDDU'!G$42</f>
        <v>-35.34375</v>
      </c>
      <c r="H15" s="9" t="n">
        <f aca="false">'MSN-CDDU'!H15-'MSN-CDDU'!H$42</f>
        <v>-48.03125</v>
      </c>
      <c r="I15" s="9" t="n">
        <f aca="false">'MSN-CDDU'!I15-'MSN-CDDU'!I$42</f>
        <v>-45.09375</v>
      </c>
      <c r="J15" s="9" t="n">
        <f aca="false">'MSN-CDDU'!J15-'MSN-CDDU'!J$42</f>
        <v>-18.25</v>
      </c>
      <c r="K15" s="9" t="n">
        <f aca="false">'MSN-CDDU'!K15-'MSN-CDDU'!K$42</f>
        <v>8.125</v>
      </c>
      <c r="L15" s="9" t="n">
        <f aca="false">'MSN-CDDU'!L15-'MSN-CDDU'!L$42</f>
        <v>0</v>
      </c>
      <c r="M15" s="9" t="n">
        <f aca="false">'MSN-CDDU'!M15-'MSN-CDDU'!M$42</f>
        <v>0</v>
      </c>
      <c r="N15" s="9" t="n">
        <f aca="false">'MSN-CDDU'!N15-'MSN-CDDU'!N$42</f>
        <v>-145.5</v>
      </c>
      <c r="O15" s="1" t="n">
        <f aca="false">SUM(B15:M15)</f>
        <v>-145.5</v>
      </c>
    </row>
    <row r="16" customFormat="false" ht="12.75" hidden="false" customHeight="false" outlineLevel="0" collapsed="false">
      <c r="A16" s="0" t="n">
        <v>1980</v>
      </c>
      <c r="B16" s="9" t="n">
        <f aca="false">'MSN-CDDU'!B16-'MSN-CDDU'!B$42</f>
        <v>0</v>
      </c>
      <c r="C16" s="9" t="n">
        <f aca="false">'MSN-CDDU'!C16-'MSN-CDDU'!C$42</f>
        <v>0</v>
      </c>
      <c r="D16" s="9" t="n">
        <f aca="false">'MSN-CDDU'!D16-'MSN-CDDU'!D$42</f>
        <v>0</v>
      </c>
      <c r="E16" s="9" t="n">
        <f aca="false">'MSN-CDDU'!E16-'MSN-CDDU'!E$42</f>
        <v>2.40625</v>
      </c>
      <c r="F16" s="9" t="n">
        <f aca="false">'MSN-CDDU'!F16-'MSN-CDDU'!F$42</f>
        <v>4.6875</v>
      </c>
      <c r="G16" s="9" t="n">
        <f aca="false">'MSN-CDDU'!G16-'MSN-CDDU'!G$42</f>
        <v>-23.34375</v>
      </c>
      <c r="H16" s="9" t="n">
        <f aca="false">'MSN-CDDU'!H16-'MSN-CDDU'!H$42</f>
        <v>51.96875</v>
      </c>
      <c r="I16" s="9" t="n">
        <f aca="false">'MSN-CDDU'!I16-'MSN-CDDU'!I$42</f>
        <v>22.90625</v>
      </c>
      <c r="J16" s="9" t="n">
        <f aca="false">'MSN-CDDU'!J16-'MSN-CDDU'!J$42</f>
        <v>-20.25</v>
      </c>
      <c r="K16" s="9" t="n">
        <f aca="false">'MSN-CDDU'!K16-'MSN-CDDU'!K$42</f>
        <v>-4.875</v>
      </c>
      <c r="L16" s="9" t="n">
        <f aca="false">'MSN-CDDU'!L16-'MSN-CDDU'!L$42</f>
        <v>0</v>
      </c>
      <c r="M16" s="9" t="n">
        <f aca="false">'MSN-CDDU'!M16-'MSN-CDDU'!M$42</f>
        <v>0</v>
      </c>
      <c r="N16" s="9" t="n">
        <f aca="false">'MSN-CDDU'!N16-'MSN-CDDU'!N$42</f>
        <v>33.5</v>
      </c>
      <c r="O16" s="1" t="n">
        <f aca="false">SUM(B16:M16)</f>
        <v>33.5</v>
      </c>
    </row>
    <row r="17" customFormat="false" ht="12.75" hidden="false" customHeight="false" outlineLevel="0" collapsed="false">
      <c r="A17" s="0" t="n">
        <v>1981</v>
      </c>
      <c r="B17" s="9" t="n">
        <f aca="false">'MSN-CDDU'!B17-'MSN-CDDU'!B$42</f>
        <v>0</v>
      </c>
      <c r="C17" s="9" t="n">
        <f aca="false">'MSN-CDDU'!C17-'MSN-CDDU'!C$42</f>
        <v>0</v>
      </c>
      <c r="D17" s="9" t="n">
        <f aca="false">'MSN-CDDU'!D17-'MSN-CDDU'!D$42</f>
        <v>0</v>
      </c>
      <c r="E17" s="9" t="n">
        <f aca="false">'MSN-CDDU'!E17-'MSN-CDDU'!E$42</f>
        <v>-5.59375</v>
      </c>
      <c r="F17" s="9" t="n">
        <f aca="false">'MSN-CDDU'!F17-'MSN-CDDU'!F$42</f>
        <v>-21.3125</v>
      </c>
      <c r="G17" s="9" t="n">
        <f aca="false">'MSN-CDDU'!G17-'MSN-CDDU'!G$42</f>
        <v>-16.34375</v>
      </c>
      <c r="H17" s="9" t="n">
        <f aca="false">'MSN-CDDU'!H17-'MSN-CDDU'!H$42</f>
        <v>-18.03125</v>
      </c>
      <c r="I17" s="9" t="n">
        <f aca="false">'MSN-CDDU'!I17-'MSN-CDDU'!I$42</f>
        <v>-12.09375</v>
      </c>
      <c r="J17" s="9" t="n">
        <f aca="false">'MSN-CDDU'!J17-'MSN-CDDU'!J$42</f>
        <v>-32.25</v>
      </c>
      <c r="K17" s="9" t="n">
        <f aca="false">'MSN-CDDU'!K17-'MSN-CDDU'!K$42</f>
        <v>-4.875</v>
      </c>
      <c r="L17" s="9" t="n">
        <f aca="false">'MSN-CDDU'!L17-'MSN-CDDU'!L$42</f>
        <v>0</v>
      </c>
      <c r="M17" s="9" t="n">
        <f aca="false">'MSN-CDDU'!M17-'MSN-CDDU'!M$42</f>
        <v>0</v>
      </c>
      <c r="N17" s="9" t="n">
        <f aca="false">'MSN-CDDU'!N17-'MSN-CDDU'!N$42</f>
        <v>-110.5</v>
      </c>
      <c r="O17" s="1" t="n">
        <f aca="false">SUM(B17:M17)</f>
        <v>-110.5</v>
      </c>
    </row>
    <row r="18" customFormat="false" ht="12.75" hidden="false" customHeight="false" outlineLevel="0" collapsed="false">
      <c r="A18" s="0" t="n">
        <v>1982</v>
      </c>
      <c r="B18" s="9" t="n">
        <f aca="false">'MSN-CDDU'!B18-'MSN-CDDU'!B$42</f>
        <v>0</v>
      </c>
      <c r="C18" s="9" t="n">
        <f aca="false">'MSN-CDDU'!C18-'MSN-CDDU'!C$42</f>
        <v>0</v>
      </c>
      <c r="D18" s="9" t="n">
        <f aca="false">'MSN-CDDU'!D18-'MSN-CDDU'!D$42</f>
        <v>0</v>
      </c>
      <c r="E18" s="9" t="n">
        <f aca="false">'MSN-CDDU'!E18-'MSN-CDDU'!E$42</f>
        <v>-5.59375</v>
      </c>
      <c r="F18" s="9" t="n">
        <f aca="false">'MSN-CDDU'!F18-'MSN-CDDU'!F$42</f>
        <v>-5.3125</v>
      </c>
      <c r="G18" s="9" t="n">
        <f aca="false">'MSN-CDDU'!G18-'MSN-CDDU'!G$42</f>
        <v>-107.34375</v>
      </c>
      <c r="H18" s="9" t="n">
        <f aca="false">'MSN-CDDU'!H18-'MSN-CDDU'!H$42</f>
        <v>-22.03125</v>
      </c>
      <c r="I18" s="9" t="n">
        <f aca="false">'MSN-CDDU'!I18-'MSN-CDDU'!I$42</f>
        <v>-46.09375</v>
      </c>
      <c r="J18" s="9" t="n">
        <f aca="false">'MSN-CDDU'!J18-'MSN-CDDU'!J$42</f>
        <v>1.75</v>
      </c>
      <c r="K18" s="9" t="n">
        <f aca="false">'MSN-CDDU'!K18-'MSN-CDDU'!K$42</f>
        <v>-1.875</v>
      </c>
      <c r="L18" s="9" t="n">
        <f aca="false">'MSN-CDDU'!L18-'MSN-CDDU'!L$42</f>
        <v>0</v>
      </c>
      <c r="M18" s="9" t="n">
        <f aca="false">'MSN-CDDU'!M18-'MSN-CDDU'!M$42</f>
        <v>0</v>
      </c>
      <c r="N18" s="9" t="n">
        <f aca="false">'MSN-CDDU'!N18-'MSN-CDDU'!N$42</f>
        <v>-186.5</v>
      </c>
      <c r="O18" s="1" t="n">
        <f aca="false">SUM(B18:M18)</f>
        <v>-186.5</v>
      </c>
    </row>
    <row r="19" customFormat="false" ht="12.75" hidden="false" customHeight="false" outlineLevel="0" collapsed="false">
      <c r="A19" s="0" t="n">
        <v>1983</v>
      </c>
      <c r="B19" s="9" t="n">
        <f aca="false">'MSN-CDDU'!B19-'MSN-CDDU'!B$42</f>
        <v>0</v>
      </c>
      <c r="C19" s="9" t="n">
        <f aca="false">'MSN-CDDU'!C19-'MSN-CDDU'!C$42</f>
        <v>0</v>
      </c>
      <c r="D19" s="9" t="n">
        <f aca="false">'MSN-CDDU'!D19-'MSN-CDDU'!D$42</f>
        <v>0</v>
      </c>
      <c r="E19" s="9" t="n">
        <f aca="false">'MSN-CDDU'!E19-'MSN-CDDU'!E$42</f>
        <v>-5.59375</v>
      </c>
      <c r="F19" s="9" t="n">
        <f aca="false">'MSN-CDDU'!F19-'MSN-CDDU'!F$42</f>
        <v>-34.3125</v>
      </c>
      <c r="G19" s="9" t="n">
        <f aca="false">'MSN-CDDU'!G19-'MSN-CDDU'!G$42</f>
        <v>14.65625</v>
      </c>
      <c r="H19" s="9" t="n">
        <f aca="false">'MSN-CDDU'!H19-'MSN-CDDU'!H$42</f>
        <v>110.96875</v>
      </c>
      <c r="I19" s="9" t="n">
        <f aca="false">'MSN-CDDU'!I19-'MSN-CDDU'!I$42</f>
        <v>76.90625</v>
      </c>
      <c r="J19" s="9" t="n">
        <f aca="false">'MSN-CDDU'!J19-'MSN-CDDU'!J$42</f>
        <v>0.75</v>
      </c>
      <c r="K19" s="9" t="n">
        <f aca="false">'MSN-CDDU'!K19-'MSN-CDDU'!K$42</f>
        <v>1.125</v>
      </c>
      <c r="L19" s="9" t="n">
        <f aca="false">'MSN-CDDU'!L19-'MSN-CDDU'!L$42</f>
        <v>0</v>
      </c>
      <c r="M19" s="9" t="n">
        <f aca="false">'MSN-CDDU'!M19-'MSN-CDDU'!M$42</f>
        <v>0</v>
      </c>
      <c r="N19" s="9" t="n">
        <f aca="false">'MSN-CDDU'!N19-'MSN-CDDU'!N$42</f>
        <v>164.5</v>
      </c>
      <c r="O19" s="1" t="n">
        <f aca="false">SUM(B19:M19)</f>
        <v>164.5</v>
      </c>
    </row>
    <row r="20" customFormat="false" ht="12.75" hidden="false" customHeight="false" outlineLevel="0" collapsed="false">
      <c r="A20" s="0" t="n">
        <v>1984</v>
      </c>
      <c r="B20" s="9" t="n">
        <f aca="false">'MSN-CDDU'!B20-'MSN-CDDU'!B$42</f>
        <v>0</v>
      </c>
      <c r="C20" s="9" t="n">
        <f aca="false">'MSN-CDDU'!C20-'MSN-CDDU'!C$42</f>
        <v>0</v>
      </c>
      <c r="D20" s="9" t="n">
        <f aca="false">'MSN-CDDU'!D20-'MSN-CDDU'!D$42</f>
        <v>0</v>
      </c>
      <c r="E20" s="9" t="n">
        <f aca="false">'MSN-CDDU'!E20-'MSN-CDDU'!E$42</f>
        <v>-4.59375</v>
      </c>
      <c r="F20" s="9" t="n">
        <f aca="false">'MSN-CDDU'!F20-'MSN-CDDU'!F$42</f>
        <v>-29.3125</v>
      </c>
      <c r="G20" s="9" t="n">
        <f aca="false">'MSN-CDDU'!G20-'MSN-CDDU'!G$42</f>
        <v>-21.34375</v>
      </c>
      <c r="H20" s="9" t="n">
        <f aca="false">'MSN-CDDU'!H20-'MSN-CDDU'!H$42</f>
        <v>-39.03125</v>
      </c>
      <c r="I20" s="9" t="n">
        <f aca="false">'MSN-CDDU'!I20-'MSN-CDDU'!I$42</f>
        <v>63.90625</v>
      </c>
      <c r="J20" s="9" t="n">
        <f aca="false">'MSN-CDDU'!J20-'MSN-CDDU'!J$42</f>
        <v>-1.25</v>
      </c>
      <c r="K20" s="9" t="n">
        <f aca="false">'MSN-CDDU'!K20-'MSN-CDDU'!K$42</f>
        <v>-4.875</v>
      </c>
      <c r="L20" s="9" t="n">
        <f aca="false">'MSN-CDDU'!L20-'MSN-CDDU'!L$42</f>
        <v>0</v>
      </c>
      <c r="M20" s="9" t="n">
        <f aca="false">'MSN-CDDU'!M20-'MSN-CDDU'!M$42</f>
        <v>0</v>
      </c>
      <c r="N20" s="9" t="n">
        <f aca="false">'MSN-CDDU'!N20-'MSN-CDDU'!N$42</f>
        <v>-36.5</v>
      </c>
      <c r="O20" s="1" t="n">
        <f aca="false">SUM(B20:M20)</f>
        <v>-36.5</v>
      </c>
    </row>
    <row r="21" customFormat="false" ht="12.75" hidden="false" customHeight="false" outlineLevel="0" collapsed="false">
      <c r="A21" s="0" t="n">
        <v>1985</v>
      </c>
      <c r="B21" s="9" t="n">
        <f aca="false">'MSN-CDDU'!B21-'MSN-CDDU'!B$42</f>
        <v>0</v>
      </c>
      <c r="C21" s="9" t="n">
        <f aca="false">'MSN-CDDU'!C21-'MSN-CDDU'!C$42</f>
        <v>0</v>
      </c>
      <c r="D21" s="9" t="n">
        <f aca="false">'MSN-CDDU'!D21-'MSN-CDDU'!D$42</f>
        <v>0</v>
      </c>
      <c r="E21" s="9" t="n">
        <f aca="false">'MSN-CDDU'!E21-'MSN-CDDU'!E$42</f>
        <v>34.40625</v>
      </c>
      <c r="F21" s="9" t="n">
        <f aca="false">'MSN-CDDU'!F21-'MSN-CDDU'!F$42</f>
        <v>-5.3125</v>
      </c>
      <c r="G21" s="9" t="n">
        <f aca="false">'MSN-CDDU'!G21-'MSN-CDDU'!G$42</f>
        <v>-57.34375</v>
      </c>
      <c r="H21" s="9" t="n">
        <f aca="false">'MSN-CDDU'!H21-'MSN-CDDU'!H$42</f>
        <v>-41.03125</v>
      </c>
      <c r="I21" s="9" t="n">
        <f aca="false">'MSN-CDDU'!I21-'MSN-CDDU'!I$42</f>
        <v>-76.09375</v>
      </c>
      <c r="J21" s="9" t="n">
        <f aca="false">'MSN-CDDU'!J21-'MSN-CDDU'!J$42</f>
        <v>50.75</v>
      </c>
      <c r="K21" s="9" t="n">
        <f aca="false">'MSN-CDDU'!K21-'MSN-CDDU'!K$42</f>
        <v>-4.875</v>
      </c>
      <c r="L21" s="9" t="n">
        <f aca="false">'MSN-CDDU'!L21-'MSN-CDDU'!L$42</f>
        <v>0</v>
      </c>
      <c r="M21" s="9" t="n">
        <f aca="false">'MSN-CDDU'!M21-'MSN-CDDU'!M$42</f>
        <v>0</v>
      </c>
      <c r="N21" s="9" t="n">
        <f aca="false">'MSN-CDDU'!N21-'MSN-CDDU'!N$42</f>
        <v>-99.5</v>
      </c>
      <c r="O21" s="1" t="n">
        <f aca="false">SUM(B21:M21)</f>
        <v>-99.5</v>
      </c>
    </row>
    <row r="22" customFormat="false" ht="12.75" hidden="false" customHeight="false" outlineLevel="0" collapsed="false">
      <c r="A22" s="0" t="n">
        <v>1986</v>
      </c>
      <c r="B22" s="9" t="n">
        <f aca="false">'MSN-CDDU'!B22-'MSN-CDDU'!B$42</f>
        <v>0</v>
      </c>
      <c r="C22" s="9" t="n">
        <f aca="false">'MSN-CDDU'!C22-'MSN-CDDU'!C$42</f>
        <v>0</v>
      </c>
      <c r="D22" s="9" t="n">
        <f aca="false">'MSN-CDDU'!D22-'MSN-CDDU'!D$42</f>
        <v>0</v>
      </c>
      <c r="E22" s="9" t="n">
        <f aca="false">'MSN-CDDU'!E22-'MSN-CDDU'!E$42</f>
        <v>7.40625</v>
      </c>
      <c r="F22" s="9" t="n">
        <f aca="false">'MSN-CDDU'!F22-'MSN-CDDU'!F$42</f>
        <v>-10.3125</v>
      </c>
      <c r="G22" s="9" t="n">
        <f aca="false">'MSN-CDDU'!G22-'MSN-CDDU'!G$42</f>
        <v>-18.34375</v>
      </c>
      <c r="H22" s="9" t="n">
        <f aca="false">'MSN-CDDU'!H22-'MSN-CDDU'!H$42</f>
        <v>52.96875</v>
      </c>
      <c r="I22" s="9" t="n">
        <f aca="false">'MSN-CDDU'!I22-'MSN-CDDU'!I$42</f>
        <v>-101.09375</v>
      </c>
      <c r="J22" s="9" t="n">
        <f aca="false">'MSN-CDDU'!J22-'MSN-CDDU'!J$42</f>
        <v>-2.25</v>
      </c>
      <c r="K22" s="9" t="n">
        <f aca="false">'MSN-CDDU'!K22-'MSN-CDDU'!K$42</f>
        <v>-4.875</v>
      </c>
      <c r="L22" s="9" t="n">
        <f aca="false">'MSN-CDDU'!L22-'MSN-CDDU'!L$42</f>
        <v>0</v>
      </c>
      <c r="M22" s="9" t="n">
        <f aca="false">'MSN-CDDU'!M22-'MSN-CDDU'!M$42</f>
        <v>0</v>
      </c>
      <c r="N22" s="9" t="n">
        <f aca="false">'MSN-CDDU'!N22-'MSN-CDDU'!N$42</f>
        <v>-76.5</v>
      </c>
      <c r="O22" s="1" t="n">
        <f aca="false">SUM(B22:M22)</f>
        <v>-76.5</v>
      </c>
    </row>
    <row r="23" customFormat="false" ht="12.75" hidden="false" customHeight="false" outlineLevel="0" collapsed="false">
      <c r="A23" s="0" t="n">
        <v>1987</v>
      </c>
      <c r="B23" s="9" t="n">
        <f aca="false">'MSN-CDDU'!B23-'MSN-CDDU'!B$42</f>
        <v>0</v>
      </c>
      <c r="C23" s="9" t="n">
        <f aca="false">'MSN-CDDU'!C23-'MSN-CDDU'!C$42</f>
        <v>0</v>
      </c>
      <c r="D23" s="9" t="n">
        <f aca="false">'MSN-CDDU'!D23-'MSN-CDDU'!D$42</f>
        <v>0</v>
      </c>
      <c r="E23" s="9" t="n">
        <f aca="false">'MSN-CDDU'!E23-'MSN-CDDU'!E$42</f>
        <v>2.40625</v>
      </c>
      <c r="F23" s="9" t="n">
        <f aca="false">'MSN-CDDU'!F23-'MSN-CDDU'!F$42</f>
        <v>34.6875</v>
      </c>
      <c r="G23" s="9" t="n">
        <f aca="false">'MSN-CDDU'!G23-'MSN-CDDU'!G$42</f>
        <v>70.65625</v>
      </c>
      <c r="H23" s="9" t="n">
        <f aca="false">'MSN-CDDU'!H23-'MSN-CDDU'!H$42</f>
        <v>87.96875</v>
      </c>
      <c r="I23" s="9" t="n">
        <f aca="false">'MSN-CDDU'!I23-'MSN-CDDU'!I$42</f>
        <v>4.90625</v>
      </c>
      <c r="J23" s="9" t="n">
        <f aca="false">'MSN-CDDU'!J23-'MSN-CDDU'!J$42</f>
        <v>-25.25</v>
      </c>
      <c r="K23" s="9" t="n">
        <f aca="false">'MSN-CDDU'!K23-'MSN-CDDU'!K$42</f>
        <v>-4.875</v>
      </c>
      <c r="L23" s="9" t="n">
        <f aca="false">'MSN-CDDU'!L23-'MSN-CDDU'!L$42</f>
        <v>0</v>
      </c>
      <c r="M23" s="9" t="n">
        <f aca="false">'MSN-CDDU'!M23-'MSN-CDDU'!M$42</f>
        <v>0</v>
      </c>
      <c r="N23" s="9" t="n">
        <f aca="false">'MSN-CDDU'!N23-'MSN-CDDU'!N$42</f>
        <v>170.5</v>
      </c>
      <c r="O23" s="1" t="n">
        <f aca="false">SUM(B23:M23)</f>
        <v>170.5</v>
      </c>
    </row>
    <row r="24" customFormat="false" ht="12.75" hidden="false" customHeight="false" outlineLevel="0" collapsed="false">
      <c r="A24" s="0" t="n">
        <v>1988</v>
      </c>
      <c r="B24" s="9" t="n">
        <f aca="false">'MSN-CDDU'!B24-'MSN-CDDU'!B$42</f>
        <v>0</v>
      </c>
      <c r="C24" s="9" t="n">
        <f aca="false">'MSN-CDDU'!C24-'MSN-CDDU'!C$42</f>
        <v>0</v>
      </c>
      <c r="D24" s="9" t="n">
        <f aca="false">'MSN-CDDU'!D24-'MSN-CDDU'!D$42</f>
        <v>0</v>
      </c>
      <c r="E24" s="9" t="n">
        <f aca="false">'MSN-CDDU'!E24-'MSN-CDDU'!E$42</f>
        <v>-5.59375</v>
      </c>
      <c r="F24" s="9" t="n">
        <f aca="false">'MSN-CDDU'!F24-'MSN-CDDU'!F$42</f>
        <v>8.6875</v>
      </c>
      <c r="G24" s="9" t="n">
        <f aca="false">'MSN-CDDU'!G24-'MSN-CDDU'!G$42</f>
        <v>70.65625</v>
      </c>
      <c r="H24" s="9" t="n">
        <f aca="false">'MSN-CDDU'!H24-'MSN-CDDU'!H$42</f>
        <v>79.96875</v>
      </c>
      <c r="I24" s="9" t="n">
        <f aca="false">'MSN-CDDU'!I24-'MSN-CDDU'!I$42</f>
        <v>154.90625</v>
      </c>
      <c r="J24" s="9" t="n">
        <f aca="false">'MSN-CDDU'!J24-'MSN-CDDU'!J$42</f>
        <v>2.75</v>
      </c>
      <c r="K24" s="9" t="n">
        <f aca="false">'MSN-CDDU'!K24-'MSN-CDDU'!K$42</f>
        <v>-4.875</v>
      </c>
      <c r="L24" s="9" t="n">
        <f aca="false">'MSN-CDDU'!L24-'MSN-CDDU'!L$42</f>
        <v>0</v>
      </c>
      <c r="M24" s="9" t="n">
        <f aca="false">'MSN-CDDU'!M24-'MSN-CDDU'!M$42</f>
        <v>0</v>
      </c>
      <c r="N24" s="9" t="n">
        <f aca="false">'MSN-CDDU'!N24-'MSN-CDDU'!N$42</f>
        <v>306.5</v>
      </c>
      <c r="O24" s="1" t="n">
        <f aca="false">SUM(B24:M24)</f>
        <v>306.5</v>
      </c>
    </row>
    <row r="25" customFormat="false" ht="12.75" hidden="false" customHeight="false" outlineLevel="0" collapsed="false">
      <c r="A25" s="0" t="n">
        <v>1989</v>
      </c>
      <c r="B25" s="9" t="n">
        <f aca="false">'MSN-CDDU'!B25-'MSN-CDDU'!B$42</f>
        <v>0</v>
      </c>
      <c r="C25" s="9" t="n">
        <f aca="false">'MSN-CDDU'!C25-'MSN-CDDU'!C$42</f>
        <v>0</v>
      </c>
      <c r="D25" s="9" t="n">
        <f aca="false">'MSN-CDDU'!D25-'MSN-CDDU'!D$42</f>
        <v>0</v>
      </c>
      <c r="E25" s="9" t="n">
        <f aca="false">'MSN-CDDU'!E25-'MSN-CDDU'!E$42</f>
        <v>-5.59375</v>
      </c>
      <c r="F25" s="9" t="n">
        <f aca="false">'MSN-CDDU'!F25-'MSN-CDDU'!F$42</f>
        <v>-13.3125</v>
      </c>
      <c r="G25" s="9" t="n">
        <f aca="false">'MSN-CDDU'!G25-'MSN-CDDU'!G$42</f>
        <v>-26.34375</v>
      </c>
      <c r="H25" s="9" t="n">
        <f aca="false">'MSN-CDDU'!H25-'MSN-CDDU'!H$42</f>
        <v>20.96875</v>
      </c>
      <c r="I25" s="9" t="n">
        <f aca="false">'MSN-CDDU'!I25-'MSN-CDDU'!I$42</f>
        <v>-19.09375</v>
      </c>
      <c r="J25" s="9" t="n">
        <f aca="false">'MSN-CDDU'!J25-'MSN-CDDU'!J$42</f>
        <v>-26.25</v>
      </c>
      <c r="K25" s="9" t="n">
        <f aca="false">'MSN-CDDU'!K25-'MSN-CDDU'!K$42</f>
        <v>-1.875</v>
      </c>
      <c r="L25" s="9" t="n">
        <f aca="false">'MSN-CDDU'!L25-'MSN-CDDU'!L$42</f>
        <v>0</v>
      </c>
      <c r="M25" s="9" t="n">
        <f aca="false">'MSN-CDDU'!M25-'MSN-CDDU'!M$42</f>
        <v>0</v>
      </c>
      <c r="N25" s="9" t="n">
        <f aca="false">'MSN-CDDU'!N25-'MSN-CDDU'!N$42</f>
        <v>-71.5</v>
      </c>
      <c r="O25" s="1" t="n">
        <f aca="false">SUM(B25:M25)</f>
        <v>-71.5</v>
      </c>
    </row>
    <row r="26" customFormat="false" ht="12.75" hidden="false" customHeight="false" outlineLevel="0" collapsed="false">
      <c r="A26" s="0" t="n">
        <v>1990</v>
      </c>
      <c r="B26" s="9" t="n">
        <f aca="false">'MSN-CDDU'!B26-'MSN-CDDU'!B$42</f>
        <v>0</v>
      </c>
      <c r="C26" s="9" t="n">
        <f aca="false">'MSN-CDDU'!C26-'MSN-CDDU'!C$42</f>
        <v>0</v>
      </c>
      <c r="D26" s="9" t="n">
        <f aca="false">'MSN-CDDU'!D26-'MSN-CDDU'!D$42</f>
        <v>0</v>
      </c>
      <c r="E26" s="9" t="n">
        <f aca="false">'MSN-CDDU'!E26-'MSN-CDDU'!E$42</f>
        <v>26.40625</v>
      </c>
      <c r="F26" s="9" t="n">
        <f aca="false">'MSN-CDDU'!F26-'MSN-CDDU'!F$42</f>
        <v>-32.3125</v>
      </c>
      <c r="G26" s="9" t="n">
        <f aca="false">'MSN-CDDU'!G26-'MSN-CDDU'!G$42</f>
        <v>8.65625</v>
      </c>
      <c r="H26" s="9" t="n">
        <f aca="false">'MSN-CDDU'!H26-'MSN-CDDU'!H$42</f>
        <v>-25.03125</v>
      </c>
      <c r="I26" s="9" t="n">
        <f aca="false">'MSN-CDDU'!I26-'MSN-CDDU'!I$42</f>
        <v>10.90625</v>
      </c>
      <c r="J26" s="9" t="n">
        <f aca="false">'MSN-CDDU'!J26-'MSN-CDDU'!J$42</f>
        <v>48.75</v>
      </c>
      <c r="K26" s="9" t="n">
        <f aca="false">'MSN-CDDU'!K26-'MSN-CDDU'!K$42</f>
        <v>-3.875</v>
      </c>
      <c r="L26" s="9" t="n">
        <f aca="false">'MSN-CDDU'!L26-'MSN-CDDU'!L$42</f>
        <v>0</v>
      </c>
      <c r="M26" s="9" t="n">
        <f aca="false">'MSN-CDDU'!M26-'MSN-CDDU'!M$42</f>
        <v>0</v>
      </c>
      <c r="N26" s="9" t="n">
        <f aca="false">'MSN-CDDU'!N26-'MSN-CDDU'!N$42</f>
        <v>33.5</v>
      </c>
      <c r="O26" s="1" t="n">
        <f aca="false">SUM(B26:M26)</f>
        <v>33.5</v>
      </c>
    </row>
    <row r="27" customFormat="false" ht="12.75" hidden="false" customHeight="false" outlineLevel="0" collapsed="false">
      <c r="A27" s="0" t="n">
        <v>1991</v>
      </c>
      <c r="B27" s="9" t="n">
        <f aca="false">'MSN-CDDU'!B27-'MSN-CDDU'!B$42</f>
        <v>0</v>
      </c>
      <c r="C27" s="9" t="n">
        <f aca="false">'MSN-CDDU'!C27-'MSN-CDDU'!C$42</f>
        <v>0</v>
      </c>
      <c r="D27" s="9" t="n">
        <f aca="false">'MSN-CDDU'!D27-'MSN-CDDU'!D$42</f>
        <v>0</v>
      </c>
      <c r="E27" s="9" t="n">
        <f aca="false">'MSN-CDDU'!E27-'MSN-CDDU'!E$42</f>
        <v>2.40625</v>
      </c>
      <c r="F27" s="9" t="n">
        <f aca="false">'MSN-CDDU'!F27-'MSN-CDDU'!F$42</f>
        <v>101.6875</v>
      </c>
      <c r="G27" s="9" t="n">
        <f aca="false">'MSN-CDDU'!G27-'MSN-CDDU'!G$42</f>
        <v>86.65625</v>
      </c>
      <c r="H27" s="9" t="n">
        <f aca="false">'MSN-CDDU'!H27-'MSN-CDDU'!H$42</f>
        <v>24.96875</v>
      </c>
      <c r="I27" s="9" t="n">
        <f aca="false">'MSN-CDDU'!I27-'MSN-CDDU'!I$42</f>
        <v>19.90625</v>
      </c>
      <c r="J27" s="9" t="n">
        <f aca="false">'MSN-CDDU'!J27-'MSN-CDDU'!J$42</f>
        <v>28.75</v>
      </c>
      <c r="K27" s="9" t="n">
        <f aca="false">'MSN-CDDU'!K27-'MSN-CDDU'!K$42</f>
        <v>-1.875</v>
      </c>
      <c r="L27" s="9" t="n">
        <f aca="false">'MSN-CDDU'!L27-'MSN-CDDU'!L$42</f>
        <v>0</v>
      </c>
      <c r="M27" s="9" t="n">
        <f aca="false">'MSN-CDDU'!M27-'MSN-CDDU'!M$42</f>
        <v>0</v>
      </c>
      <c r="N27" s="9" t="n">
        <f aca="false">'MSN-CDDU'!N27-'MSN-CDDU'!N$42</f>
        <v>262.5</v>
      </c>
      <c r="O27" s="1" t="n">
        <f aca="false">SUM(B27:M27)</f>
        <v>262.5</v>
      </c>
    </row>
    <row r="28" customFormat="false" ht="12.75" hidden="false" customHeight="false" outlineLevel="0" collapsed="false">
      <c r="A28" s="0" t="n">
        <v>1992</v>
      </c>
      <c r="B28" s="9" t="n">
        <f aca="false">'MSN-CDDU'!B28-'MSN-CDDU'!B$42</f>
        <v>0</v>
      </c>
      <c r="C28" s="9" t="n">
        <f aca="false">'MSN-CDDU'!C28-'MSN-CDDU'!C$42</f>
        <v>0</v>
      </c>
      <c r="D28" s="9" t="n">
        <f aca="false">'MSN-CDDU'!D28-'MSN-CDDU'!D$42</f>
        <v>0</v>
      </c>
      <c r="E28" s="9" t="n">
        <f aca="false">'MSN-CDDU'!E28-'MSN-CDDU'!E$42</f>
        <v>-5.59375</v>
      </c>
      <c r="F28" s="9" t="n">
        <f aca="false">'MSN-CDDU'!F28-'MSN-CDDU'!F$42</f>
        <v>-1.3125</v>
      </c>
      <c r="G28" s="9" t="n">
        <f aca="false">'MSN-CDDU'!G28-'MSN-CDDU'!G$42</f>
        <v>-47.34375</v>
      </c>
      <c r="H28" s="9" t="n">
        <f aca="false">'MSN-CDDU'!H28-'MSN-CDDU'!H$42</f>
        <v>-116.03125</v>
      </c>
      <c r="I28" s="9" t="n">
        <f aca="false">'MSN-CDDU'!I28-'MSN-CDDU'!I$42</f>
        <v>-74.09375</v>
      </c>
      <c r="J28" s="9" t="n">
        <f aca="false">'MSN-CDDU'!J28-'MSN-CDDU'!J$42</f>
        <v>-9.25</v>
      </c>
      <c r="K28" s="9" t="n">
        <f aca="false">'MSN-CDDU'!K28-'MSN-CDDU'!K$42</f>
        <v>0.125</v>
      </c>
      <c r="L28" s="9" t="n">
        <f aca="false">'MSN-CDDU'!L28-'MSN-CDDU'!L$42</f>
        <v>0</v>
      </c>
      <c r="M28" s="9" t="n">
        <f aca="false">'MSN-CDDU'!M28-'MSN-CDDU'!M$42</f>
        <v>0</v>
      </c>
      <c r="N28" s="9" t="n">
        <f aca="false">'MSN-CDDU'!N28-'MSN-CDDU'!N$42</f>
        <v>-253.5</v>
      </c>
      <c r="O28" s="1" t="n">
        <f aca="false">SUM(B28:M28)</f>
        <v>-253.5</v>
      </c>
    </row>
    <row r="29" customFormat="false" ht="12.75" hidden="false" customHeight="false" outlineLevel="0" collapsed="false">
      <c r="A29" s="0" t="n">
        <v>1993</v>
      </c>
      <c r="B29" s="9" t="n">
        <f aca="false">'MSN-CDDU'!B29-'MSN-CDDU'!B$42</f>
        <v>0</v>
      </c>
      <c r="C29" s="9" t="n">
        <f aca="false">'MSN-CDDU'!C29-'MSN-CDDU'!C$42</f>
        <v>0</v>
      </c>
      <c r="D29" s="9" t="n">
        <f aca="false">'MSN-CDDU'!D29-'MSN-CDDU'!D$42</f>
        <v>0</v>
      </c>
      <c r="E29" s="9" t="n">
        <f aca="false">'MSN-CDDU'!E29-'MSN-CDDU'!E$42</f>
        <v>-5.59375</v>
      </c>
      <c r="F29" s="9" t="n">
        <f aca="false">'MSN-CDDU'!F29-'MSN-CDDU'!F$42</f>
        <v>-1.3125</v>
      </c>
      <c r="G29" s="9" t="n">
        <f aca="false">'MSN-CDDU'!G29-'MSN-CDDU'!G$42</f>
        <v>-12.34375</v>
      </c>
      <c r="H29" s="9" t="n">
        <f aca="false">'MSN-CDDU'!H29-'MSN-CDDU'!H$42</f>
        <v>6.96875</v>
      </c>
      <c r="I29" s="9" t="n">
        <f aca="false">'MSN-CDDU'!I29-'MSN-CDDU'!I$42</f>
        <v>79.90625</v>
      </c>
      <c r="J29" s="9" t="n">
        <f aca="false">'MSN-CDDU'!J29-'MSN-CDDU'!J$42</f>
        <v>-33.25</v>
      </c>
      <c r="K29" s="9" t="n">
        <f aca="false">'MSN-CDDU'!K29-'MSN-CDDU'!K$42</f>
        <v>0.125</v>
      </c>
      <c r="L29" s="9" t="n">
        <f aca="false">'MSN-CDDU'!L29-'MSN-CDDU'!L$42</f>
        <v>0</v>
      </c>
      <c r="M29" s="9" t="n">
        <f aca="false">'MSN-CDDU'!M29-'MSN-CDDU'!M$42</f>
        <v>0</v>
      </c>
      <c r="N29" s="9" t="n">
        <f aca="false">'MSN-CDDU'!N29-'MSN-CDDU'!N$42</f>
        <v>34.5</v>
      </c>
      <c r="O29" s="1" t="n">
        <f aca="false">SUM(B29:M29)</f>
        <v>34.5</v>
      </c>
    </row>
    <row r="30" customFormat="false" ht="12.75" hidden="false" customHeight="false" outlineLevel="0" collapsed="false">
      <c r="A30" s="0" t="n">
        <v>1994</v>
      </c>
      <c r="B30" s="9" t="n">
        <f aca="false">'MSN-CDDU'!B30-'MSN-CDDU'!B$42</f>
        <v>0</v>
      </c>
      <c r="C30" s="9" t="n">
        <f aca="false">'MSN-CDDU'!C30-'MSN-CDDU'!C$42</f>
        <v>0</v>
      </c>
      <c r="D30" s="9" t="n">
        <f aca="false">'MSN-CDDU'!D30-'MSN-CDDU'!D$42</f>
        <v>0</v>
      </c>
      <c r="E30" s="9" t="n">
        <f aca="false">'MSN-CDDU'!E30-'MSN-CDDU'!E$42</f>
        <v>4.40625</v>
      </c>
      <c r="F30" s="9" t="n">
        <f aca="false">'MSN-CDDU'!F30-'MSN-CDDU'!F$42</f>
        <v>-2.3125</v>
      </c>
      <c r="G30" s="9" t="n">
        <f aca="false">'MSN-CDDU'!G30-'MSN-CDDU'!G$42</f>
        <v>83.65625</v>
      </c>
      <c r="H30" s="9" t="n">
        <f aca="false">'MSN-CDDU'!H30-'MSN-CDDU'!H$42</f>
        <v>-24.03125</v>
      </c>
      <c r="I30" s="9" t="n">
        <f aca="false">'MSN-CDDU'!I30-'MSN-CDDU'!I$42</f>
        <v>-52.09375</v>
      </c>
      <c r="J30" s="9" t="n">
        <f aca="false">'MSN-CDDU'!J30-'MSN-CDDU'!J$42</f>
        <v>33.75</v>
      </c>
      <c r="K30" s="9" t="n">
        <f aca="false">'MSN-CDDU'!K30-'MSN-CDDU'!K$42</f>
        <v>-1.875</v>
      </c>
      <c r="L30" s="9" t="n">
        <f aca="false">'MSN-CDDU'!L30-'MSN-CDDU'!L$42</f>
        <v>0</v>
      </c>
      <c r="M30" s="9" t="n">
        <f aca="false">'MSN-CDDU'!M30-'MSN-CDDU'!M$42</f>
        <v>0</v>
      </c>
      <c r="N30" s="9" t="n">
        <f aca="false">'MSN-CDDU'!N30-'MSN-CDDU'!N$42</f>
        <v>41.5</v>
      </c>
      <c r="O30" s="1" t="n">
        <f aca="false">SUM(B30:M30)</f>
        <v>41.5</v>
      </c>
    </row>
    <row r="31" customFormat="false" ht="12.75" hidden="false" customHeight="false" outlineLevel="0" collapsed="false">
      <c r="A31" s="0" t="n">
        <v>1995</v>
      </c>
      <c r="B31" s="9" t="n">
        <f aca="false">'MSN-CDDU'!B31-'MSN-CDDU'!B$42</f>
        <v>0</v>
      </c>
      <c r="C31" s="9" t="n">
        <f aca="false">'MSN-CDDU'!C31-'MSN-CDDU'!C$42</f>
        <v>0</v>
      </c>
      <c r="D31" s="9" t="n">
        <f aca="false">'MSN-CDDU'!D31-'MSN-CDDU'!D$42</f>
        <v>0</v>
      </c>
      <c r="E31" s="9" t="n">
        <f aca="false">'MSN-CDDU'!E31-'MSN-CDDU'!E$42</f>
        <v>-5.59375</v>
      </c>
      <c r="F31" s="9" t="n">
        <f aca="false">'MSN-CDDU'!F31-'MSN-CDDU'!F$42</f>
        <v>-29.3125</v>
      </c>
      <c r="G31" s="9" t="n">
        <f aca="false">'MSN-CDDU'!G31-'MSN-CDDU'!G$42</f>
        <v>113.65625</v>
      </c>
      <c r="H31" s="9" t="n">
        <f aca="false">'MSN-CDDU'!H31-'MSN-CDDU'!H$42</f>
        <v>103.96875</v>
      </c>
      <c r="I31" s="9" t="n">
        <f aca="false">'MSN-CDDU'!I31-'MSN-CDDU'!I$42</f>
        <v>213.90625</v>
      </c>
      <c r="J31" s="9" t="n">
        <f aca="false">'MSN-CDDU'!J31-'MSN-CDDU'!J$42</f>
        <v>-6.25</v>
      </c>
      <c r="K31" s="9" t="n">
        <f aca="false">'MSN-CDDU'!K31-'MSN-CDDU'!K$42</f>
        <v>-3.875</v>
      </c>
      <c r="L31" s="9" t="n">
        <f aca="false">'MSN-CDDU'!L31-'MSN-CDDU'!L$42</f>
        <v>0</v>
      </c>
      <c r="M31" s="9" t="n">
        <f aca="false">'MSN-CDDU'!M31-'MSN-CDDU'!M$42</f>
        <v>0</v>
      </c>
      <c r="N31" s="9" t="n">
        <f aca="false">'MSN-CDDU'!N31-'MSN-CDDU'!N$42</f>
        <v>386.5</v>
      </c>
      <c r="O31" s="1" t="n">
        <f aca="false">SUM(B31:M31)</f>
        <v>386.5</v>
      </c>
    </row>
    <row r="32" customFormat="false" ht="12.75" hidden="false" customHeight="false" outlineLevel="0" collapsed="false">
      <c r="A32" s="0" t="n">
        <v>1996</v>
      </c>
      <c r="B32" s="9" t="n">
        <f aca="false">'MSN-CDDU'!B32-'MSN-CDDU'!B$42</f>
        <v>0</v>
      </c>
      <c r="C32" s="9" t="n">
        <f aca="false">'MSN-CDDU'!C32-'MSN-CDDU'!C$42</f>
        <v>0</v>
      </c>
      <c r="D32" s="9" t="n">
        <f aca="false">'MSN-CDDU'!D32-'MSN-CDDU'!D$42</f>
        <v>0</v>
      </c>
      <c r="E32" s="9" t="n">
        <f aca="false">'MSN-CDDU'!E32-'MSN-CDDU'!E$42</f>
        <v>-5.59375</v>
      </c>
      <c r="F32" s="9" t="n">
        <f aca="false">'MSN-CDDU'!F32-'MSN-CDDU'!F$42</f>
        <v>-6.3125</v>
      </c>
      <c r="G32" s="9" t="n">
        <f aca="false">'MSN-CDDU'!G32-'MSN-CDDU'!G$42</f>
        <v>-13.34375</v>
      </c>
      <c r="H32" s="9" t="n">
        <f aca="false">'MSN-CDDU'!H32-'MSN-CDDU'!H$42</f>
        <v>-113.03125</v>
      </c>
      <c r="I32" s="9" t="n">
        <f aca="false">'MSN-CDDU'!I32-'MSN-CDDU'!I$42</f>
        <v>-35.09375</v>
      </c>
      <c r="J32" s="9" t="n">
        <f aca="false">'MSN-CDDU'!J32-'MSN-CDDU'!J$42</f>
        <v>-10.25</v>
      </c>
      <c r="K32" s="9" t="n">
        <f aca="false">'MSN-CDDU'!K32-'MSN-CDDU'!K$42</f>
        <v>-4.875</v>
      </c>
      <c r="L32" s="9" t="n">
        <f aca="false">'MSN-CDDU'!L32-'MSN-CDDU'!L$42</f>
        <v>0</v>
      </c>
      <c r="M32" s="9" t="n">
        <f aca="false">'MSN-CDDU'!M32-'MSN-CDDU'!M$42</f>
        <v>0</v>
      </c>
      <c r="N32" s="9" t="n">
        <f aca="false">'MSN-CDDU'!N32-'MSN-CDDU'!N$42</f>
        <v>-188.5</v>
      </c>
      <c r="O32" s="1" t="n">
        <f aca="false">SUM(B32:M32)</f>
        <v>-188.5</v>
      </c>
    </row>
    <row r="33" customFormat="false" ht="12.75" hidden="false" customHeight="false" outlineLevel="0" collapsed="false">
      <c r="A33" s="0" t="n">
        <v>1997</v>
      </c>
      <c r="B33" s="9" t="n">
        <f aca="false">'MSN-CDDU'!B33-'MSN-CDDU'!B$42</f>
        <v>0</v>
      </c>
      <c r="C33" s="9" t="n">
        <f aca="false">'MSN-CDDU'!C33-'MSN-CDDU'!C$42</f>
        <v>0</v>
      </c>
      <c r="D33" s="9" t="n">
        <f aca="false">'MSN-CDDU'!D33-'MSN-CDDU'!D$42</f>
        <v>0</v>
      </c>
      <c r="E33" s="9" t="n">
        <f aca="false">'MSN-CDDU'!E33-'MSN-CDDU'!E$42</f>
        <v>-5.59375</v>
      </c>
      <c r="F33" s="9" t="n">
        <f aca="false">'MSN-CDDU'!F33-'MSN-CDDU'!F$42</f>
        <v>-34.3125</v>
      </c>
      <c r="G33" s="9" t="n">
        <f aca="false">'MSN-CDDU'!G33-'MSN-CDDU'!G$42</f>
        <v>-0.34375</v>
      </c>
      <c r="H33" s="9" t="n">
        <f aca="false">'MSN-CDDU'!H33-'MSN-CDDU'!H$42</f>
        <v>-48.03125</v>
      </c>
      <c r="I33" s="9" t="n">
        <f aca="false">'MSN-CDDU'!I33-'MSN-CDDU'!I$42</f>
        <v>-91.09375</v>
      </c>
      <c r="J33" s="9" t="n">
        <f aca="false">'MSN-CDDU'!J33-'MSN-CDDU'!J$42</f>
        <v>-30.25</v>
      </c>
      <c r="K33" s="9" t="n">
        <f aca="false">'MSN-CDDU'!K33-'MSN-CDDU'!K$42</f>
        <v>24.125</v>
      </c>
      <c r="L33" s="9" t="n">
        <f aca="false">'MSN-CDDU'!L33-'MSN-CDDU'!L$42</f>
        <v>0</v>
      </c>
      <c r="M33" s="9" t="n">
        <f aca="false">'MSN-CDDU'!M33-'MSN-CDDU'!M$42</f>
        <v>0</v>
      </c>
      <c r="N33" s="9" t="n">
        <f aca="false">'MSN-CDDU'!N33-'MSN-CDDU'!N$42</f>
        <v>-185.5</v>
      </c>
      <c r="O33" s="1" t="n">
        <f aca="false">SUM(B33:M33)</f>
        <v>-185.5</v>
      </c>
    </row>
    <row r="34" customFormat="false" ht="12.75" hidden="false" customHeight="false" outlineLevel="0" collapsed="false">
      <c r="A34" s="0" t="n">
        <v>1998</v>
      </c>
      <c r="B34" s="9" t="n">
        <f aca="false">'MSN-CDDU'!B34-'MSN-CDDU'!B$42</f>
        <v>0</v>
      </c>
      <c r="C34" s="9" t="n">
        <f aca="false">'MSN-CDDU'!C34-'MSN-CDDU'!C$42</f>
        <v>0</v>
      </c>
      <c r="D34" s="9" t="n">
        <f aca="false">'MSN-CDDU'!D34-'MSN-CDDU'!D$42</f>
        <v>0</v>
      </c>
      <c r="E34" s="9" t="n">
        <f aca="false">'MSN-CDDU'!E34-'MSN-CDDU'!E$42</f>
        <v>-5.59375</v>
      </c>
      <c r="F34" s="9" t="n">
        <f aca="false">'MSN-CDDU'!F34-'MSN-CDDU'!F$42</f>
        <v>22.6875</v>
      </c>
      <c r="G34" s="9" t="n">
        <f aca="false">'MSN-CDDU'!G34-'MSN-CDDU'!G$42</f>
        <v>16.65625</v>
      </c>
      <c r="H34" s="9" t="n">
        <f aca="false">'MSN-CDDU'!H34-'MSN-CDDU'!H$42</f>
        <v>-17.03125</v>
      </c>
      <c r="I34" s="9" t="n">
        <f aca="false">'MSN-CDDU'!I34-'MSN-CDDU'!I$42</f>
        <v>21.90625</v>
      </c>
      <c r="J34" s="9" t="n">
        <f aca="false">'MSN-CDDU'!J34-'MSN-CDDU'!J$42</f>
        <v>24.75</v>
      </c>
      <c r="K34" s="9" t="n">
        <f aca="false">'MSN-CDDU'!K34-'MSN-CDDU'!K$42</f>
        <v>-4.875</v>
      </c>
      <c r="L34" s="9" t="n">
        <f aca="false">'MSN-CDDU'!L34-'MSN-CDDU'!L$42</f>
        <v>0</v>
      </c>
      <c r="M34" s="9" t="n">
        <f aca="false">'MSN-CDDU'!M34-'MSN-CDDU'!M$42</f>
        <v>0</v>
      </c>
      <c r="N34" s="9" t="n">
        <f aca="false">'MSN-CDDU'!N34-'MSN-CDDU'!N$42</f>
        <v>58.5</v>
      </c>
      <c r="O34" s="1" t="n">
        <f aca="false">SUM(B34:M34)</f>
        <v>58.5</v>
      </c>
    </row>
    <row r="35" customFormat="false" ht="12.75" hidden="false" customHeight="false" outlineLevel="0" collapsed="false">
      <c r="A35" s="0" t="n">
        <v>1999</v>
      </c>
      <c r="B35" s="9" t="n">
        <f aca="false">'MSN-CDDU'!B35-'MSN-CDDU'!B$42</f>
        <v>0</v>
      </c>
      <c r="C35" s="9" t="n">
        <f aca="false">'MSN-CDDU'!C35-'MSN-CDDU'!C$42</f>
        <v>0</v>
      </c>
      <c r="D35" s="9" t="n">
        <f aca="false">'MSN-CDDU'!D35-'MSN-CDDU'!D$42</f>
        <v>0</v>
      </c>
      <c r="E35" s="9" t="n">
        <f aca="false">'MSN-CDDU'!E35-'MSN-CDDU'!E$42</f>
        <v>-5.59375</v>
      </c>
      <c r="F35" s="9" t="n">
        <f aca="false">'MSN-CDDU'!F35-'MSN-CDDU'!F$42</f>
        <v>-10.3125</v>
      </c>
      <c r="G35" s="9" t="n">
        <f aca="false">'MSN-CDDU'!G35-'MSN-CDDU'!G$42</f>
        <v>37.65625</v>
      </c>
      <c r="H35" s="9" t="n">
        <f aca="false">'MSN-CDDU'!H35-'MSN-CDDU'!H$42</f>
        <v>98.96875</v>
      </c>
      <c r="I35" s="9" t="n">
        <f aca="false">'MSN-CDDU'!I35-'MSN-CDDU'!I$42</f>
        <v>-65.09375</v>
      </c>
      <c r="J35" s="9" t="n">
        <f aca="false">'MSN-CDDU'!J35-'MSN-CDDU'!J$42</f>
        <v>-9.25</v>
      </c>
      <c r="K35" s="9" t="n">
        <f aca="false">'MSN-CDDU'!K35-'MSN-CDDU'!K$42</f>
        <v>-4.875</v>
      </c>
      <c r="L35" s="9" t="n">
        <f aca="false">'MSN-CDDU'!L35-'MSN-CDDU'!L$42</f>
        <v>0</v>
      </c>
      <c r="M35" s="9" t="n">
        <f aca="false">'MSN-CDDU'!M35-'MSN-CDDU'!M$42</f>
        <v>0</v>
      </c>
      <c r="N35" s="9" t="n">
        <f aca="false">'MSN-CDDU'!N35-'MSN-CDDU'!N$42</f>
        <v>41.5</v>
      </c>
      <c r="O35" s="1" t="n">
        <f aca="false">SUM(B35:M35)</f>
        <v>41.5</v>
      </c>
    </row>
    <row r="36" customFormat="false" ht="12.75" hidden="false" customHeight="false" outlineLevel="0" collapsed="false">
      <c r="A36" s="0" t="n">
        <v>2000</v>
      </c>
      <c r="B36" s="9" t="n">
        <f aca="false">'MSN-CDDU'!B36-'MSN-CDDU'!B$42</f>
        <v>0</v>
      </c>
      <c r="C36" s="9" t="n">
        <f aca="false">'MSN-CDDU'!C36-'MSN-CDDU'!C$42</f>
        <v>0</v>
      </c>
      <c r="D36" s="9" t="n">
        <f aca="false">'MSN-CDDU'!D36-'MSN-CDDU'!D$42</f>
        <v>0</v>
      </c>
      <c r="E36" s="9" t="n">
        <f aca="false">'MSN-CDDU'!E36-'MSN-CDDU'!E$42</f>
        <v>-5.59375</v>
      </c>
      <c r="F36" s="9" t="n">
        <f aca="false">'MSN-CDDU'!F36-'MSN-CDDU'!F$42</f>
        <v>-2.3125</v>
      </c>
      <c r="G36" s="9" t="n">
        <f aca="false">'MSN-CDDU'!G36-'MSN-CDDU'!G$42</f>
        <v>-27.34375</v>
      </c>
      <c r="H36" s="9" t="n">
        <f aca="false">'MSN-CDDU'!H36-'MSN-CDDU'!H$42</f>
        <v>-57.03125</v>
      </c>
      <c r="I36" s="9" t="n">
        <f aca="false">'MSN-CDDU'!I36-'MSN-CDDU'!I$42</f>
        <v>4.90625</v>
      </c>
      <c r="J36" s="9" t="n">
        <f aca="false">'MSN-CDDU'!J36-'MSN-CDDU'!J$42</f>
        <v>26.75</v>
      </c>
      <c r="K36" s="9" t="n">
        <f aca="false">'MSN-CDDU'!K36-'MSN-CDDU'!K$42</f>
        <v>0.125</v>
      </c>
      <c r="L36" s="9" t="n">
        <f aca="false">'MSN-CDDU'!L36-'MSN-CDDU'!L$42</f>
        <v>0</v>
      </c>
      <c r="M36" s="9" t="n">
        <f aca="false">'MSN-CDDU'!M36-'MSN-CDDU'!M$42</f>
        <v>0</v>
      </c>
      <c r="N36" s="9" t="n">
        <f aca="false">'MSN-CDDU'!N36-'MSN-CDDU'!N$42</f>
        <v>-60.5</v>
      </c>
      <c r="O36" s="1" t="n">
        <f aca="false">SUM(B36:M36)</f>
        <v>-60.5</v>
      </c>
    </row>
    <row r="37" customFormat="false" ht="12.75" hidden="false" customHeight="false" outlineLevel="0" collapsed="false">
      <c r="A37" s="0" t="n">
        <v>2001</v>
      </c>
      <c r="B37" s="9" t="n">
        <f aca="false">'MSN-CDDU'!B37-'MSN-CDDU'!B$42</f>
        <v>0</v>
      </c>
      <c r="C37" s="9" t="n">
        <f aca="false">'MSN-CDDU'!C37-'MSN-CDDU'!C$42</f>
        <v>0</v>
      </c>
      <c r="D37" s="9" t="n">
        <f aca="false">'MSN-CDDU'!D37-'MSN-CDDU'!D$42</f>
        <v>0</v>
      </c>
      <c r="E37" s="9" t="n">
        <f aca="false">'MSN-CDDU'!E37-'MSN-CDDU'!E$42</f>
        <v>-1.59375</v>
      </c>
      <c r="F37" s="9" t="n">
        <f aca="false">'MSN-CDDU'!F37-'MSN-CDDU'!F$42</f>
        <v>2.6875</v>
      </c>
      <c r="G37" s="9" t="n">
        <f aca="false">'MSN-CDDU'!G37-'MSN-CDDU'!G$42</f>
        <v>1.65625</v>
      </c>
      <c r="H37" s="9" t="n">
        <f aca="false">'MSN-CDDU'!H37-'MSN-CDDU'!H$42</f>
        <v>33.96875</v>
      </c>
      <c r="I37" s="9" t="n">
        <f aca="false">'MSN-CDDU'!I37-'MSN-CDDU'!I$42</f>
        <v>38.90625</v>
      </c>
      <c r="J37" s="9" t="n">
        <f aca="false">'MSN-CDDU'!J37-'MSN-CDDU'!J$42</f>
        <v>-24.25</v>
      </c>
      <c r="K37" s="9" t="n">
        <f aca="false">'MSN-CDDU'!K37-'MSN-CDDU'!K$42</f>
        <v>-4.875</v>
      </c>
      <c r="L37" s="9" t="n">
        <f aca="false">'MSN-CDDU'!L37-'MSN-CDDU'!L$42</f>
        <v>0</v>
      </c>
      <c r="M37" s="9" t="n">
        <f aca="false">'MSN-CDDU'!M37-'MSN-CDDU'!M$42</f>
        <v>0</v>
      </c>
      <c r="N37" s="9" t="n">
        <f aca="false">'MSN-CDDU'!N37-'MSN-CDDU'!N$42</f>
        <v>46.5</v>
      </c>
      <c r="O37" s="1" t="n">
        <f aca="false">SUM(B37:M37)</f>
        <v>46.5</v>
      </c>
    </row>
    <row r="38" customFormat="false" ht="12.75" hidden="false" customHeight="false" outlineLevel="0" collapsed="false">
      <c r="A38" s="0" t="n">
        <v>2002</v>
      </c>
      <c r="B38" s="9" t="n">
        <f aca="false">'MSN-CDDU'!B38-'MSN-CDDU'!B$42</f>
        <v>0</v>
      </c>
      <c r="C38" s="9" t="n">
        <f aca="false">'MSN-CDDU'!C38-'MSN-CDDU'!C$42</f>
        <v>0</v>
      </c>
      <c r="D38" s="9" t="n">
        <f aca="false">'MSN-CDDU'!D38-'MSN-CDDU'!D$42</f>
        <v>0</v>
      </c>
      <c r="E38" s="9" t="n">
        <f aca="false">'MSN-CDDU'!E38-'MSN-CDDU'!E$42</f>
        <v>15.40625</v>
      </c>
      <c r="F38" s="9" t="n">
        <f aca="false">'MSN-CDDU'!F38-'MSN-CDDU'!F$42</f>
        <v>-15.3125</v>
      </c>
      <c r="G38" s="9" t="n">
        <f aca="false">'MSN-CDDU'!G38-'MSN-CDDU'!G$42</f>
        <v>49.65625</v>
      </c>
      <c r="H38" s="9" t="n">
        <f aca="false">'MSN-CDDU'!H38-'MSN-CDDU'!H$42</f>
        <v>75.96875</v>
      </c>
      <c r="I38" s="9" t="n">
        <f aca="false">'MSN-CDDU'!I38-'MSN-CDDU'!I$42</f>
        <v>-4.09375</v>
      </c>
      <c r="J38" s="9" t="n">
        <f aca="false">'MSN-CDDU'!J38-'MSN-CDDU'!J$42</f>
        <v>34.75</v>
      </c>
      <c r="K38" s="9" t="n">
        <f aca="false">'MSN-CDDU'!K38-'MSN-CDDU'!K$42</f>
        <v>0.125</v>
      </c>
      <c r="L38" s="9" t="n">
        <f aca="false">'MSN-CDDU'!L38-'MSN-CDDU'!L$42</f>
        <v>0</v>
      </c>
      <c r="M38" s="9" t="n">
        <f aca="false">'MSN-CDDU'!M38-'MSN-CDDU'!M$42</f>
        <v>0</v>
      </c>
      <c r="N38" s="9" t="n">
        <f aca="false">'MSN-CDDU'!N38-'MSN-CDDU'!N$42</f>
        <v>156.5</v>
      </c>
      <c r="O38" s="1" t="n">
        <f aca="false">SUM(B38:M38)</f>
        <v>156.5</v>
      </c>
    </row>
    <row r="39" customFormat="false" ht="12.75" hidden="false" customHeight="false" outlineLevel="0" collapsed="false">
      <c r="A39" s="0" t="n">
        <v>2003</v>
      </c>
      <c r="B39" s="9" t="n">
        <f aca="false">'MSN-CDDU'!B39-'MSN-CDDU'!B$42</f>
        <v>0</v>
      </c>
      <c r="C39" s="9" t="n">
        <f aca="false">'MSN-CDDU'!C39-'MSN-CDDU'!C$42</f>
        <v>0</v>
      </c>
      <c r="D39" s="9" t="n">
        <f aca="false">'MSN-CDDU'!D39-'MSN-CDDU'!D$42</f>
        <v>0</v>
      </c>
      <c r="E39" s="9"/>
      <c r="F39" s="9"/>
      <c r="G39" s="9"/>
      <c r="H39" s="9"/>
      <c r="I39" s="9"/>
      <c r="J39" s="9"/>
      <c r="K39" s="9"/>
      <c r="L39" s="9"/>
      <c r="M39" s="9"/>
    </row>
    <row r="41" customFormat="false" ht="12.75" hidden="false" customHeight="false" outlineLevel="0" collapsed="false">
      <c r="A41" s="0" t="s">
        <v>18</v>
      </c>
      <c r="B41" s="1" t="n">
        <f aca="false">A5</f>
        <v>1969</v>
      </c>
      <c r="C41" s="1" t="n">
        <f aca="false">A36</f>
        <v>2000</v>
      </c>
      <c r="D41" s="0" t="n">
        <f aca="false">C41-B41+1</f>
        <v>32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0"/>
    </row>
    <row r="42" customFormat="false" ht="12.75" hidden="false" customHeight="false" outlineLevel="0" collapsed="false">
      <c r="A42" s="0" t="s">
        <v>19</v>
      </c>
      <c r="B42" s="3" t="n">
        <f aca="false">AVERAGE(B5:B36)</f>
        <v>0</v>
      </c>
      <c r="C42" s="3" t="n">
        <f aca="false">AVERAGE(C5:C36)</f>
        <v>0</v>
      </c>
      <c r="D42" s="3" t="n">
        <f aca="false">AVERAGE(D5:D36)</f>
        <v>0</v>
      </c>
      <c r="E42" s="3" t="n">
        <f aca="false">AVERAGE(E5:E36)</f>
        <v>0</v>
      </c>
      <c r="F42" s="3" t="n">
        <f aca="false">AVERAGE(F5:F36)</f>
        <v>0</v>
      </c>
      <c r="G42" s="3" t="n">
        <f aca="false">AVERAGE(G5:G36)</f>
        <v>0</v>
      </c>
      <c r="H42" s="3" t="n">
        <f aca="false">AVERAGE(H5:H36)</f>
        <v>0</v>
      </c>
      <c r="I42" s="3" t="n">
        <f aca="false">AVERAGE(I5:I36)</f>
        <v>0</v>
      </c>
      <c r="J42" s="3" t="n">
        <f aca="false">AVERAGE(J5:J36)</f>
        <v>0</v>
      </c>
      <c r="K42" s="3" t="n">
        <f aca="false">AVERAGE(K5:K36)</f>
        <v>0</v>
      </c>
      <c r="L42" s="3" t="n">
        <f aca="false">AVERAGE(L5:L36)</f>
        <v>0</v>
      </c>
      <c r="M42" s="3" t="n">
        <f aca="false">AVERAGE(M5:M36)</f>
        <v>0</v>
      </c>
      <c r="N42" s="3" t="n">
        <f aca="false">AVERAGE(N5:N36)</f>
        <v>0</v>
      </c>
      <c r="O42" s="3" t="n">
        <f aca="false">AVERAGE(O5:O36)</f>
        <v>0</v>
      </c>
    </row>
    <row r="43" customFormat="false" ht="12.75" hidden="false" customHeight="false" outlineLevel="0" collapsed="false">
      <c r="A43" s="0" t="s">
        <v>20</v>
      </c>
      <c r="B43" s="3" t="n">
        <f aca="false">MEDIAN(B5:B36)</f>
        <v>0</v>
      </c>
      <c r="C43" s="3" t="n">
        <f aca="false">MEDIAN(C5:C36)</f>
        <v>0</v>
      </c>
      <c r="D43" s="3" t="n">
        <f aca="false">MEDIAN(D5:D36)</f>
        <v>0</v>
      </c>
      <c r="E43" s="3" t="n">
        <f aca="false">MEDIAN(E5:E36)</f>
        <v>-5.59375</v>
      </c>
      <c r="F43" s="3" t="n">
        <f aca="false">MEDIAN(F5:F36)</f>
        <v>-5.3125</v>
      </c>
      <c r="G43" s="3" t="n">
        <f aca="false">MEDIAN(G5:G36)</f>
        <v>-12.84375</v>
      </c>
      <c r="H43" s="3" t="n">
        <f aca="false">MEDIAN(H5:H36)</f>
        <v>-11.53125</v>
      </c>
      <c r="I43" s="3" t="n">
        <f aca="false">MEDIAN(I5:I36)</f>
        <v>4.90625</v>
      </c>
      <c r="J43" s="3" t="n">
        <f aca="false">MEDIAN(J5:J36)</f>
        <v>-6.25</v>
      </c>
      <c r="K43" s="3" t="n">
        <f aca="false">MEDIAN(K5:K36)</f>
        <v>-2.875</v>
      </c>
      <c r="L43" s="3" t="n">
        <f aca="false">MEDIAN(L5:L36)</f>
        <v>0</v>
      </c>
      <c r="M43" s="3" t="n">
        <f aca="false">MEDIAN(M5:M36)</f>
        <v>0</v>
      </c>
      <c r="N43" s="3" t="n">
        <f aca="false">MEDIAN(N5:N36)</f>
        <v>5.5</v>
      </c>
      <c r="O43" s="3" t="n">
        <f aca="false">MEDIAN(O5:O36)</f>
        <v>5.5</v>
      </c>
    </row>
    <row r="44" customFormat="false" ht="12.75" hidden="false" customHeight="false" outlineLevel="0" collapsed="false">
      <c r="A44" s="0" t="s">
        <v>21</v>
      </c>
      <c r="B44" s="3" t="n">
        <f aca="false">STDEV(B5:B36)</f>
        <v>0</v>
      </c>
      <c r="C44" s="3" t="n">
        <f aca="false">STDEV(C5:C36)</f>
        <v>0</v>
      </c>
      <c r="D44" s="3" t="n">
        <f aca="false">STDEV(D5:D36)</f>
        <v>0</v>
      </c>
      <c r="E44" s="3" t="n">
        <f aca="false">STDEV(E5:E36)</f>
        <v>9.97047051337421</v>
      </c>
      <c r="F44" s="3" t="n">
        <f aca="false">STDEV(F5:F36)</f>
        <v>31.9459599141849</v>
      </c>
      <c r="G44" s="3" t="n">
        <f aca="false">STDEV(G5:G36)</f>
        <v>54.1620086913684</v>
      </c>
      <c r="H44" s="3" t="n">
        <f aca="false">STDEV(H5:H36)</f>
        <v>61.0834882789333</v>
      </c>
      <c r="I44" s="3" t="n">
        <f aca="false">STDEV(I5:I36)</f>
        <v>68.2596368595201</v>
      </c>
      <c r="J44" s="3" t="n">
        <f aca="false">STDEV(J5:J36)</f>
        <v>30.2420344084404</v>
      </c>
      <c r="K44" s="3" t="n">
        <f aca="false">STDEV(K5:K36)</f>
        <v>7.50376249710125</v>
      </c>
      <c r="L44" s="3" t="n">
        <f aca="false">STDEV(L5:L36)</f>
        <v>0</v>
      </c>
      <c r="M44" s="3" t="n">
        <f aca="false">STDEV(M5:M36)</f>
        <v>0</v>
      </c>
      <c r="N44" s="3" t="n">
        <f aca="false">STDEV(N5:N36)</f>
        <v>149.379361186166</v>
      </c>
      <c r="O44" s="3" t="n">
        <f aca="false">STDEV(O5:O36)</f>
        <v>149.379361186166</v>
      </c>
    </row>
    <row r="45" customFormat="false" ht="12.75" hidden="false" customHeight="false" outlineLevel="0" collapsed="false">
      <c r="A45" s="0" t="s">
        <v>22</v>
      </c>
      <c r="B45" s="1" t="n">
        <f aca="false">MAX(B5:B36)</f>
        <v>0</v>
      </c>
      <c r="C45" s="1" t="n">
        <f aca="false">MAX(C5:C36)</f>
        <v>0</v>
      </c>
      <c r="D45" s="1" t="n">
        <f aca="false">MAX(D5:D36)</f>
        <v>0</v>
      </c>
      <c r="E45" s="1" t="n">
        <f aca="false">MAX(E5:E36)</f>
        <v>34.40625</v>
      </c>
      <c r="F45" s="1" t="n">
        <f aca="false">MAX(F5:F36)</f>
        <v>101.6875</v>
      </c>
      <c r="G45" s="1" t="n">
        <f aca="false">MAX(G5:G36)</f>
        <v>113.65625</v>
      </c>
      <c r="H45" s="1" t="n">
        <f aca="false">MAX(H5:H36)</f>
        <v>110.96875</v>
      </c>
      <c r="I45" s="1" t="n">
        <f aca="false">MAX(I5:I36)</f>
        <v>213.90625</v>
      </c>
      <c r="J45" s="1" t="n">
        <f aca="false">MAX(J5:J36)</f>
        <v>88.75</v>
      </c>
      <c r="K45" s="1" t="n">
        <f aca="false">MAX(K5:K36)</f>
        <v>24.125</v>
      </c>
      <c r="L45" s="1" t="n">
        <f aca="false">MAX(L5:L36)</f>
        <v>0</v>
      </c>
      <c r="M45" s="1" t="n">
        <f aca="false">MAX(M5:M36)</f>
        <v>0</v>
      </c>
      <c r="N45" s="1" t="n">
        <f aca="false">MAX(N5:N36)</f>
        <v>386.5</v>
      </c>
      <c r="O45" s="1" t="n">
        <f aca="false">MAX(O5:O36)</f>
        <v>386.5</v>
      </c>
    </row>
    <row r="46" customFormat="false" ht="12.75" hidden="false" customHeight="false" outlineLevel="0" collapsed="false">
      <c r="A46" s="0" t="s">
        <v>23</v>
      </c>
      <c r="B46" s="1" t="n">
        <f aca="false">MIN(B5:B36)</f>
        <v>0</v>
      </c>
      <c r="C46" s="1" t="n">
        <f aca="false">MIN(C5:C36)</f>
        <v>0</v>
      </c>
      <c r="D46" s="1" t="n">
        <f aca="false">MIN(D5:D36)</f>
        <v>0</v>
      </c>
      <c r="E46" s="1" t="n">
        <f aca="false">MIN(E5:E36)</f>
        <v>-5.59375</v>
      </c>
      <c r="F46" s="1" t="n">
        <f aca="false">MIN(F5:F36)</f>
        <v>-34.3125</v>
      </c>
      <c r="G46" s="1" t="n">
        <f aca="false">MIN(G5:G36)</f>
        <v>-107.34375</v>
      </c>
      <c r="H46" s="1" t="n">
        <f aca="false">MIN(H5:H36)</f>
        <v>-116.03125</v>
      </c>
      <c r="I46" s="1" t="n">
        <f aca="false">MIN(I5:I36)</f>
        <v>-101.09375</v>
      </c>
      <c r="J46" s="1" t="n">
        <f aca="false">MIN(J5:J36)</f>
        <v>-41.25</v>
      </c>
      <c r="K46" s="1" t="n">
        <f aca="false">MIN(K5:K36)</f>
        <v>-4.875</v>
      </c>
      <c r="L46" s="1" t="n">
        <f aca="false">MIN(L5:L36)</f>
        <v>0</v>
      </c>
      <c r="M46" s="1" t="n">
        <f aca="false">MIN(M5:M36)</f>
        <v>0</v>
      </c>
      <c r="N46" s="1" t="n">
        <f aca="false">MIN(N5:N36)</f>
        <v>-253.5</v>
      </c>
      <c r="O46" s="1" t="n">
        <f aca="false">MIN(O5:O36)</f>
        <v>-25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: 1969-present</dc:subject>
  <dc:title>Monthly Cooling Degree Day Units</dc:title>
</cp:coreProperties>
</file>