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SN-CITY-HDDU" sheetId="1" state="visible" r:id="rId2"/>
    <sheet name="T-S_ANN" sheetId="2" state="visible" r:id="rId3"/>
    <sheet name="MSN-HDDU" sheetId="3" state="visible" r:id="rId4"/>
    <sheet name="MON_AVE" sheetId="4" state="visible" r:id="rId5"/>
    <sheet name="MSN-HDDU (2)" sheetId="5" state="visible" r:id="rId6"/>
    <sheet name="MSN-HDDU_ANN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3">
  <si>
    <t xml:space="preserve">HEATING DEGREE DAY UNITS Base 65 deg. F</t>
  </si>
  <si>
    <t xml:space="preserve">MADISON, WI</t>
  </si>
  <si>
    <t xml:space="preserve">GROW.</t>
  </si>
  <si>
    <t xml:space="preserve">NON-GR</t>
  </si>
  <si>
    <t xml:space="preserve">SEASO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check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POR</t>
  </si>
  <si>
    <t xml:space="preserve">Mean</t>
  </si>
  <si>
    <t xml:space="preserve">Std. Dev.</t>
  </si>
  <si>
    <t xml:space="preserve">Max</t>
  </si>
  <si>
    <t xml:space="preserve">Min</t>
  </si>
  <si>
    <t xml:space="preserve">Year</t>
  </si>
  <si>
    <t xml:space="preserve">x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Median</t>
  </si>
  <si>
    <t xml:space="preserve">From LCDA, 2001</t>
  </si>
  <si>
    <t xml:space="preserve">30 yrs</t>
  </si>
  <si>
    <t xml:space="preserve">From S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"/>
    <numFmt numFmtId="167" formatCode="0.00"/>
    <numFmt numFmtId="168" formatCode="0"/>
    <numFmt numFmtId="169" formatCode="0.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HEATING DEGREE DAY UNITS: 
MADISON, WI  Source: NCDC (1930/31 to 1999/2000 Seasons)</a:t>
            </a:r>
          </a:p>
        </c:rich>
      </c:tx>
      <c:layout>
        <c:manualLayout>
          <c:xMode val="edge"/>
          <c:yMode val="edge"/>
          <c:x val="0.203944567942109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45126046446"/>
          <c:y val="0.188655490027169"/>
          <c:w val="0.894433145721988"/>
          <c:h val="0.711284871777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HDDU'!$A$5:$A$77</c:f>
              <c:strCache>
                <c:ptCount val="73"/>
                <c:pt idx="0">
                  <c:v>1930-31</c:v>
                </c:pt>
                <c:pt idx="1">
                  <c:v>1931-32</c:v>
                </c:pt>
                <c:pt idx="2">
                  <c:v>1932-33</c:v>
                </c:pt>
                <c:pt idx="3">
                  <c:v>1933-34</c:v>
                </c:pt>
                <c:pt idx="4">
                  <c:v>1934-35</c:v>
                </c:pt>
                <c:pt idx="5">
                  <c:v>1935-36</c:v>
                </c:pt>
                <c:pt idx="6">
                  <c:v>1936-37</c:v>
                </c:pt>
                <c:pt idx="7">
                  <c:v>1937-38</c:v>
                </c:pt>
                <c:pt idx="8">
                  <c:v>1938-39</c:v>
                </c:pt>
                <c:pt idx="9">
                  <c:v>1939-40</c:v>
                </c:pt>
                <c:pt idx="10">
                  <c:v>1940-41</c:v>
                </c:pt>
                <c:pt idx="11">
                  <c:v>1941-42</c:v>
                </c:pt>
                <c:pt idx="12">
                  <c:v>1942-43</c:v>
                </c:pt>
                <c:pt idx="13">
                  <c:v>1943-44</c:v>
                </c:pt>
                <c:pt idx="14">
                  <c:v>1944-45</c:v>
                </c:pt>
                <c:pt idx="15">
                  <c:v>1945-46</c:v>
                </c:pt>
                <c:pt idx="16">
                  <c:v>1946-47</c:v>
                </c:pt>
                <c:pt idx="17">
                  <c:v>1947-48</c:v>
                </c:pt>
                <c:pt idx="18">
                  <c:v>1948-49</c:v>
                </c:pt>
                <c:pt idx="19">
                  <c:v>1949-50</c:v>
                </c:pt>
                <c:pt idx="20">
                  <c:v>1950-51</c:v>
                </c:pt>
                <c:pt idx="21">
                  <c:v>1951-52</c:v>
                </c:pt>
                <c:pt idx="22">
                  <c:v>1952-53</c:v>
                </c:pt>
                <c:pt idx="23">
                  <c:v>1953-54</c:v>
                </c:pt>
                <c:pt idx="24">
                  <c:v>1954-55</c:v>
                </c:pt>
                <c:pt idx="25">
                  <c:v>1955-56</c:v>
                </c:pt>
                <c:pt idx="26">
                  <c:v>1956-57</c:v>
                </c:pt>
                <c:pt idx="27">
                  <c:v>1957-58</c:v>
                </c:pt>
                <c:pt idx="28">
                  <c:v>1958-59</c:v>
                </c:pt>
                <c:pt idx="29">
                  <c:v>1959-60</c:v>
                </c:pt>
                <c:pt idx="30">
                  <c:v>1960-61</c:v>
                </c:pt>
                <c:pt idx="31">
                  <c:v>1961-62</c:v>
                </c:pt>
                <c:pt idx="32">
                  <c:v>1962-63</c:v>
                </c:pt>
                <c:pt idx="33">
                  <c:v>1963-64</c:v>
                </c:pt>
                <c:pt idx="34">
                  <c:v>1964-65</c:v>
                </c:pt>
                <c:pt idx="35">
                  <c:v>1965-66</c:v>
                </c:pt>
                <c:pt idx="36">
                  <c:v>1966-67</c:v>
                </c:pt>
                <c:pt idx="37">
                  <c:v>1967-68</c:v>
                </c:pt>
                <c:pt idx="38">
                  <c:v>1968-69</c:v>
                </c:pt>
                <c:pt idx="39">
                  <c:v>1969-70</c:v>
                </c:pt>
                <c:pt idx="40">
                  <c:v>1970-71</c:v>
                </c:pt>
                <c:pt idx="41">
                  <c:v>1971-72</c:v>
                </c:pt>
                <c:pt idx="42">
                  <c:v>1972-73</c:v>
                </c:pt>
                <c:pt idx="43">
                  <c:v>1973-74</c:v>
                </c:pt>
                <c:pt idx="44">
                  <c:v>1974-75</c:v>
                </c:pt>
                <c:pt idx="45">
                  <c:v>1975-76</c:v>
                </c:pt>
                <c:pt idx="46">
                  <c:v>1976-77</c:v>
                </c:pt>
                <c:pt idx="47">
                  <c:v>1977-78</c:v>
                </c:pt>
                <c:pt idx="48">
                  <c:v>1978-79</c:v>
                </c:pt>
                <c:pt idx="49">
                  <c:v>1979-80</c:v>
                </c:pt>
                <c:pt idx="50">
                  <c:v>1980-81</c:v>
                </c:pt>
                <c:pt idx="51">
                  <c:v>1981-82</c:v>
                </c:pt>
                <c:pt idx="52">
                  <c:v>1982-83</c:v>
                </c:pt>
                <c:pt idx="53">
                  <c:v>1983-84</c:v>
                </c:pt>
                <c:pt idx="54">
                  <c:v>1984-85</c:v>
                </c:pt>
                <c:pt idx="55">
                  <c:v>1985-86</c:v>
                </c:pt>
                <c:pt idx="56">
                  <c:v>1986-87</c:v>
                </c:pt>
                <c:pt idx="57">
                  <c:v>1987-88</c:v>
                </c:pt>
                <c:pt idx="58">
                  <c:v>1988-89</c:v>
                </c:pt>
                <c:pt idx="59">
                  <c:v>1989-90</c:v>
                </c:pt>
                <c:pt idx="60">
                  <c:v>1990-91</c:v>
                </c:pt>
                <c:pt idx="61">
                  <c:v>1991-92</c:v>
                </c:pt>
                <c:pt idx="62">
                  <c:v>1992-93</c:v>
                </c:pt>
                <c:pt idx="63">
                  <c:v>1993-94</c:v>
                </c:pt>
                <c:pt idx="64">
                  <c:v>1994-95</c:v>
                </c:pt>
                <c:pt idx="65">
                  <c:v>1995-96</c:v>
                </c:pt>
                <c:pt idx="66">
                  <c:v>1996-97</c:v>
                </c:pt>
                <c:pt idx="67">
                  <c:v>1997-98</c:v>
                </c:pt>
                <c:pt idx="68">
                  <c:v>1998-99</c:v>
                </c:pt>
                <c:pt idx="69">
                  <c:v>1999-00</c:v>
                </c:pt>
                <c:pt idx="70">
                  <c:v>2000-01</c:v>
                </c:pt>
                <c:pt idx="71">
                  <c:v>2001-02</c:v>
                </c:pt>
                <c:pt idx="72">
                  <c:v>2002-03</c:v>
                </c:pt>
              </c:strCache>
            </c:strRef>
          </c:cat>
          <c:val>
            <c:numRef>
              <c:f>'MSN-HDDU'!$O$5:$O$77</c:f>
              <c:numCache>
                <c:formatCode>General</c:formatCode>
                <c:ptCount val="73"/>
                <c:pt idx="0">
                  <c:v>6758</c:v>
                </c:pt>
                <c:pt idx="1">
                  <c:v>6415</c:v>
                </c:pt>
                <c:pt idx="2">
                  <c:v>7290</c:v>
                </c:pt>
                <c:pt idx="3">
                  <c:v>7096</c:v>
                </c:pt>
                <c:pt idx="4">
                  <c:v>7337</c:v>
                </c:pt>
                <c:pt idx="5">
                  <c:v>8138</c:v>
                </c:pt>
                <c:pt idx="6">
                  <c:v>7620</c:v>
                </c:pt>
                <c:pt idx="7">
                  <c:v>7093</c:v>
                </c:pt>
                <c:pt idx="8">
                  <c:v>6857</c:v>
                </c:pt>
                <c:pt idx="9">
                  <c:v>7439</c:v>
                </c:pt>
                <c:pt idx="10">
                  <c:v>7037</c:v>
                </c:pt>
                <c:pt idx="11">
                  <c:v>6561</c:v>
                </c:pt>
                <c:pt idx="12">
                  <c:v>7908</c:v>
                </c:pt>
                <c:pt idx="13">
                  <c:v>7304</c:v>
                </c:pt>
                <c:pt idx="14">
                  <c:v>7175</c:v>
                </c:pt>
                <c:pt idx="15">
                  <c:v>7105</c:v>
                </c:pt>
                <c:pt idx="16">
                  <c:v>7289</c:v>
                </c:pt>
                <c:pt idx="17">
                  <c:v>7327</c:v>
                </c:pt>
                <c:pt idx="18">
                  <c:v>7070</c:v>
                </c:pt>
                <c:pt idx="19">
                  <c:v>7486</c:v>
                </c:pt>
                <c:pt idx="20">
                  <c:v>7886</c:v>
                </c:pt>
                <c:pt idx="21">
                  <c:v>7525</c:v>
                </c:pt>
                <c:pt idx="22">
                  <c:v>7021</c:v>
                </c:pt>
                <c:pt idx="23">
                  <c:v>6564</c:v>
                </c:pt>
                <c:pt idx="24">
                  <c:v>6976</c:v>
                </c:pt>
                <c:pt idx="25">
                  <c:v>7555</c:v>
                </c:pt>
                <c:pt idx="26">
                  <c:v>7060</c:v>
                </c:pt>
                <c:pt idx="27">
                  <c:v>7299</c:v>
                </c:pt>
                <c:pt idx="28">
                  <c:v>7739</c:v>
                </c:pt>
                <c:pt idx="29">
                  <c:v>7870</c:v>
                </c:pt>
                <c:pt idx="30">
                  <c:v>7442</c:v>
                </c:pt>
                <c:pt idx="31">
                  <c:v>7863</c:v>
                </c:pt>
                <c:pt idx="32">
                  <c:v>8042</c:v>
                </c:pt>
                <c:pt idx="33">
                  <c:v>7053</c:v>
                </c:pt>
                <c:pt idx="34">
                  <c:v>8032</c:v>
                </c:pt>
                <c:pt idx="35">
                  <c:v>7831</c:v>
                </c:pt>
                <c:pt idx="36">
                  <c:v>7776</c:v>
                </c:pt>
                <c:pt idx="37">
                  <c:v>7575</c:v>
                </c:pt>
                <c:pt idx="38">
                  <c:v>7754</c:v>
                </c:pt>
                <c:pt idx="39">
                  <c:v>7939</c:v>
                </c:pt>
                <c:pt idx="40">
                  <c:v>7852</c:v>
                </c:pt>
                <c:pt idx="41">
                  <c:v>7707</c:v>
                </c:pt>
                <c:pt idx="42">
                  <c:v>7319</c:v>
                </c:pt>
                <c:pt idx="43">
                  <c:v>7371</c:v>
                </c:pt>
                <c:pt idx="44">
                  <c:v>7396</c:v>
                </c:pt>
                <c:pt idx="45">
                  <c:v>6876</c:v>
                </c:pt>
                <c:pt idx="46">
                  <c:v>8112</c:v>
                </c:pt>
                <c:pt idx="47">
                  <c:v>8310</c:v>
                </c:pt>
                <c:pt idx="48">
                  <c:v>8310</c:v>
                </c:pt>
                <c:pt idx="49">
                  <c:v>7726</c:v>
                </c:pt>
                <c:pt idx="50">
                  <c:v>7189</c:v>
                </c:pt>
                <c:pt idx="51">
                  <c:v>8091</c:v>
                </c:pt>
                <c:pt idx="52">
                  <c:v>7332</c:v>
                </c:pt>
                <c:pt idx="53">
                  <c:v>7920</c:v>
                </c:pt>
                <c:pt idx="54">
                  <c:v>7187</c:v>
                </c:pt>
                <c:pt idx="55">
                  <c:v>7753</c:v>
                </c:pt>
                <c:pt idx="56">
                  <c:v>6707</c:v>
                </c:pt>
                <c:pt idx="57">
                  <c:v>7424</c:v>
                </c:pt>
                <c:pt idx="58">
                  <c:v>7402</c:v>
                </c:pt>
                <c:pt idx="59">
                  <c:v>7154</c:v>
                </c:pt>
                <c:pt idx="60">
                  <c:v>6866</c:v>
                </c:pt>
                <c:pt idx="61">
                  <c:v>7041</c:v>
                </c:pt>
                <c:pt idx="62">
                  <c:v>7411</c:v>
                </c:pt>
                <c:pt idx="63">
                  <c:v>7654</c:v>
                </c:pt>
                <c:pt idx="64">
                  <c:v>6670</c:v>
                </c:pt>
                <c:pt idx="65">
                  <c:v>8168</c:v>
                </c:pt>
                <c:pt idx="66">
                  <c:v>7809</c:v>
                </c:pt>
                <c:pt idx="67">
                  <c:v>6621</c:v>
                </c:pt>
                <c:pt idx="68">
                  <c:v>6390</c:v>
                </c:pt>
                <c:pt idx="69">
                  <c:v>6562</c:v>
                </c:pt>
                <c:pt idx="70">
                  <c:v>7516</c:v>
                </c:pt>
                <c:pt idx="71">
                  <c:v>6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1847"/>
        <c:axId val="81251031"/>
      </c:lineChart>
      <c:catAx>
        <c:axId val="4863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031"/>
        <c:crossesAt val="0"/>
        <c:auto val="1"/>
        <c:lblAlgn val="ctr"/>
        <c:lblOffset val="100"/>
        <c:noMultiLvlLbl val="0"/>
      </c:catAx>
      <c:valAx>
        <c:axId val="81251031"/>
        <c:scaling>
          <c:orientation val="minMax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layout>
            <c:manualLayout>
              <c:xMode val="edge"/>
              <c:yMode val="edge"/>
              <c:x val="0.0145201721609989"/>
              <c:y val="-0.322973957988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HEATING DEGREE DAY UNITS: Madison, WI  
1948/49 to 1999/2000 Season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373456936102"/>
          <c:y val="0.186004903584918"/>
          <c:w val="0.913730312633023"/>
          <c:h val="0.7139354582201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HDDU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MSN-HDDU'!$C$80:$N$80</c:f>
              <c:numCache>
                <c:formatCode>General</c:formatCode>
                <c:ptCount val="12"/>
                <c:pt idx="0">
                  <c:v>12.2692307692308</c:v>
                </c:pt>
                <c:pt idx="1">
                  <c:v>30.9038461538462</c:v>
                </c:pt>
                <c:pt idx="2">
                  <c:v>180.076923076923</c:v>
                </c:pt>
                <c:pt idx="3">
                  <c:v>474.653846153846</c:v>
                </c:pt>
                <c:pt idx="4">
                  <c:v>884.596153846154</c:v>
                </c:pt>
                <c:pt idx="5">
                  <c:v>1305.57692307692</c:v>
                </c:pt>
                <c:pt idx="6">
                  <c:v>1480.5</c:v>
                </c:pt>
                <c:pt idx="7">
                  <c:v>1208.96153846154</c:v>
                </c:pt>
                <c:pt idx="8">
                  <c:v>1000.01923076923</c:v>
                </c:pt>
                <c:pt idx="9">
                  <c:v>567.769230769231</c:v>
                </c:pt>
                <c:pt idx="10">
                  <c:v>259.173076923077</c:v>
                </c:pt>
                <c:pt idx="11">
                  <c:v>61.4807692307692</c:v>
                </c:pt>
              </c:numCache>
            </c:numRef>
          </c:val>
        </c:ser>
        <c:gapWidth val="150"/>
        <c:overlap val="0"/>
        <c:axId val="94547494"/>
        <c:axId val="40237075"/>
      </c:barChart>
      <c:catAx>
        <c:axId val="9454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075"/>
        <c:crossesAt val="0"/>
        <c:auto val="1"/>
        <c:lblAlgn val="ctr"/>
        <c:lblOffset val="100"/>
        <c:noMultiLvlLbl val="0"/>
      </c:catAx>
      <c:valAx>
        <c:axId val="40237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X2" s="4" t="s">
        <v>2</v>
      </c>
      <c r="Y2" s="5" t="s">
        <v>3</v>
      </c>
    </row>
    <row r="3" s="3" customFormat="true" ht="12.75" hidden="false" customHeight="false" outlineLevel="0" collapsed="false">
      <c r="A3" s="3" t="s">
        <v>4</v>
      </c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</row>
    <row r="5" customFormat="false" ht="12.75" hidden="false" customHeight="false" outlineLevel="0" collapsed="false">
      <c r="A5" s="0" t="s">
        <v>19</v>
      </c>
      <c r="N5" s="6" t="n">
        <v>6758</v>
      </c>
    </row>
    <row r="6" customFormat="false" ht="12.75" hidden="false" customHeight="false" outlineLevel="0" collapsed="false">
      <c r="A6" s="0" t="s">
        <v>20</v>
      </c>
      <c r="N6" s="6" t="n">
        <v>6415</v>
      </c>
    </row>
    <row r="7" customFormat="false" ht="12.75" hidden="false" customHeight="false" outlineLevel="0" collapsed="false">
      <c r="A7" s="0" t="s">
        <v>21</v>
      </c>
      <c r="N7" s="6" t="n">
        <v>7290</v>
      </c>
    </row>
    <row r="8" customFormat="false" ht="12.75" hidden="false" customHeight="false" outlineLevel="0" collapsed="false">
      <c r="A8" s="0" t="s">
        <v>22</v>
      </c>
      <c r="N8" s="6" t="n">
        <v>7096</v>
      </c>
    </row>
    <row r="9" customFormat="false" ht="12.75" hidden="false" customHeight="false" outlineLevel="0" collapsed="false">
      <c r="A9" s="0" t="s">
        <v>23</v>
      </c>
      <c r="N9" s="6" t="n">
        <v>7337</v>
      </c>
    </row>
    <row r="10" customFormat="false" ht="12.75" hidden="false" customHeight="false" outlineLevel="0" collapsed="false">
      <c r="A10" s="0" t="s">
        <v>24</v>
      </c>
      <c r="N10" s="6" t="n">
        <v>8138</v>
      </c>
    </row>
    <row r="11" customFormat="false" ht="12.75" hidden="false" customHeight="false" outlineLevel="0" collapsed="false">
      <c r="A11" s="0" t="s">
        <v>25</v>
      </c>
      <c r="N11" s="6" t="n">
        <v>7620</v>
      </c>
    </row>
    <row r="12" customFormat="false" ht="12.75" hidden="false" customHeight="false" outlineLevel="0" collapsed="false">
      <c r="A12" s="0" t="s">
        <v>26</v>
      </c>
      <c r="N12" s="6" t="n">
        <v>7093</v>
      </c>
    </row>
    <row r="13" customFormat="false" ht="12.75" hidden="false" customHeight="false" outlineLevel="0" collapsed="false">
      <c r="A13" s="0" t="s">
        <v>27</v>
      </c>
      <c r="N13" s="6" t="n">
        <v>6857</v>
      </c>
    </row>
    <row r="14" customFormat="false" ht="12.75" hidden="false" customHeight="false" outlineLevel="0" collapsed="false">
      <c r="A14" s="0" t="s">
        <v>28</v>
      </c>
      <c r="N14" s="6" t="n">
        <v>7439</v>
      </c>
    </row>
    <row r="15" customFormat="false" ht="12.75" hidden="false" customHeight="false" outlineLevel="0" collapsed="false">
      <c r="A15" s="0" t="s">
        <v>29</v>
      </c>
      <c r="N15" s="6" t="n">
        <v>7037</v>
      </c>
    </row>
    <row r="16" customFormat="false" ht="12.75" hidden="false" customHeight="false" outlineLevel="0" collapsed="false">
      <c r="A16" s="0" t="s">
        <v>30</v>
      </c>
      <c r="N16" s="6" t="n">
        <v>6561</v>
      </c>
    </row>
    <row r="17" customFormat="false" ht="12.75" hidden="false" customHeight="false" outlineLevel="0" collapsed="false">
      <c r="A17" s="0" t="s">
        <v>31</v>
      </c>
      <c r="N17" s="6" t="n">
        <v>7908</v>
      </c>
    </row>
    <row r="18" customFormat="false" ht="12.75" hidden="false" customHeight="false" outlineLevel="0" collapsed="false">
      <c r="A18" s="0" t="s">
        <v>32</v>
      </c>
      <c r="N18" s="6" t="n">
        <v>7304</v>
      </c>
    </row>
    <row r="19" customFormat="false" ht="12.75" hidden="false" customHeight="false" outlineLevel="0" collapsed="false">
      <c r="A19" s="0" t="s">
        <v>33</v>
      </c>
      <c r="N19" s="6" t="n">
        <v>7175</v>
      </c>
    </row>
    <row r="20" customFormat="false" ht="12.75" hidden="false" customHeight="false" outlineLevel="0" collapsed="false">
      <c r="A20" s="0" t="s">
        <v>34</v>
      </c>
      <c r="N20" s="6" t="n">
        <v>7105</v>
      </c>
    </row>
    <row r="21" customFormat="false" ht="12.75" hidden="false" customHeight="false" outlineLevel="0" collapsed="false">
      <c r="A21" s="1" t="s">
        <v>35</v>
      </c>
      <c r="N21" s="6" t="n">
        <v>7289</v>
      </c>
      <c r="P21" s="1"/>
    </row>
    <row r="22" customFormat="false" ht="12.75" hidden="false" customHeight="false" outlineLevel="0" collapsed="false">
      <c r="A22" s="0" t="s">
        <v>36</v>
      </c>
      <c r="N22" s="6" t="n">
        <v>7327</v>
      </c>
    </row>
    <row r="23" customFormat="false" ht="12.75" hidden="false" customHeight="false" outlineLevel="0" collapsed="false">
      <c r="A23" s="1" t="s">
        <v>37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 t="n">
        <v>7070</v>
      </c>
      <c r="O23" s="0" t="n">
        <f aca="false">SUM(B23:M23)</f>
        <v>0</v>
      </c>
      <c r="P23" s="1"/>
    </row>
    <row r="24" customFormat="false" ht="12.75" hidden="false" customHeight="false" outlineLevel="0" collapsed="false">
      <c r="A24" s="1" t="s">
        <v>38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 t="n">
        <v>7486</v>
      </c>
      <c r="O24" s="0" t="n">
        <f aca="false">SUM(B24:M24)</f>
        <v>0</v>
      </c>
      <c r="P24" s="1"/>
    </row>
    <row r="25" customFormat="false" ht="12.75" hidden="false" customHeight="false" outlineLevel="0" collapsed="false">
      <c r="A25" s="1" t="s">
        <v>39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 t="n">
        <v>7886</v>
      </c>
      <c r="O25" s="0" t="n">
        <f aca="false">SUM(B25:M25)</f>
        <v>0</v>
      </c>
      <c r="P25" s="1"/>
    </row>
    <row r="26" customFormat="false" ht="12.75" hidden="false" customHeight="false" outlineLevel="0" collapsed="false">
      <c r="A26" s="1" t="s">
        <v>40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 t="n">
        <v>7525</v>
      </c>
      <c r="O26" s="0" t="n">
        <f aca="false">SUM(B26:M26)</f>
        <v>0</v>
      </c>
    </row>
    <row r="27" customFormat="false" ht="12.75" hidden="false" customHeight="false" outlineLevel="0" collapsed="false">
      <c r="A27" s="1" t="s">
        <v>41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 t="n">
        <v>7021</v>
      </c>
      <c r="O27" s="0" t="n">
        <f aca="false">SUM(B27:M27)</f>
        <v>0</v>
      </c>
      <c r="P27" s="1"/>
    </row>
    <row r="28" customFormat="false" ht="12.75" hidden="false" customHeight="false" outlineLevel="0" collapsed="false">
      <c r="A28" s="1" t="s">
        <v>42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 t="n">
        <v>6564</v>
      </c>
      <c r="O28" s="0" t="n">
        <f aca="false">SUM(B28:M28)</f>
        <v>0</v>
      </c>
      <c r="P28" s="1"/>
    </row>
    <row r="29" customFormat="false" ht="12.75" hidden="false" customHeight="false" outlineLevel="0" collapsed="false">
      <c r="A29" s="1" t="s">
        <v>4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 t="n">
        <v>6976</v>
      </c>
      <c r="O29" s="0" t="n">
        <f aca="false">SUM(B29:M29)</f>
        <v>0</v>
      </c>
    </row>
    <row r="30" customFormat="false" ht="12.75" hidden="false" customHeight="false" outlineLevel="0" collapsed="false">
      <c r="A30" s="1" t="s">
        <v>4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 t="n">
        <v>7555</v>
      </c>
      <c r="O30" s="0" t="n">
        <f aca="false">SUM(B30:M30)</f>
        <v>0</v>
      </c>
    </row>
    <row r="35" customFormat="false" ht="12.75" hidden="false" customHeight="false" outlineLevel="0" collapsed="false">
      <c r="A35" s="0" t="s">
        <v>45</v>
      </c>
      <c r="B35" s="7" t="str">
        <f aca="false">A23</f>
        <v>1948-49</v>
      </c>
      <c r="C35" s="7" t="e">
        <f aca="false">#REF!</f>
        <v>#REF!</v>
      </c>
      <c r="D35" s="7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0" t="s">
        <v>46</v>
      </c>
      <c r="B36" s="2" t="e">
        <f aca="false">AVERAGE(B23:B30)</f>
        <v>#DIV/0!</v>
      </c>
      <c r="C36" s="2" t="e">
        <f aca="false">AVERAGE(C23:C30)</f>
        <v>#DIV/0!</v>
      </c>
      <c r="D36" s="2" t="e">
        <f aca="false">AVERAGE(D23:D30)</f>
        <v>#DIV/0!</v>
      </c>
      <c r="E36" s="2" t="e">
        <f aca="false">AVERAGE(E23:E30)</f>
        <v>#DIV/0!</v>
      </c>
      <c r="F36" s="2" t="e">
        <f aca="false">AVERAGE(F23:F30)</f>
        <v>#DIV/0!</v>
      </c>
      <c r="G36" s="2" t="e">
        <f aca="false">AVERAGE(G23:G30)</f>
        <v>#DIV/0!</v>
      </c>
      <c r="H36" s="2" t="e">
        <f aca="false">AVERAGE(H23:H30)</f>
        <v>#DIV/0!</v>
      </c>
      <c r="I36" s="2" t="e">
        <f aca="false">AVERAGE(I23:I30)</f>
        <v>#DIV/0!</v>
      </c>
      <c r="J36" s="2" t="e">
        <f aca="false">AVERAGE(J23:J30)</f>
        <v>#DIV/0!</v>
      </c>
      <c r="K36" s="2" t="e">
        <f aca="false">AVERAGE(K23:K30)</f>
        <v>#DIV/0!</v>
      </c>
      <c r="L36" s="2" t="e">
        <f aca="false">AVERAGE(L23:L30)</f>
        <v>#DIV/0!</v>
      </c>
      <c r="M36" s="2" t="e">
        <f aca="false">AVERAGE(M23:M30)</f>
        <v>#DIV/0!</v>
      </c>
      <c r="N36" s="2" t="n">
        <f aca="false">AVERAGE(N23:N30)</f>
        <v>7260.375</v>
      </c>
      <c r="O36" s="2" t="n">
        <f aca="false">AVERAGE(O23:O30)</f>
        <v>0</v>
      </c>
    </row>
    <row r="37" customFormat="false" ht="12.75" hidden="false" customHeight="false" outlineLevel="0" collapsed="false">
      <c r="A37" s="0" t="s">
        <v>47</v>
      </c>
      <c r="B37" s="2" t="e">
        <f aca="false">STDEV(B23:B30)</f>
        <v>#DIV/0!</v>
      </c>
      <c r="C37" s="2" t="e">
        <f aca="false">STDEV(C23:C30)</f>
        <v>#DIV/0!</v>
      </c>
      <c r="D37" s="2" t="e">
        <f aca="false">STDEV(D23:D30)</f>
        <v>#DIV/0!</v>
      </c>
      <c r="E37" s="2" t="e">
        <f aca="false">STDEV(E23:E30)</f>
        <v>#DIV/0!</v>
      </c>
      <c r="F37" s="2" t="e">
        <f aca="false">STDEV(F23:F30)</f>
        <v>#DIV/0!</v>
      </c>
      <c r="G37" s="2" t="e">
        <f aca="false">STDEV(G23:G30)</f>
        <v>#DIV/0!</v>
      </c>
      <c r="H37" s="2" t="e">
        <f aca="false">STDEV(H23:H30)</f>
        <v>#DIV/0!</v>
      </c>
      <c r="I37" s="2" t="e">
        <f aca="false">STDEV(I23:I30)</f>
        <v>#DIV/0!</v>
      </c>
      <c r="J37" s="2" t="e">
        <f aca="false">STDEV(J23:J30)</f>
        <v>#DIV/0!</v>
      </c>
      <c r="K37" s="2" t="e">
        <f aca="false">STDEV(K23:K30)</f>
        <v>#DIV/0!</v>
      </c>
      <c r="L37" s="2" t="e">
        <f aca="false">STDEV(L23:L30)</f>
        <v>#DIV/0!</v>
      </c>
      <c r="M37" s="2" t="e">
        <f aca="false">STDEV(M23:M30)</f>
        <v>#DIV/0!</v>
      </c>
      <c r="N37" s="2" t="n">
        <f aca="false">STDEV(N23:N30)</f>
        <v>424.010423557858</v>
      </c>
      <c r="O37" s="2" t="n">
        <f aca="false">STDEV(O23:O30)</f>
        <v>0</v>
      </c>
    </row>
    <row r="38" customFormat="false" ht="12.75" hidden="false" customHeight="false" outlineLevel="0" collapsed="false">
      <c r="A38" s="0" t="s">
        <v>48</v>
      </c>
      <c r="B38" s="7" t="n">
        <f aca="false">MAX(B23:B30)</f>
        <v>0</v>
      </c>
      <c r="C38" s="7" t="n">
        <f aca="false">MAX(C23:C30)</f>
        <v>0</v>
      </c>
      <c r="D38" s="7" t="n">
        <f aca="false">MAX(D23:D30)</f>
        <v>0</v>
      </c>
      <c r="E38" s="7" t="n">
        <f aca="false">MAX(E23:E30)</f>
        <v>0</v>
      </c>
      <c r="F38" s="7" t="n">
        <f aca="false">MAX(F23:F30)</f>
        <v>0</v>
      </c>
      <c r="G38" s="7" t="n">
        <f aca="false">MAX(G23:G30)</f>
        <v>0</v>
      </c>
      <c r="H38" s="7" t="n">
        <f aca="false">MAX(H23:H30)</f>
        <v>0</v>
      </c>
      <c r="I38" s="7" t="n">
        <f aca="false">MAX(I23:I30)</f>
        <v>0</v>
      </c>
      <c r="J38" s="7" t="n">
        <f aca="false">MAX(J23:J30)</f>
        <v>0</v>
      </c>
      <c r="K38" s="7" t="n">
        <f aca="false">MAX(K23:K30)</f>
        <v>0</v>
      </c>
      <c r="L38" s="7" t="n">
        <f aca="false">MAX(L23:L30)</f>
        <v>0</v>
      </c>
      <c r="M38" s="7" t="n">
        <f aca="false">MAX(M23:M30)</f>
        <v>0</v>
      </c>
      <c r="N38" s="7" t="n">
        <f aca="false">MAX(N23:N30)</f>
        <v>7886</v>
      </c>
      <c r="O38" s="7" t="n">
        <f aca="false">MAX(O23:O30)</f>
        <v>0</v>
      </c>
    </row>
    <row r="39" customFormat="false" ht="12.75" hidden="false" customHeight="false" outlineLevel="0" collapsed="false">
      <c r="A39" s="0" t="s">
        <v>49</v>
      </c>
      <c r="B39" s="7" t="n">
        <f aca="false">MIN(B23:B30)</f>
        <v>0</v>
      </c>
      <c r="C39" s="7" t="n">
        <f aca="false">MIN(C23:C30)</f>
        <v>0</v>
      </c>
      <c r="D39" s="7" t="n">
        <f aca="false">MIN(D23:D30)</f>
        <v>0</v>
      </c>
      <c r="E39" s="7" t="n">
        <f aca="false">MIN(E23:E30)</f>
        <v>0</v>
      </c>
      <c r="F39" s="7" t="n">
        <f aca="false">MIN(F23:F30)</f>
        <v>0</v>
      </c>
      <c r="G39" s="7" t="n">
        <f aca="false">MIN(G23:G30)</f>
        <v>0</v>
      </c>
      <c r="H39" s="7" t="n">
        <f aca="false">MIN(H23:H30)</f>
        <v>0</v>
      </c>
      <c r="I39" s="7" t="n">
        <f aca="false">MIN(I23:I30)</f>
        <v>0</v>
      </c>
      <c r="J39" s="7" t="n">
        <f aca="false">MIN(J23:J30)</f>
        <v>0</v>
      </c>
      <c r="K39" s="7" t="n">
        <f aca="false">MIN(K23:K30)</f>
        <v>0</v>
      </c>
      <c r="L39" s="7" t="n">
        <f aca="false">MIN(L23:L30)</f>
        <v>0</v>
      </c>
      <c r="M39" s="7" t="n">
        <f aca="false">MIN(M23:M30)</f>
        <v>0</v>
      </c>
      <c r="N39" s="7" t="n">
        <f aca="false">MIN(N23:N30)</f>
        <v>6564</v>
      </c>
      <c r="O39" s="7" t="n">
        <f aca="false">MIN(O23:O3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I71" activePane="bottomRight" state="frozen"/>
      <selection pane="topLeft" activeCell="A1" activeCellId="0" sqref="A1"/>
      <selection pane="topRight" activeCell="I1" activeCellId="0" sqref="I1"/>
      <selection pane="bottomLeft" activeCell="A71" activeCellId="0" sqref="A71"/>
      <selection pane="bottomRight" activeCell="P77" activeCellId="0" sqref="P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  <col collapsed="false" customWidth="true" hidden="false" outlineLevel="0" max="18" min="18" style="0" width="6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50</v>
      </c>
      <c r="Y2" s="4" t="s">
        <v>2</v>
      </c>
      <c r="Z2" s="5" t="s">
        <v>3</v>
      </c>
    </row>
    <row r="3" s="3" customFormat="true" ht="12.75" hidden="false" customHeight="false" outlineLevel="0" collapsed="false">
      <c r="A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R3" s="3" t="s">
        <v>17</v>
      </c>
    </row>
    <row r="5" customFormat="false" ht="12.75" hidden="false" customHeight="false" outlineLevel="0" collapsed="false">
      <c r="A5" s="0" t="s">
        <v>19</v>
      </c>
      <c r="O5" s="6" t="n">
        <v>6758</v>
      </c>
    </row>
    <row r="6" customFormat="false" ht="12.75" hidden="false" customHeight="false" outlineLevel="0" collapsed="false">
      <c r="A6" s="0" t="s">
        <v>20</v>
      </c>
      <c r="O6" s="6" t="n">
        <v>6415</v>
      </c>
    </row>
    <row r="7" customFormat="false" ht="12.75" hidden="false" customHeight="false" outlineLevel="0" collapsed="false">
      <c r="A7" s="0" t="s">
        <v>21</v>
      </c>
      <c r="O7" s="6" t="n">
        <v>7290</v>
      </c>
    </row>
    <row r="8" customFormat="false" ht="12.75" hidden="false" customHeight="false" outlineLevel="0" collapsed="false">
      <c r="A8" s="0" t="s">
        <v>22</v>
      </c>
      <c r="O8" s="6" t="n">
        <v>7096</v>
      </c>
    </row>
    <row r="9" customFormat="false" ht="12.75" hidden="false" customHeight="false" outlineLevel="0" collapsed="false">
      <c r="A9" s="0" t="s">
        <v>23</v>
      </c>
      <c r="O9" s="6" t="n">
        <v>7337</v>
      </c>
    </row>
    <row r="10" customFormat="false" ht="12.75" hidden="false" customHeight="false" outlineLevel="0" collapsed="false">
      <c r="A10" s="0" t="s">
        <v>24</v>
      </c>
      <c r="O10" s="6" t="n">
        <v>8138</v>
      </c>
    </row>
    <row r="11" customFormat="false" ht="12.75" hidden="false" customHeight="false" outlineLevel="0" collapsed="false">
      <c r="A11" s="0" t="s">
        <v>25</v>
      </c>
      <c r="O11" s="6" t="n">
        <v>7620</v>
      </c>
    </row>
    <row r="12" customFormat="false" ht="12.75" hidden="false" customHeight="false" outlineLevel="0" collapsed="false">
      <c r="A12" s="0" t="s">
        <v>26</v>
      </c>
      <c r="O12" s="6" t="n">
        <v>7093</v>
      </c>
    </row>
    <row r="13" customFormat="false" ht="12.75" hidden="false" customHeight="false" outlineLevel="0" collapsed="false">
      <c r="A13" s="0" t="s">
        <v>27</v>
      </c>
      <c r="O13" s="6" t="n">
        <v>6857</v>
      </c>
    </row>
    <row r="14" customFormat="false" ht="12.75" hidden="false" customHeight="false" outlineLevel="0" collapsed="false">
      <c r="A14" s="0" t="s">
        <v>28</v>
      </c>
      <c r="O14" s="6" t="n">
        <v>7439</v>
      </c>
    </row>
    <row r="15" customFormat="false" ht="12.75" hidden="false" customHeight="false" outlineLevel="0" collapsed="false">
      <c r="A15" s="0" t="s">
        <v>29</v>
      </c>
      <c r="O15" s="6" t="n">
        <v>7037</v>
      </c>
    </row>
    <row r="16" customFormat="false" ht="12.75" hidden="false" customHeight="false" outlineLevel="0" collapsed="false">
      <c r="A16" s="0" t="s">
        <v>30</v>
      </c>
      <c r="O16" s="6" t="n">
        <v>6561</v>
      </c>
    </row>
    <row r="17" customFormat="false" ht="12.75" hidden="false" customHeight="false" outlineLevel="0" collapsed="false">
      <c r="A17" s="0" t="s">
        <v>31</v>
      </c>
      <c r="O17" s="6" t="n">
        <v>7908</v>
      </c>
    </row>
    <row r="18" customFormat="false" ht="12.75" hidden="false" customHeight="false" outlineLevel="0" collapsed="false">
      <c r="A18" s="0" t="s">
        <v>32</v>
      </c>
      <c r="O18" s="6" t="n">
        <v>7304</v>
      </c>
    </row>
    <row r="19" customFormat="false" ht="12.75" hidden="false" customHeight="false" outlineLevel="0" collapsed="false">
      <c r="A19" s="0" t="s">
        <v>33</v>
      </c>
      <c r="O19" s="6" t="n">
        <v>7175</v>
      </c>
    </row>
    <row r="20" customFormat="false" ht="12.75" hidden="false" customHeight="false" outlineLevel="0" collapsed="false">
      <c r="A20" s="0" t="s">
        <v>34</v>
      </c>
      <c r="O20" s="6" t="n">
        <v>7105</v>
      </c>
    </row>
    <row r="21" customFormat="false" ht="12.75" hidden="false" customHeight="false" outlineLevel="0" collapsed="false">
      <c r="A21" s="1" t="s">
        <v>35</v>
      </c>
      <c r="B21" s="1"/>
      <c r="O21" s="6" t="n">
        <v>7289</v>
      </c>
      <c r="Q21" s="1"/>
    </row>
    <row r="22" customFormat="false" ht="12.75" hidden="false" customHeight="false" outlineLevel="0" collapsed="false">
      <c r="A22" s="0" t="s">
        <v>36</v>
      </c>
      <c r="O22" s="6" t="n">
        <v>7327</v>
      </c>
    </row>
    <row r="23" customFormat="false" ht="12.75" hidden="false" customHeight="false" outlineLevel="0" collapsed="false">
      <c r="A23" s="1" t="s">
        <v>37</v>
      </c>
      <c r="B23" s="1" t="s">
        <v>51</v>
      </c>
      <c r="C23" s="6" t="n">
        <v>3</v>
      </c>
      <c r="D23" s="6" t="n">
        <v>4</v>
      </c>
      <c r="E23" s="6" t="n">
        <v>94</v>
      </c>
      <c r="F23" s="6" t="n">
        <v>513</v>
      </c>
      <c r="G23" s="6" t="n">
        <v>757</v>
      </c>
      <c r="H23" s="6" t="n">
        <v>1244</v>
      </c>
      <c r="I23" s="6" t="n">
        <v>1370</v>
      </c>
      <c r="J23" s="6" t="n">
        <v>1264</v>
      </c>
      <c r="K23" s="6" t="n">
        <v>1001</v>
      </c>
      <c r="L23" s="6" t="n">
        <v>560</v>
      </c>
      <c r="M23" s="6" t="n">
        <v>233</v>
      </c>
      <c r="N23" s="6" t="n">
        <v>27</v>
      </c>
      <c r="O23" s="6" t="n">
        <v>7070</v>
      </c>
      <c r="P23" s="0" t="n">
        <f aca="false">SUM(C23:N23)</f>
        <v>7070</v>
      </c>
      <c r="Q23" s="1"/>
      <c r="R23" s="7" t="n">
        <f aca="false">SUM(I22:N22,C23:H23)</f>
        <v>2615</v>
      </c>
    </row>
    <row r="24" customFormat="false" ht="12.75" hidden="false" customHeight="false" outlineLevel="0" collapsed="false">
      <c r="A24" s="1" t="s">
        <v>38</v>
      </c>
      <c r="B24" s="1"/>
      <c r="C24" s="6" t="n">
        <v>0</v>
      </c>
      <c r="D24" s="6" t="n">
        <v>13</v>
      </c>
      <c r="E24" s="6" t="n">
        <v>256</v>
      </c>
      <c r="F24" s="6" t="n">
        <v>374</v>
      </c>
      <c r="G24" s="6" t="n">
        <v>842</v>
      </c>
      <c r="H24" s="6" t="n">
        <v>1225</v>
      </c>
      <c r="I24" s="6" t="n">
        <v>1363</v>
      </c>
      <c r="J24" s="6" t="n">
        <v>1226</v>
      </c>
      <c r="K24" s="6" t="n">
        <v>1151</v>
      </c>
      <c r="L24" s="6" t="n">
        <v>759</v>
      </c>
      <c r="M24" s="6" t="n">
        <v>229</v>
      </c>
      <c r="N24" s="6" t="n">
        <v>48</v>
      </c>
      <c r="O24" s="6" t="n">
        <v>7486</v>
      </c>
      <c r="P24" s="0" t="n">
        <f aca="false">SUM(C24:N24)</f>
        <v>7486</v>
      </c>
      <c r="Q24" s="1"/>
      <c r="R24" s="7" t="n">
        <f aca="false">SUM(I23:N23,C24:H24)</f>
        <v>7165</v>
      </c>
    </row>
    <row r="25" customFormat="false" ht="12.75" hidden="false" customHeight="false" outlineLevel="0" collapsed="false">
      <c r="A25" s="1" t="s">
        <v>39</v>
      </c>
      <c r="B25" s="1"/>
      <c r="C25" s="6" t="n">
        <v>16</v>
      </c>
      <c r="D25" s="6" t="n">
        <v>53</v>
      </c>
      <c r="E25" s="6" t="n">
        <v>130</v>
      </c>
      <c r="F25" s="6" t="n">
        <v>323</v>
      </c>
      <c r="G25" s="6" t="n">
        <v>1018</v>
      </c>
      <c r="H25" s="6" t="n">
        <v>1516</v>
      </c>
      <c r="I25" s="6" t="n">
        <v>1585</v>
      </c>
      <c r="J25" s="6" t="n">
        <v>1260</v>
      </c>
      <c r="K25" s="6" t="n">
        <v>1115</v>
      </c>
      <c r="L25" s="6" t="n">
        <v>632</v>
      </c>
      <c r="M25" s="6" t="n">
        <v>170</v>
      </c>
      <c r="N25" s="6" t="n">
        <v>68</v>
      </c>
      <c r="O25" s="6" t="n">
        <v>7886</v>
      </c>
      <c r="P25" s="0" t="n">
        <f aca="false">SUM(C25:N25)</f>
        <v>7886</v>
      </c>
      <c r="Q25" s="1"/>
      <c r="R25" s="7" t="n">
        <f aca="false">SUM(I24:N24,C25:H25)</f>
        <v>7832</v>
      </c>
    </row>
    <row r="26" customFormat="false" ht="12.75" hidden="false" customHeight="false" outlineLevel="0" collapsed="false">
      <c r="A26" s="1" t="s">
        <v>40</v>
      </c>
      <c r="B26" s="1"/>
      <c r="C26" s="6" t="n">
        <v>13</v>
      </c>
      <c r="D26" s="6" t="n">
        <v>36</v>
      </c>
      <c r="E26" s="6" t="n">
        <v>201</v>
      </c>
      <c r="F26" s="6" t="n">
        <v>472</v>
      </c>
      <c r="G26" s="6" t="n">
        <v>1095</v>
      </c>
      <c r="H26" s="6" t="n">
        <v>1379</v>
      </c>
      <c r="I26" s="6" t="n">
        <v>1374</v>
      </c>
      <c r="J26" s="6" t="n">
        <v>1091</v>
      </c>
      <c r="K26" s="6" t="n">
        <v>1094</v>
      </c>
      <c r="L26" s="6" t="n">
        <v>476</v>
      </c>
      <c r="M26" s="6" t="n">
        <v>259</v>
      </c>
      <c r="N26" s="6" t="n">
        <v>35</v>
      </c>
      <c r="O26" s="6" t="n">
        <v>7525</v>
      </c>
      <c r="P26" s="0" t="n">
        <f aca="false">SUM(C26:N26)</f>
        <v>7525</v>
      </c>
      <c r="R26" s="7" t="n">
        <f aca="false">SUM(I25:N25,C26:H26)</f>
        <v>8026</v>
      </c>
    </row>
    <row r="27" customFormat="false" ht="12.75" hidden="false" customHeight="false" outlineLevel="0" collapsed="false">
      <c r="A27" s="1" t="s">
        <v>41</v>
      </c>
      <c r="B27" s="1"/>
      <c r="C27" s="6" t="n">
        <v>1</v>
      </c>
      <c r="D27" s="6" t="n">
        <v>20</v>
      </c>
      <c r="E27" s="6" t="n">
        <v>149</v>
      </c>
      <c r="F27" s="6" t="n">
        <v>636</v>
      </c>
      <c r="G27" s="6" t="n">
        <v>769</v>
      </c>
      <c r="H27" s="6" t="n">
        <v>1158</v>
      </c>
      <c r="I27" s="6" t="n">
        <v>1300</v>
      </c>
      <c r="J27" s="6" t="n">
        <v>1112</v>
      </c>
      <c r="K27" s="6" t="n">
        <v>961</v>
      </c>
      <c r="L27" s="6" t="n">
        <v>651</v>
      </c>
      <c r="M27" s="6" t="n">
        <v>246</v>
      </c>
      <c r="N27" s="6" t="n">
        <v>18</v>
      </c>
      <c r="O27" s="6" t="n">
        <v>7021</v>
      </c>
      <c r="P27" s="0" t="n">
        <f aca="false">SUM(C27:N27)</f>
        <v>7021</v>
      </c>
      <c r="Q27" s="1"/>
      <c r="R27" s="7" t="n">
        <f aca="false">SUM(I26:N26,C27:H27)</f>
        <v>7062</v>
      </c>
    </row>
    <row r="28" customFormat="false" ht="12.75" hidden="false" customHeight="false" outlineLevel="0" collapsed="false">
      <c r="A28" s="1" t="s">
        <v>42</v>
      </c>
      <c r="B28" s="1"/>
      <c r="C28" s="6" t="n">
        <v>2</v>
      </c>
      <c r="D28" s="6" t="n">
        <v>1</v>
      </c>
      <c r="E28" s="6" t="n">
        <v>143</v>
      </c>
      <c r="F28" s="6" t="n">
        <v>323</v>
      </c>
      <c r="G28" s="6" t="n">
        <v>728</v>
      </c>
      <c r="H28" s="6" t="n">
        <v>1150</v>
      </c>
      <c r="I28" s="6" t="n">
        <v>1397</v>
      </c>
      <c r="J28" s="6" t="n">
        <v>895</v>
      </c>
      <c r="K28" s="6" t="n">
        <v>1034</v>
      </c>
      <c r="L28" s="6" t="n">
        <v>463</v>
      </c>
      <c r="M28" s="6" t="n">
        <v>370</v>
      </c>
      <c r="N28" s="6" t="n">
        <v>58</v>
      </c>
      <c r="O28" s="6" t="n">
        <v>6564</v>
      </c>
      <c r="P28" s="0" t="n">
        <f aca="false">SUM(C28:N28)</f>
        <v>6564</v>
      </c>
      <c r="Q28" s="1"/>
      <c r="R28" s="7" t="n">
        <f aca="false">SUM(I27:N27,C28:H28)</f>
        <v>6635</v>
      </c>
    </row>
    <row r="29" customFormat="false" ht="12.75" hidden="false" customHeight="false" outlineLevel="0" collapsed="false">
      <c r="A29" s="1" t="s">
        <v>43</v>
      </c>
      <c r="B29" s="1"/>
      <c r="C29" s="6" t="n">
        <v>0</v>
      </c>
      <c r="D29" s="6" t="n">
        <v>14</v>
      </c>
      <c r="E29" s="6" t="n">
        <v>122</v>
      </c>
      <c r="F29" s="6" t="n">
        <v>452</v>
      </c>
      <c r="G29" s="6" t="n">
        <v>806</v>
      </c>
      <c r="H29" s="6" t="n">
        <v>1267</v>
      </c>
      <c r="I29" s="6" t="n">
        <v>1422</v>
      </c>
      <c r="J29" s="6" t="n">
        <v>1235</v>
      </c>
      <c r="K29" s="6" t="n">
        <v>1061</v>
      </c>
      <c r="L29" s="6" t="n">
        <v>348</v>
      </c>
      <c r="M29" s="6" t="n">
        <v>177</v>
      </c>
      <c r="N29" s="6" t="n">
        <v>72</v>
      </c>
      <c r="O29" s="6" t="n">
        <v>6976</v>
      </c>
      <c r="P29" s="0" t="n">
        <f aca="false">SUM(C29:N29)</f>
        <v>6976</v>
      </c>
      <c r="R29" s="7" t="n">
        <f aca="false">SUM(I28:N28,C29:H29)</f>
        <v>6878</v>
      </c>
    </row>
    <row r="30" customFormat="false" ht="12.75" hidden="false" customHeight="false" outlineLevel="0" collapsed="false">
      <c r="A30" s="1" t="s">
        <v>44</v>
      </c>
      <c r="B30" s="1"/>
      <c r="C30" s="6" t="n">
        <v>0</v>
      </c>
      <c r="D30" s="6" t="n">
        <v>4</v>
      </c>
      <c r="E30" s="6" t="n">
        <v>133</v>
      </c>
      <c r="F30" s="6" t="n">
        <v>412</v>
      </c>
      <c r="G30" s="6" t="n">
        <v>998</v>
      </c>
      <c r="H30" s="6" t="n">
        <v>1398</v>
      </c>
      <c r="I30" s="6" t="n">
        <v>1357</v>
      </c>
      <c r="J30" s="6" t="n">
        <v>1229</v>
      </c>
      <c r="K30" s="6" t="n">
        <v>1076</v>
      </c>
      <c r="L30" s="6" t="n">
        <v>637</v>
      </c>
      <c r="M30" s="6" t="n">
        <v>281</v>
      </c>
      <c r="N30" s="6" t="n">
        <v>30</v>
      </c>
      <c r="O30" s="6" t="n">
        <v>7555</v>
      </c>
      <c r="P30" s="0" t="n">
        <f aca="false">SUM(C30:N30)</f>
        <v>7555</v>
      </c>
      <c r="R30" s="7" t="n">
        <f aca="false">SUM(I29:N29,C30:H30)</f>
        <v>7260</v>
      </c>
    </row>
    <row r="31" customFormat="false" ht="12.75" hidden="false" customHeight="false" outlineLevel="0" collapsed="false">
      <c r="A31" s="1" t="s">
        <v>52</v>
      </c>
      <c r="B31" s="1"/>
      <c r="C31" s="6" t="n">
        <v>10</v>
      </c>
      <c r="D31" s="6" t="n">
        <v>20</v>
      </c>
      <c r="E31" s="6" t="n">
        <v>169</v>
      </c>
      <c r="F31" s="6" t="n">
        <v>285</v>
      </c>
      <c r="G31" s="6" t="n">
        <v>870</v>
      </c>
      <c r="H31" s="6" t="n">
        <v>1216</v>
      </c>
      <c r="I31" s="6" t="n">
        <v>1605</v>
      </c>
      <c r="J31" s="6" t="n">
        <v>1047</v>
      </c>
      <c r="K31" s="6" t="n">
        <v>977</v>
      </c>
      <c r="L31" s="6" t="n">
        <v>512</v>
      </c>
      <c r="M31" s="6" t="n">
        <v>302</v>
      </c>
      <c r="N31" s="6" t="n">
        <v>47</v>
      </c>
      <c r="O31" s="6" t="n">
        <v>7060</v>
      </c>
      <c r="P31" s="0" t="n">
        <f aca="false">SUM(C31:N31)</f>
        <v>7060</v>
      </c>
      <c r="R31" s="7" t="n">
        <f aca="false">SUM(I30:N30,C31:H31)</f>
        <v>7180</v>
      </c>
    </row>
    <row r="32" customFormat="false" ht="12.75" hidden="false" customHeight="false" outlineLevel="0" collapsed="false">
      <c r="A32" s="1" t="s">
        <v>53</v>
      </c>
      <c r="B32" s="1"/>
      <c r="C32" s="6" t="n">
        <v>1</v>
      </c>
      <c r="D32" s="6" t="n">
        <v>17</v>
      </c>
      <c r="E32" s="6" t="n">
        <v>197</v>
      </c>
      <c r="F32" s="6" t="n">
        <v>535</v>
      </c>
      <c r="G32" s="6" t="n">
        <v>883</v>
      </c>
      <c r="H32" s="6" t="n">
        <v>1142</v>
      </c>
      <c r="I32" s="6" t="n">
        <v>1360</v>
      </c>
      <c r="J32" s="6" t="n">
        <v>1339</v>
      </c>
      <c r="K32" s="6" t="n">
        <v>955</v>
      </c>
      <c r="L32" s="6" t="n">
        <v>545</v>
      </c>
      <c r="M32" s="6" t="n">
        <v>221</v>
      </c>
      <c r="N32" s="6" t="n">
        <v>104</v>
      </c>
      <c r="O32" s="6" t="n">
        <v>7299</v>
      </c>
      <c r="P32" s="0" t="n">
        <f aca="false">SUM(C32:N32)</f>
        <v>7299</v>
      </c>
      <c r="R32" s="7" t="n">
        <f aca="false">SUM(I31:N31,C32:H32)</f>
        <v>7265</v>
      </c>
    </row>
    <row r="33" customFormat="false" ht="12.75" hidden="false" customHeight="false" outlineLevel="0" collapsed="false">
      <c r="A33" s="1" t="s">
        <v>54</v>
      </c>
      <c r="B33" s="1"/>
      <c r="C33" s="6" t="n">
        <v>12</v>
      </c>
      <c r="D33" s="6" t="n">
        <v>26</v>
      </c>
      <c r="E33" s="6" t="n">
        <v>137</v>
      </c>
      <c r="F33" s="6" t="n">
        <v>371</v>
      </c>
      <c r="G33" s="6" t="n">
        <v>814</v>
      </c>
      <c r="H33" s="6" t="n">
        <v>1499</v>
      </c>
      <c r="I33" s="6" t="n">
        <v>1684</v>
      </c>
      <c r="J33" s="6" t="n">
        <v>1357</v>
      </c>
      <c r="K33" s="6" t="n">
        <v>1098</v>
      </c>
      <c r="L33" s="6" t="n">
        <v>557</v>
      </c>
      <c r="M33" s="6" t="n">
        <v>152</v>
      </c>
      <c r="N33" s="6" t="n">
        <v>32</v>
      </c>
      <c r="O33" s="6" t="n">
        <v>7739</v>
      </c>
      <c r="P33" s="0" t="n">
        <f aca="false">SUM(C33:N33)</f>
        <v>7739</v>
      </c>
      <c r="R33" s="7" t="n">
        <f aca="false">SUM(I32:N32,C33:H33)</f>
        <v>7383</v>
      </c>
    </row>
    <row r="34" customFormat="false" ht="12.75" hidden="false" customHeight="false" outlineLevel="0" collapsed="false">
      <c r="A34" s="1" t="s">
        <v>55</v>
      </c>
      <c r="B34" s="1"/>
      <c r="C34" s="6" t="n">
        <v>6</v>
      </c>
      <c r="D34" s="6" t="n">
        <v>0</v>
      </c>
      <c r="E34" s="6" t="n">
        <v>137</v>
      </c>
      <c r="F34" s="6" t="n">
        <v>566</v>
      </c>
      <c r="G34" s="6" t="n">
        <v>1129</v>
      </c>
      <c r="H34" s="6" t="n">
        <v>1046</v>
      </c>
      <c r="I34" s="6" t="n">
        <v>1355</v>
      </c>
      <c r="J34" s="6" t="n">
        <v>1305</v>
      </c>
      <c r="K34" s="6" t="n">
        <v>1440</v>
      </c>
      <c r="L34" s="6" t="n">
        <v>513</v>
      </c>
      <c r="M34" s="6" t="n">
        <v>296</v>
      </c>
      <c r="N34" s="6" t="n">
        <v>77</v>
      </c>
      <c r="O34" s="6" t="n">
        <v>7870</v>
      </c>
      <c r="P34" s="0" t="n">
        <f aca="false">SUM(C34:N34)</f>
        <v>7870</v>
      </c>
      <c r="R34" s="7" t="n">
        <f aca="false">SUM(I33:N33,C34:H34)</f>
        <v>7764</v>
      </c>
    </row>
    <row r="35" customFormat="false" ht="12.75" hidden="false" customHeight="false" outlineLevel="0" collapsed="false">
      <c r="A35" s="1" t="s">
        <v>56</v>
      </c>
      <c r="B35" s="1"/>
      <c r="C35" s="6" t="n">
        <v>23</v>
      </c>
      <c r="D35" s="6" t="n">
        <v>23</v>
      </c>
      <c r="E35" s="6" t="n">
        <v>134</v>
      </c>
      <c r="F35" s="6" t="n">
        <v>484</v>
      </c>
      <c r="G35" s="6" t="n">
        <v>816</v>
      </c>
      <c r="H35" s="6" t="n">
        <v>1361</v>
      </c>
      <c r="I35" s="6" t="n">
        <v>1484</v>
      </c>
      <c r="J35" s="6" t="n">
        <v>1018</v>
      </c>
      <c r="K35" s="6" t="n">
        <v>959</v>
      </c>
      <c r="L35" s="6" t="n">
        <v>726</v>
      </c>
      <c r="M35" s="6" t="n">
        <v>352</v>
      </c>
      <c r="N35" s="6" t="n">
        <v>62</v>
      </c>
      <c r="O35" s="6" t="n">
        <v>7442</v>
      </c>
      <c r="P35" s="0" t="n">
        <f aca="false">SUM(C35:N35)</f>
        <v>7442</v>
      </c>
      <c r="R35" s="7" t="n">
        <f aca="false">SUM(I34:N34,C35:H35)</f>
        <v>7827</v>
      </c>
    </row>
    <row r="36" customFormat="false" ht="12.75" hidden="false" customHeight="false" outlineLevel="0" collapsed="false">
      <c r="A36" s="1" t="s">
        <v>57</v>
      </c>
      <c r="B36" s="1"/>
      <c r="C36" s="6" t="n">
        <v>11</v>
      </c>
      <c r="D36" s="6" t="n">
        <v>18</v>
      </c>
      <c r="E36" s="6" t="n">
        <v>188</v>
      </c>
      <c r="F36" s="6" t="n">
        <v>444</v>
      </c>
      <c r="G36" s="6" t="n">
        <v>876</v>
      </c>
      <c r="H36" s="6" t="n">
        <v>1426</v>
      </c>
      <c r="I36" s="6" t="n">
        <v>1630</v>
      </c>
      <c r="J36" s="6" t="n">
        <v>1337</v>
      </c>
      <c r="K36" s="6" t="n">
        <v>1093</v>
      </c>
      <c r="L36" s="6" t="n">
        <v>601</v>
      </c>
      <c r="M36" s="6" t="n">
        <v>185</v>
      </c>
      <c r="N36" s="6" t="n">
        <v>54</v>
      </c>
      <c r="O36" s="6" t="n">
        <v>7863</v>
      </c>
      <c r="P36" s="0" t="n">
        <f aca="false">SUM(C36:N36)</f>
        <v>7863</v>
      </c>
      <c r="R36" s="7" t="n">
        <f aca="false">SUM(I35:N35,C36:H36)</f>
        <v>7564</v>
      </c>
    </row>
    <row r="37" customFormat="false" ht="12.75" hidden="false" customHeight="false" outlineLevel="0" collapsed="false">
      <c r="A37" s="1" t="s">
        <v>58</v>
      </c>
      <c r="B37" s="1"/>
      <c r="C37" s="6" t="n">
        <v>23</v>
      </c>
      <c r="D37" s="6" t="n">
        <v>11</v>
      </c>
      <c r="E37" s="6" t="n">
        <v>252</v>
      </c>
      <c r="F37" s="6" t="n">
        <v>414</v>
      </c>
      <c r="G37" s="6" t="n">
        <v>884</v>
      </c>
      <c r="H37" s="6" t="n">
        <v>1376</v>
      </c>
      <c r="I37" s="6" t="n">
        <v>1850</v>
      </c>
      <c r="J37" s="6" t="n">
        <v>1420</v>
      </c>
      <c r="K37" s="6" t="n">
        <v>957</v>
      </c>
      <c r="L37" s="6" t="n">
        <v>508</v>
      </c>
      <c r="M37" s="6" t="n">
        <v>299</v>
      </c>
      <c r="N37" s="6" t="n">
        <v>48</v>
      </c>
      <c r="O37" s="6" t="n">
        <v>8042</v>
      </c>
      <c r="P37" s="0" t="n">
        <f aca="false">SUM(C37:N37)</f>
        <v>8042</v>
      </c>
      <c r="R37" s="7" t="n">
        <f aca="false">SUM(I36:N36,C37:H37)</f>
        <v>7860</v>
      </c>
    </row>
    <row r="38" customFormat="false" ht="12.75" hidden="false" customHeight="false" outlineLevel="0" collapsed="false">
      <c r="A38" s="1" t="s">
        <v>59</v>
      </c>
      <c r="B38" s="1"/>
      <c r="C38" s="6" t="n">
        <v>2</v>
      </c>
      <c r="D38" s="6" t="n">
        <v>47</v>
      </c>
      <c r="E38" s="6" t="n">
        <v>174</v>
      </c>
      <c r="F38" s="6" t="n">
        <v>228</v>
      </c>
      <c r="G38" s="6" t="n">
        <v>769</v>
      </c>
      <c r="H38" s="6" t="n">
        <v>1660</v>
      </c>
      <c r="I38" s="6" t="n">
        <v>1237</v>
      </c>
      <c r="J38" s="6" t="n">
        <v>1156</v>
      </c>
      <c r="K38" s="6" t="n">
        <v>1052</v>
      </c>
      <c r="L38" s="6" t="n">
        <v>519</v>
      </c>
      <c r="M38" s="6" t="n">
        <v>133</v>
      </c>
      <c r="N38" s="6" t="n">
        <v>76</v>
      </c>
      <c r="O38" s="6" t="n">
        <v>7053</v>
      </c>
      <c r="P38" s="0" t="n">
        <f aca="false">SUM(C38:N38)</f>
        <v>7053</v>
      </c>
      <c r="R38" s="7" t="n">
        <f aca="false">SUM(I37:N37,C38:H38)</f>
        <v>7962</v>
      </c>
    </row>
    <row r="39" customFormat="false" ht="12.75" hidden="false" customHeight="false" outlineLevel="0" collapsed="false">
      <c r="A39" s="0" t="s">
        <v>60</v>
      </c>
      <c r="C39" s="6" t="n">
        <v>13</v>
      </c>
      <c r="D39" s="6" t="n">
        <v>68</v>
      </c>
      <c r="E39" s="6" t="n">
        <v>216</v>
      </c>
      <c r="F39" s="6" t="n">
        <v>556</v>
      </c>
      <c r="G39" s="6" t="n">
        <v>789</v>
      </c>
      <c r="H39" s="6" t="n">
        <v>1427</v>
      </c>
      <c r="I39" s="6" t="n">
        <v>1517</v>
      </c>
      <c r="J39" s="6" t="n">
        <v>1294</v>
      </c>
      <c r="K39" s="6" t="n">
        <v>1234</v>
      </c>
      <c r="L39" s="6" t="n">
        <v>631</v>
      </c>
      <c r="M39" s="6" t="n">
        <v>208</v>
      </c>
      <c r="N39" s="6" t="n">
        <v>79</v>
      </c>
      <c r="O39" s="6" t="n">
        <v>8032</v>
      </c>
      <c r="P39" s="0" t="n">
        <f aca="false">SUM(C39:N39)</f>
        <v>8032</v>
      </c>
      <c r="R39" s="7" t="n">
        <f aca="false">SUM(I38:N38,C39:H39)</f>
        <v>7242</v>
      </c>
    </row>
    <row r="40" customFormat="false" ht="12.75" hidden="false" customHeight="false" outlineLevel="0" collapsed="false">
      <c r="A40" s="0" t="s">
        <v>61</v>
      </c>
      <c r="C40" s="6" t="n">
        <v>27</v>
      </c>
      <c r="D40" s="6" t="n">
        <v>69</v>
      </c>
      <c r="E40" s="6" t="n">
        <v>231</v>
      </c>
      <c r="F40" s="6" t="n">
        <v>486</v>
      </c>
      <c r="G40" s="6" t="n">
        <v>878</v>
      </c>
      <c r="H40" s="6" t="n">
        <v>1086</v>
      </c>
      <c r="I40" s="6" t="n">
        <v>1702</v>
      </c>
      <c r="J40" s="6" t="n">
        <v>1220</v>
      </c>
      <c r="K40" s="6" t="n">
        <v>911</v>
      </c>
      <c r="L40" s="6" t="n">
        <v>684</v>
      </c>
      <c r="M40" s="6" t="n">
        <v>454</v>
      </c>
      <c r="N40" s="6" t="n">
        <v>83</v>
      </c>
      <c r="O40" s="6" t="n">
        <v>7831</v>
      </c>
      <c r="P40" s="0" t="n">
        <f aca="false">SUM(C40:N40)</f>
        <v>7831</v>
      </c>
      <c r="R40" s="7" t="n">
        <f aca="false">SUM(I39:N39,C40:H40)</f>
        <v>7740</v>
      </c>
    </row>
    <row r="41" customFormat="false" ht="12.75" hidden="false" customHeight="false" outlineLevel="0" collapsed="false">
      <c r="A41" s="0" t="s">
        <v>62</v>
      </c>
      <c r="C41" s="6" t="n">
        <v>11</v>
      </c>
      <c r="D41" s="6" t="n">
        <v>40</v>
      </c>
      <c r="E41" s="6" t="n">
        <v>252</v>
      </c>
      <c r="F41" s="6" t="n">
        <v>533</v>
      </c>
      <c r="G41" s="6" t="n">
        <v>862</v>
      </c>
      <c r="H41" s="6" t="n">
        <v>1290</v>
      </c>
      <c r="I41" s="6" t="n">
        <v>1321</v>
      </c>
      <c r="J41" s="6" t="n">
        <v>1407</v>
      </c>
      <c r="K41" s="6" t="n">
        <v>978</v>
      </c>
      <c r="L41" s="6" t="n">
        <v>574</v>
      </c>
      <c r="M41" s="6" t="n">
        <v>462</v>
      </c>
      <c r="N41" s="6" t="n">
        <v>46</v>
      </c>
      <c r="O41" s="6" t="n">
        <v>7776</v>
      </c>
      <c r="P41" s="0" t="n">
        <f aca="false">SUM(C41:N41)</f>
        <v>7776</v>
      </c>
      <c r="R41" s="7" t="n">
        <f aca="false">SUM(I40:N40,C41:H41)</f>
        <v>8042</v>
      </c>
    </row>
    <row r="42" customFormat="false" ht="12.75" hidden="false" customHeight="false" outlineLevel="0" collapsed="false">
      <c r="A42" s="0" t="s">
        <v>63</v>
      </c>
      <c r="C42" s="6" t="n">
        <v>61</v>
      </c>
      <c r="D42" s="6" t="n">
        <v>120</v>
      </c>
      <c r="E42" s="6" t="n">
        <v>239</v>
      </c>
      <c r="F42" s="6" t="n">
        <v>535</v>
      </c>
      <c r="G42" s="6" t="n">
        <v>955</v>
      </c>
      <c r="H42" s="6" t="n">
        <v>1229</v>
      </c>
      <c r="I42" s="6" t="n">
        <v>1401</v>
      </c>
      <c r="J42" s="6" t="n">
        <v>1327</v>
      </c>
      <c r="K42" s="6" t="n">
        <v>792</v>
      </c>
      <c r="L42" s="6" t="n">
        <v>510</v>
      </c>
      <c r="M42" s="6" t="n">
        <v>330</v>
      </c>
      <c r="N42" s="6" t="n">
        <v>76</v>
      </c>
      <c r="O42" s="6" t="n">
        <v>7575</v>
      </c>
      <c r="P42" s="0" t="n">
        <f aca="false">SUM(C42:N42)</f>
        <v>7575</v>
      </c>
      <c r="R42" s="7" t="n">
        <f aca="false">SUM(I41:N41,C42:H42)</f>
        <v>7927</v>
      </c>
    </row>
    <row r="43" customFormat="false" ht="12.75" hidden="false" customHeight="false" outlineLevel="0" collapsed="false">
      <c r="A43" s="0" t="s">
        <v>64</v>
      </c>
      <c r="C43" s="6" t="n">
        <v>34</v>
      </c>
      <c r="D43" s="6" t="n">
        <v>66</v>
      </c>
      <c r="E43" s="6" t="n">
        <v>159</v>
      </c>
      <c r="F43" s="6" t="n">
        <v>460</v>
      </c>
      <c r="G43" s="6" t="n">
        <v>873</v>
      </c>
      <c r="H43" s="6" t="n">
        <v>1305</v>
      </c>
      <c r="I43" s="6" t="n">
        <v>1548</v>
      </c>
      <c r="J43" s="6" t="n">
        <v>1152</v>
      </c>
      <c r="K43" s="6" t="n">
        <v>1143</v>
      </c>
      <c r="L43" s="6" t="n">
        <v>535</v>
      </c>
      <c r="M43" s="6" t="n">
        <v>282</v>
      </c>
      <c r="N43" s="6" t="n">
        <v>197</v>
      </c>
      <c r="O43" s="6" t="n">
        <v>7754</v>
      </c>
      <c r="P43" s="0" t="n">
        <f aca="false">SUM(C43:N43)</f>
        <v>7754</v>
      </c>
      <c r="R43" s="7" t="n">
        <f aca="false">SUM(I42:N42,C43:H43)</f>
        <v>7333</v>
      </c>
    </row>
    <row r="44" customFormat="false" ht="12.75" hidden="false" customHeight="false" outlineLevel="0" collapsed="false">
      <c r="A44" s="0" t="s">
        <v>65</v>
      </c>
      <c r="C44" s="6" t="n">
        <v>13</v>
      </c>
      <c r="D44" s="6" t="n">
        <v>9</v>
      </c>
      <c r="E44" s="6" t="n">
        <v>202</v>
      </c>
      <c r="F44" s="6" t="n">
        <v>579</v>
      </c>
      <c r="G44" s="6" t="n">
        <v>951</v>
      </c>
      <c r="H44" s="6" t="n">
        <v>1346</v>
      </c>
      <c r="I44" s="6" t="n">
        <v>1705</v>
      </c>
      <c r="J44" s="6" t="n">
        <v>1252</v>
      </c>
      <c r="K44" s="6" t="n">
        <v>1044</v>
      </c>
      <c r="L44" s="6" t="n">
        <v>521</v>
      </c>
      <c r="M44" s="6" t="n">
        <v>244</v>
      </c>
      <c r="N44" s="6" t="n">
        <v>73</v>
      </c>
      <c r="O44" s="6" t="n">
        <v>7939</v>
      </c>
      <c r="P44" s="0" t="n">
        <f aca="false">SUM(C44:N44)</f>
        <v>7939</v>
      </c>
      <c r="R44" s="7" t="n">
        <f aca="false">SUM(I43:N43,C44:H44)</f>
        <v>7957</v>
      </c>
    </row>
    <row r="45" customFormat="false" ht="12.75" hidden="false" customHeight="false" outlineLevel="0" collapsed="false">
      <c r="A45" s="0" t="s">
        <v>66</v>
      </c>
      <c r="C45" s="6" t="n">
        <v>28</v>
      </c>
      <c r="D45" s="6" t="n">
        <v>18</v>
      </c>
      <c r="E45" s="6" t="n">
        <v>196</v>
      </c>
      <c r="F45" s="6" t="n">
        <v>431</v>
      </c>
      <c r="G45" s="6" t="n">
        <v>853</v>
      </c>
      <c r="H45" s="6" t="n">
        <v>1310</v>
      </c>
      <c r="I45" s="6" t="n">
        <v>1718</v>
      </c>
      <c r="J45" s="6" t="n">
        <v>1258</v>
      </c>
      <c r="K45" s="6" t="n">
        <v>1124</v>
      </c>
      <c r="L45" s="6" t="n">
        <v>582</v>
      </c>
      <c r="M45" s="6" t="n">
        <v>312</v>
      </c>
      <c r="N45" s="6" t="n">
        <v>22</v>
      </c>
      <c r="O45" s="6" t="n">
        <v>7852</v>
      </c>
      <c r="P45" s="0" t="n">
        <f aca="false">SUM(C45:N45)</f>
        <v>7852</v>
      </c>
      <c r="R45" s="7" t="n">
        <f aca="false">SUM(I44:N44,C45:H45)</f>
        <v>7675</v>
      </c>
    </row>
    <row r="46" customFormat="false" ht="12.75" hidden="false" customHeight="false" outlineLevel="0" collapsed="false">
      <c r="A46" s="0" t="s">
        <v>67</v>
      </c>
      <c r="C46" s="6" t="n">
        <v>28</v>
      </c>
      <c r="D46" s="6" t="n">
        <v>21</v>
      </c>
      <c r="E46" s="6" t="n">
        <v>131</v>
      </c>
      <c r="F46" s="6" t="n">
        <v>293</v>
      </c>
      <c r="G46" s="6" t="n">
        <v>885</v>
      </c>
      <c r="H46" s="6" t="n">
        <v>1179</v>
      </c>
      <c r="I46" s="6" t="n">
        <v>1616</v>
      </c>
      <c r="J46" s="6" t="n">
        <v>1401</v>
      </c>
      <c r="K46" s="6" t="n">
        <v>1119</v>
      </c>
      <c r="L46" s="6" t="n">
        <v>705</v>
      </c>
      <c r="M46" s="6" t="n">
        <v>212</v>
      </c>
      <c r="N46" s="6" t="n">
        <v>117</v>
      </c>
      <c r="O46" s="6" t="n">
        <v>7707</v>
      </c>
      <c r="P46" s="0" t="n">
        <f aca="false">SUM(C46:N46)</f>
        <v>7707</v>
      </c>
      <c r="R46" s="7" t="n">
        <f aca="false">SUM(I45:N45,C46:H46)</f>
        <v>7553</v>
      </c>
    </row>
    <row r="47" customFormat="false" ht="12.75" hidden="false" customHeight="false" outlineLevel="0" collapsed="false">
      <c r="A47" s="0" t="s">
        <v>68</v>
      </c>
      <c r="C47" s="6" t="n">
        <v>44</v>
      </c>
      <c r="D47" s="6" t="n">
        <v>42</v>
      </c>
      <c r="E47" s="6" t="n">
        <v>188</v>
      </c>
      <c r="F47" s="6" t="n">
        <v>587</v>
      </c>
      <c r="G47" s="6" t="n">
        <v>905</v>
      </c>
      <c r="H47" s="6" t="n">
        <v>1475</v>
      </c>
      <c r="I47" s="6" t="n">
        <v>1279</v>
      </c>
      <c r="J47" s="6" t="n">
        <v>1143</v>
      </c>
      <c r="K47" s="6" t="n">
        <v>720</v>
      </c>
      <c r="L47" s="6" t="n">
        <v>596</v>
      </c>
      <c r="M47" s="6" t="n">
        <v>325</v>
      </c>
      <c r="N47" s="6" t="n">
        <v>15</v>
      </c>
      <c r="O47" s="6" t="n">
        <v>7319</v>
      </c>
      <c r="P47" s="0" t="n">
        <f aca="false">SUM(C47:N47)</f>
        <v>7319</v>
      </c>
      <c r="R47" s="7" t="n">
        <f aca="false">SUM(I46:N46,C47:H47)</f>
        <v>8411</v>
      </c>
    </row>
    <row r="48" customFormat="false" ht="12.75" hidden="false" customHeight="false" outlineLevel="0" collapsed="false">
      <c r="A48" s="0" t="s">
        <v>69</v>
      </c>
      <c r="C48" s="6" t="n">
        <v>4</v>
      </c>
      <c r="D48" s="6" t="n">
        <v>25</v>
      </c>
      <c r="E48" s="6" t="n">
        <v>180</v>
      </c>
      <c r="F48" s="6" t="n">
        <v>349</v>
      </c>
      <c r="G48" s="6" t="n">
        <v>847</v>
      </c>
      <c r="H48" s="6" t="n">
        <v>1342</v>
      </c>
      <c r="I48" s="6" t="n">
        <v>1416</v>
      </c>
      <c r="J48" s="6" t="n">
        <v>1298</v>
      </c>
      <c r="K48" s="6" t="n">
        <v>979</v>
      </c>
      <c r="L48" s="6" t="n">
        <v>494</v>
      </c>
      <c r="M48" s="6" t="n">
        <v>347</v>
      </c>
      <c r="N48" s="6" t="n">
        <v>90</v>
      </c>
      <c r="O48" s="6" t="n">
        <v>7371</v>
      </c>
      <c r="P48" s="0" t="n">
        <f aca="false">SUM(C48:N48)</f>
        <v>7371</v>
      </c>
      <c r="R48" s="7" t="n">
        <f aca="false">SUM(I47:N47,C48:H48)</f>
        <v>6825</v>
      </c>
    </row>
    <row r="49" customFormat="false" ht="12.75" hidden="false" customHeight="false" outlineLevel="0" collapsed="false">
      <c r="A49" s="0" t="s">
        <v>70</v>
      </c>
      <c r="C49" s="6" t="n">
        <v>1</v>
      </c>
      <c r="D49" s="6" t="n">
        <v>37</v>
      </c>
      <c r="E49" s="6" t="n">
        <v>253</v>
      </c>
      <c r="F49" s="6" t="n">
        <v>443</v>
      </c>
      <c r="G49" s="6" t="n">
        <v>829</v>
      </c>
      <c r="H49" s="6" t="n">
        <v>1179</v>
      </c>
      <c r="I49" s="6" t="n">
        <v>1329</v>
      </c>
      <c r="J49" s="6" t="n">
        <v>1220</v>
      </c>
      <c r="K49" s="6" t="n">
        <v>1198</v>
      </c>
      <c r="L49" s="6" t="n">
        <v>714</v>
      </c>
      <c r="M49" s="6" t="n">
        <v>150</v>
      </c>
      <c r="N49" s="6" t="n">
        <v>43</v>
      </c>
      <c r="O49" s="6" t="n">
        <v>7396</v>
      </c>
      <c r="P49" s="0" t="n">
        <f aca="false">SUM(C49:N49)</f>
        <v>7396</v>
      </c>
      <c r="R49" s="7" t="n">
        <f aca="false">SUM(I48:N48,C49:H49)</f>
        <v>7366</v>
      </c>
    </row>
    <row r="50" customFormat="false" ht="12.75" hidden="false" customHeight="false" outlineLevel="0" collapsed="false">
      <c r="A50" s="0" t="s">
        <v>71</v>
      </c>
      <c r="C50" s="6" t="n">
        <v>18</v>
      </c>
      <c r="D50" s="6" t="n">
        <v>11</v>
      </c>
      <c r="E50" s="6" t="n">
        <v>236</v>
      </c>
      <c r="F50" s="6" t="n">
        <v>412</v>
      </c>
      <c r="G50" s="6" t="n">
        <v>687</v>
      </c>
      <c r="H50" s="6" t="n">
        <v>1217</v>
      </c>
      <c r="I50" s="6" t="n">
        <v>1520</v>
      </c>
      <c r="J50" s="6" t="n">
        <v>1056</v>
      </c>
      <c r="K50" s="6" t="n">
        <v>877</v>
      </c>
      <c r="L50" s="6" t="n">
        <v>477</v>
      </c>
      <c r="M50" s="6" t="n">
        <v>333</v>
      </c>
      <c r="N50" s="6" t="n">
        <v>32</v>
      </c>
      <c r="O50" s="6" t="n">
        <v>6876</v>
      </c>
      <c r="P50" s="0" t="n">
        <f aca="false">SUM(C50:N50)</f>
        <v>6876</v>
      </c>
      <c r="R50" s="7" t="n">
        <f aca="false">SUM(I49:N49,C50:H50)</f>
        <v>7235</v>
      </c>
    </row>
    <row r="51" customFormat="false" ht="12.75" hidden="false" customHeight="false" outlineLevel="0" collapsed="false">
      <c r="A51" s="0" t="s">
        <v>72</v>
      </c>
      <c r="C51" s="6" t="n">
        <v>4</v>
      </c>
      <c r="D51" s="6" t="n">
        <v>40</v>
      </c>
      <c r="E51" s="6" t="n">
        <v>236</v>
      </c>
      <c r="F51" s="6" t="n">
        <v>656</v>
      </c>
      <c r="G51" s="6" t="n">
        <v>1102</v>
      </c>
      <c r="H51" s="6" t="n">
        <v>1602</v>
      </c>
      <c r="I51" s="6" t="n">
        <v>1898</v>
      </c>
      <c r="J51" s="6" t="n">
        <v>1188</v>
      </c>
      <c r="K51" s="6" t="n">
        <v>772</v>
      </c>
      <c r="L51" s="6" t="n">
        <v>409</v>
      </c>
      <c r="M51" s="6" t="n">
        <v>110</v>
      </c>
      <c r="N51" s="6" t="n">
        <v>95</v>
      </c>
      <c r="O51" s="6" t="n">
        <v>8112</v>
      </c>
      <c r="P51" s="0" t="n">
        <f aca="false">SUM(C51:N51)</f>
        <v>8112</v>
      </c>
      <c r="R51" s="7" t="n">
        <f aca="false">SUM(I50:N50,C51:H51)</f>
        <v>7935</v>
      </c>
    </row>
    <row r="52" customFormat="false" ht="12.75" hidden="false" customHeight="false" outlineLevel="0" collapsed="false">
      <c r="A52" s="0" t="s">
        <v>73</v>
      </c>
      <c r="C52" s="6" t="n">
        <v>6</v>
      </c>
      <c r="D52" s="6" t="n">
        <v>95</v>
      </c>
      <c r="E52" s="6" t="n">
        <v>161</v>
      </c>
      <c r="F52" s="6" t="n">
        <v>533</v>
      </c>
      <c r="G52" s="6" t="n">
        <v>925</v>
      </c>
      <c r="H52" s="6" t="n">
        <v>1404</v>
      </c>
      <c r="I52" s="6" t="n">
        <v>1688</v>
      </c>
      <c r="J52" s="6" t="n">
        <v>1466</v>
      </c>
      <c r="K52" s="6" t="n">
        <v>1096</v>
      </c>
      <c r="L52" s="6" t="n">
        <v>608</v>
      </c>
      <c r="M52" s="6" t="n">
        <v>269</v>
      </c>
      <c r="N52" s="6" t="n">
        <v>59</v>
      </c>
      <c r="O52" s="6" t="n">
        <v>8310</v>
      </c>
      <c r="P52" s="0" t="n">
        <f aca="false">SUM(C52:N52)</f>
        <v>8310</v>
      </c>
      <c r="R52" s="7" t="n">
        <f aca="false">SUM(I51:N51,C52:H52)</f>
        <v>7596</v>
      </c>
    </row>
    <row r="53" customFormat="false" ht="12.75" hidden="false" customHeight="false" outlineLevel="0" collapsed="false">
      <c r="A53" s="0" t="s">
        <v>74</v>
      </c>
      <c r="C53" s="6" t="n">
        <v>19</v>
      </c>
      <c r="D53" s="6" t="n">
        <v>22</v>
      </c>
      <c r="E53" s="6" t="n">
        <v>130</v>
      </c>
      <c r="F53" s="6" t="n">
        <v>543</v>
      </c>
      <c r="G53" s="6" t="n">
        <v>940</v>
      </c>
      <c r="H53" s="6" t="n">
        <v>1348</v>
      </c>
      <c r="I53" s="6" t="n">
        <v>1800</v>
      </c>
      <c r="J53" s="6" t="n">
        <v>1489</v>
      </c>
      <c r="K53" s="6" t="n">
        <v>1013</v>
      </c>
      <c r="L53" s="6" t="n">
        <v>671</v>
      </c>
      <c r="M53" s="6" t="n">
        <v>283</v>
      </c>
      <c r="N53" s="6" t="n">
        <v>52</v>
      </c>
      <c r="O53" s="6" t="n">
        <v>8310</v>
      </c>
      <c r="P53" s="0" t="n">
        <f aca="false">SUM(C53:N53)</f>
        <v>8310</v>
      </c>
      <c r="R53" s="7" t="n">
        <f aca="false">SUM(I52:N52,C53:H53)</f>
        <v>8188</v>
      </c>
    </row>
    <row r="54" customFormat="false" ht="12.75" hidden="false" customHeight="false" outlineLevel="0" collapsed="false">
      <c r="A54" s="0" t="s">
        <v>75</v>
      </c>
      <c r="C54" s="6" t="n">
        <v>14</v>
      </c>
      <c r="D54" s="6" t="n">
        <v>62</v>
      </c>
      <c r="E54" s="6" t="n">
        <v>144</v>
      </c>
      <c r="F54" s="6" t="n">
        <v>546</v>
      </c>
      <c r="G54" s="6" t="n">
        <v>890</v>
      </c>
      <c r="H54" s="6" t="n">
        <v>1112</v>
      </c>
      <c r="I54" s="6" t="n">
        <v>1471</v>
      </c>
      <c r="J54" s="6" t="n">
        <v>1424</v>
      </c>
      <c r="K54" s="6" t="n">
        <v>1138</v>
      </c>
      <c r="L54" s="6" t="n">
        <v>586</v>
      </c>
      <c r="M54" s="6" t="n">
        <v>255</v>
      </c>
      <c r="N54" s="6" t="n">
        <v>84</v>
      </c>
      <c r="O54" s="6" t="n">
        <v>7726</v>
      </c>
      <c r="P54" s="0" t="n">
        <f aca="false">SUM(C54:N54)</f>
        <v>7726</v>
      </c>
      <c r="R54" s="7" t="n">
        <f aca="false">SUM(I53:N53,C54:H54)</f>
        <v>8076</v>
      </c>
    </row>
    <row r="55" customFormat="false" ht="12.75" hidden="false" customHeight="false" outlineLevel="0" collapsed="false">
      <c r="A55" s="0" t="s">
        <v>76</v>
      </c>
      <c r="C55" s="6" t="n">
        <v>2</v>
      </c>
      <c r="D55" s="6" t="n">
        <v>11</v>
      </c>
      <c r="E55" s="6" t="n">
        <v>178</v>
      </c>
      <c r="F55" s="6" t="n">
        <v>651</v>
      </c>
      <c r="G55" s="6" t="n">
        <v>881</v>
      </c>
      <c r="H55" s="6" t="n">
        <v>1303</v>
      </c>
      <c r="I55" s="6" t="n">
        <v>1373</v>
      </c>
      <c r="J55" s="6" t="n">
        <v>1107</v>
      </c>
      <c r="K55" s="6" t="n">
        <v>864</v>
      </c>
      <c r="L55" s="6" t="n">
        <v>482</v>
      </c>
      <c r="M55" s="6" t="n">
        <v>307</v>
      </c>
      <c r="N55" s="6" t="n">
        <v>30</v>
      </c>
      <c r="O55" s="6" t="n">
        <v>7189</v>
      </c>
      <c r="P55" s="0" t="n">
        <f aca="false">SUM(C55:N55)</f>
        <v>7189</v>
      </c>
      <c r="R55" s="7" t="n">
        <f aca="false">SUM(I54:N54,C55:H55)</f>
        <v>7984</v>
      </c>
    </row>
    <row r="56" customFormat="false" ht="12.75" hidden="false" customHeight="false" outlineLevel="0" collapsed="false">
      <c r="A56" s="0" t="s">
        <v>77</v>
      </c>
      <c r="C56" s="6" t="n">
        <v>16</v>
      </c>
      <c r="D56" s="6" t="n">
        <v>27</v>
      </c>
      <c r="E56" s="6" t="n">
        <v>193</v>
      </c>
      <c r="F56" s="6" t="n">
        <v>566</v>
      </c>
      <c r="G56" s="6" t="n">
        <v>842</v>
      </c>
      <c r="H56" s="6" t="n">
        <v>1327</v>
      </c>
      <c r="I56" s="6" t="n">
        <v>1765</v>
      </c>
      <c r="J56" s="6" t="n">
        <v>1281</v>
      </c>
      <c r="K56" s="6" t="n">
        <v>1059</v>
      </c>
      <c r="L56" s="6" t="n">
        <v>688</v>
      </c>
      <c r="M56" s="6" t="n">
        <v>155</v>
      </c>
      <c r="N56" s="6" t="n">
        <v>172</v>
      </c>
      <c r="O56" s="6" t="n">
        <v>8091</v>
      </c>
      <c r="P56" s="0" t="n">
        <f aca="false">SUM(C56:N56)</f>
        <v>8091</v>
      </c>
      <c r="R56" s="7" t="n">
        <f aca="false">SUM(I55:N55,C56:H56)</f>
        <v>7134</v>
      </c>
    </row>
    <row r="57" customFormat="false" ht="12.75" hidden="false" customHeight="false" outlineLevel="0" collapsed="false">
      <c r="A57" s="0" t="s">
        <v>78</v>
      </c>
      <c r="C57" s="6" t="n">
        <v>5</v>
      </c>
      <c r="D57" s="6" t="n">
        <v>66</v>
      </c>
      <c r="E57" s="6" t="n">
        <v>230</v>
      </c>
      <c r="F57" s="6" t="n">
        <v>444</v>
      </c>
      <c r="G57" s="6" t="n">
        <v>918</v>
      </c>
      <c r="H57" s="6" t="n">
        <v>1117</v>
      </c>
      <c r="I57" s="6" t="n">
        <v>1346</v>
      </c>
      <c r="J57" s="6" t="n">
        <v>1078</v>
      </c>
      <c r="K57" s="6" t="n">
        <v>978</v>
      </c>
      <c r="L57" s="6" t="n">
        <v>693</v>
      </c>
      <c r="M57" s="6" t="n">
        <v>400</v>
      </c>
      <c r="N57" s="6" t="n">
        <v>57</v>
      </c>
      <c r="O57" s="6" t="n">
        <v>7332</v>
      </c>
      <c r="P57" s="0" t="n">
        <f aca="false">SUM(C57:N57)</f>
        <v>7332</v>
      </c>
      <c r="R57" s="7" t="n">
        <f aca="false">SUM(I56:N56,C57:H57)</f>
        <v>7900</v>
      </c>
    </row>
    <row r="58" customFormat="false" ht="12.75" hidden="false" customHeight="false" outlineLevel="0" collapsed="false">
      <c r="A58" s="0" t="s">
        <v>79</v>
      </c>
      <c r="C58" s="6" t="n">
        <v>11</v>
      </c>
      <c r="D58" s="6" t="n">
        <v>6</v>
      </c>
      <c r="E58" s="6" t="n">
        <v>193</v>
      </c>
      <c r="F58" s="6" t="n">
        <v>519</v>
      </c>
      <c r="G58" s="6" t="n">
        <v>823</v>
      </c>
      <c r="H58" s="6" t="n">
        <v>1678</v>
      </c>
      <c r="I58" s="6" t="n">
        <v>1550</v>
      </c>
      <c r="J58" s="6" t="n">
        <v>1006</v>
      </c>
      <c r="K58" s="6" t="n">
        <v>1181</v>
      </c>
      <c r="L58" s="6" t="n">
        <v>575</v>
      </c>
      <c r="M58" s="6" t="n">
        <v>358</v>
      </c>
      <c r="N58" s="6" t="n">
        <v>20</v>
      </c>
      <c r="O58" s="6" t="n">
        <v>7920</v>
      </c>
      <c r="P58" s="0" t="n">
        <f aca="false">SUM(C58:N58)</f>
        <v>7920</v>
      </c>
      <c r="R58" s="7" t="n">
        <f aca="false">SUM(I57:N57,C58:H58)</f>
        <v>7782</v>
      </c>
    </row>
    <row r="59" customFormat="false" ht="12.75" hidden="false" customHeight="false" outlineLevel="0" collapsed="false">
      <c r="A59" s="0" t="s">
        <v>80</v>
      </c>
      <c r="C59" s="6" t="n">
        <v>9</v>
      </c>
      <c r="D59" s="6" t="n">
        <v>21</v>
      </c>
      <c r="E59" s="6" t="n">
        <v>215</v>
      </c>
      <c r="F59" s="6" t="n">
        <v>397</v>
      </c>
      <c r="G59" s="6" t="n">
        <v>927</v>
      </c>
      <c r="H59" s="6" t="n">
        <v>1191</v>
      </c>
      <c r="I59" s="6" t="n">
        <v>1632</v>
      </c>
      <c r="J59" s="6" t="n">
        <v>1287</v>
      </c>
      <c r="K59" s="6" t="n">
        <v>839</v>
      </c>
      <c r="L59" s="6" t="n">
        <v>418</v>
      </c>
      <c r="M59" s="6" t="n">
        <v>155</v>
      </c>
      <c r="N59" s="6" t="n">
        <v>96</v>
      </c>
      <c r="O59" s="6" t="n">
        <v>7187</v>
      </c>
      <c r="P59" s="0" t="n">
        <f aca="false">SUM(C59:N59)</f>
        <v>7187</v>
      </c>
      <c r="R59" s="7" t="n">
        <f aca="false">SUM(I58:N58,C59:H59)</f>
        <v>7450</v>
      </c>
    </row>
    <row r="60" customFormat="false" ht="12.75" hidden="false" customHeight="false" outlineLevel="0" collapsed="false">
      <c r="A60" s="0" t="s">
        <v>81</v>
      </c>
      <c r="C60" s="6" t="n">
        <v>12</v>
      </c>
      <c r="D60" s="6" t="n">
        <v>36</v>
      </c>
      <c r="E60" s="6" t="n">
        <v>198</v>
      </c>
      <c r="F60" s="6" t="n">
        <v>475</v>
      </c>
      <c r="G60" s="6" t="n">
        <v>1012</v>
      </c>
      <c r="H60" s="6" t="n">
        <v>1661</v>
      </c>
      <c r="I60" s="6" t="n">
        <v>1444</v>
      </c>
      <c r="J60" s="6" t="n">
        <v>1272</v>
      </c>
      <c r="K60" s="6" t="n">
        <v>888</v>
      </c>
      <c r="L60" s="6" t="n">
        <v>462</v>
      </c>
      <c r="M60" s="6" t="n">
        <v>220</v>
      </c>
      <c r="N60" s="6" t="n">
        <v>73</v>
      </c>
      <c r="O60" s="6" t="n">
        <v>7753</v>
      </c>
      <c r="P60" s="0" t="n">
        <f aca="false">SUM(C60:N60)</f>
        <v>7753</v>
      </c>
      <c r="R60" s="7" t="n">
        <f aca="false">SUM(I59:N59,C60:H60)</f>
        <v>7821</v>
      </c>
    </row>
    <row r="61" customFormat="false" ht="12.75" hidden="false" customHeight="false" outlineLevel="0" collapsed="false">
      <c r="A61" s="0" t="s">
        <v>82</v>
      </c>
      <c r="C61" s="6" t="n">
        <v>7</v>
      </c>
      <c r="D61" s="6" t="n">
        <v>59</v>
      </c>
      <c r="E61" s="6" t="n">
        <v>145</v>
      </c>
      <c r="F61" s="6" t="n">
        <v>471</v>
      </c>
      <c r="G61" s="6" t="n">
        <v>1007</v>
      </c>
      <c r="H61" s="6" t="n">
        <v>1218</v>
      </c>
      <c r="I61" s="6" t="n">
        <v>1309</v>
      </c>
      <c r="J61" s="6" t="n">
        <v>963</v>
      </c>
      <c r="K61" s="6" t="n">
        <v>857</v>
      </c>
      <c r="L61" s="6" t="n">
        <v>452</v>
      </c>
      <c r="M61" s="6" t="n">
        <v>192</v>
      </c>
      <c r="N61" s="6" t="n">
        <v>27</v>
      </c>
      <c r="O61" s="6" t="n">
        <v>6707</v>
      </c>
      <c r="P61" s="0" t="n">
        <f aca="false">SUM(C61:N61)</f>
        <v>6707</v>
      </c>
      <c r="R61" s="7" t="n">
        <f aca="false">SUM(I60:N60,C61:H61)</f>
        <v>7266</v>
      </c>
    </row>
    <row r="62" customFormat="false" ht="12.75" hidden="false" customHeight="false" outlineLevel="0" collapsed="false">
      <c r="A62" s="0" t="s">
        <v>83</v>
      </c>
      <c r="C62" s="6" t="n">
        <v>3</v>
      </c>
      <c r="D62" s="6" t="n">
        <v>45</v>
      </c>
      <c r="E62" s="6" t="n">
        <v>150</v>
      </c>
      <c r="F62" s="6" t="n">
        <v>661</v>
      </c>
      <c r="G62" s="6" t="n">
        <v>743</v>
      </c>
      <c r="H62" s="6" t="n">
        <v>1127</v>
      </c>
      <c r="I62" s="6" t="n">
        <v>1586</v>
      </c>
      <c r="J62" s="6" t="n">
        <v>1377</v>
      </c>
      <c r="K62" s="6" t="n">
        <v>938</v>
      </c>
      <c r="L62" s="6" t="n">
        <v>565</v>
      </c>
      <c r="M62" s="6" t="n">
        <v>176</v>
      </c>
      <c r="N62" s="6" t="n">
        <v>53</v>
      </c>
      <c r="O62" s="6" t="n">
        <v>7424</v>
      </c>
      <c r="P62" s="0" t="n">
        <f aca="false">SUM(C62:N62)</f>
        <v>7424</v>
      </c>
      <c r="R62" s="7" t="n">
        <f aca="false">SUM(I61:N61,C62:H62)</f>
        <v>6529</v>
      </c>
    </row>
    <row r="63" customFormat="false" ht="12.75" hidden="false" customHeight="false" outlineLevel="0" collapsed="false">
      <c r="A63" s="0" t="s">
        <v>84</v>
      </c>
      <c r="C63" s="6" t="n">
        <v>4</v>
      </c>
      <c r="D63" s="6" t="n">
        <v>18</v>
      </c>
      <c r="E63" s="6" t="n">
        <v>107</v>
      </c>
      <c r="F63" s="6" t="n">
        <v>661</v>
      </c>
      <c r="G63" s="6" t="n">
        <v>777</v>
      </c>
      <c r="H63" s="6" t="n">
        <v>1242</v>
      </c>
      <c r="I63" s="6" t="n">
        <v>1153</v>
      </c>
      <c r="J63" s="6" t="n">
        <v>1404</v>
      </c>
      <c r="K63" s="6" t="n">
        <v>1076</v>
      </c>
      <c r="L63" s="6" t="n">
        <v>602</v>
      </c>
      <c r="M63" s="6" t="n">
        <v>290</v>
      </c>
      <c r="N63" s="6" t="n">
        <v>68</v>
      </c>
      <c r="O63" s="6" t="n">
        <v>7402</v>
      </c>
      <c r="P63" s="0" t="n">
        <f aca="false">SUM(C63:N63)</f>
        <v>7402</v>
      </c>
      <c r="R63" s="7" t="n">
        <f aca="false">SUM(I62:N62,C63:H63)</f>
        <v>7504</v>
      </c>
    </row>
    <row r="64" customFormat="false" ht="12.75" hidden="false" customHeight="false" outlineLevel="0" collapsed="false">
      <c r="A64" s="0" t="s">
        <v>85</v>
      </c>
      <c r="C64" s="6" t="n">
        <v>5</v>
      </c>
      <c r="D64" s="6" t="n">
        <v>22</v>
      </c>
      <c r="E64" s="6" t="n">
        <v>207</v>
      </c>
      <c r="F64" s="6" t="n">
        <v>437</v>
      </c>
      <c r="G64" s="6" t="n">
        <v>952</v>
      </c>
      <c r="H64" s="6" t="n">
        <v>1568</v>
      </c>
      <c r="I64" s="6" t="n">
        <v>1122</v>
      </c>
      <c r="J64" s="6" t="n">
        <v>1092</v>
      </c>
      <c r="K64" s="6" t="n">
        <v>835</v>
      </c>
      <c r="L64" s="6" t="n">
        <v>519</v>
      </c>
      <c r="M64" s="6" t="n">
        <v>349</v>
      </c>
      <c r="N64" s="6" t="n">
        <v>46</v>
      </c>
      <c r="O64" s="6" t="n">
        <v>7154</v>
      </c>
      <c r="P64" s="0" t="n">
        <f aca="false">SUM(C64:N64)</f>
        <v>7154</v>
      </c>
      <c r="R64" s="7" t="n">
        <f aca="false">SUM(I63:N63,C64:H64)</f>
        <v>7784</v>
      </c>
    </row>
    <row r="65" customFormat="false" ht="12.75" hidden="false" customHeight="false" outlineLevel="0" collapsed="false">
      <c r="A65" s="0" t="s">
        <v>86</v>
      </c>
      <c r="C65" s="6" t="n">
        <v>7</v>
      </c>
      <c r="D65" s="6" t="n">
        <v>12</v>
      </c>
      <c r="E65" s="6" t="n">
        <v>133</v>
      </c>
      <c r="F65" s="6" t="n">
        <v>511</v>
      </c>
      <c r="G65" s="6" t="n">
        <v>713</v>
      </c>
      <c r="H65" s="6" t="n">
        <v>1349</v>
      </c>
      <c r="I65" s="6" t="n">
        <v>1539</v>
      </c>
      <c r="J65" s="6" t="n">
        <v>1072</v>
      </c>
      <c r="K65" s="6" t="n">
        <v>868</v>
      </c>
      <c r="L65" s="6" t="n">
        <v>467</v>
      </c>
      <c r="M65" s="6" t="n">
        <v>173</v>
      </c>
      <c r="N65" s="6" t="n">
        <v>22</v>
      </c>
      <c r="O65" s="6" t="n">
        <v>6866</v>
      </c>
      <c r="P65" s="0" t="n">
        <f aca="false">SUM(C65:N65)</f>
        <v>6866</v>
      </c>
      <c r="R65" s="7" t="n">
        <f aca="false">SUM(I64:N64,C65:H65)</f>
        <v>6688</v>
      </c>
    </row>
    <row r="66" customFormat="false" ht="12.75" hidden="false" customHeight="false" outlineLevel="0" collapsed="false">
      <c r="A66" s="0" t="s">
        <v>87</v>
      </c>
      <c r="C66" s="6" t="n">
        <v>8</v>
      </c>
      <c r="D66" s="6" t="n">
        <v>11</v>
      </c>
      <c r="E66" s="6" t="n">
        <v>222</v>
      </c>
      <c r="F66" s="6" t="n">
        <v>476</v>
      </c>
      <c r="G66" s="6" t="n">
        <v>1002</v>
      </c>
      <c r="H66" s="6" t="n">
        <v>1195</v>
      </c>
      <c r="I66" s="6" t="n">
        <v>1216</v>
      </c>
      <c r="J66" s="6" t="n">
        <v>1031</v>
      </c>
      <c r="K66" s="6" t="n">
        <v>929</v>
      </c>
      <c r="L66" s="6" t="n">
        <v>634</v>
      </c>
      <c r="M66" s="6" t="n">
        <v>244</v>
      </c>
      <c r="N66" s="6" t="n">
        <v>73</v>
      </c>
      <c r="O66" s="6" t="n">
        <v>7041</v>
      </c>
      <c r="P66" s="0" t="n">
        <f aca="false">SUM(C66:N66)</f>
        <v>7041</v>
      </c>
      <c r="R66" s="7" t="n">
        <f aca="false">SUM(I65:N65,C66:H66)</f>
        <v>7055</v>
      </c>
    </row>
    <row r="67" customFormat="false" ht="12.75" hidden="false" customHeight="false" outlineLevel="0" collapsed="false">
      <c r="A67" s="0" t="s">
        <v>88</v>
      </c>
      <c r="C67" s="6" t="n">
        <v>26</v>
      </c>
      <c r="D67" s="6" t="n">
        <v>68</v>
      </c>
      <c r="E67" s="6" t="n">
        <v>176</v>
      </c>
      <c r="F67" s="6" t="n">
        <v>514</v>
      </c>
      <c r="G67" s="6" t="n">
        <v>903</v>
      </c>
      <c r="H67" s="6" t="n">
        <v>1236</v>
      </c>
      <c r="I67" s="6" t="n">
        <v>1333</v>
      </c>
      <c r="J67" s="6" t="n">
        <v>1220</v>
      </c>
      <c r="K67" s="6" t="n">
        <v>1032</v>
      </c>
      <c r="L67" s="6" t="n">
        <v>633</v>
      </c>
      <c r="M67" s="6" t="n">
        <v>196</v>
      </c>
      <c r="N67" s="6" t="n">
        <v>74</v>
      </c>
      <c r="O67" s="6" t="n">
        <v>7411</v>
      </c>
      <c r="P67" s="0" t="n">
        <f aca="false">SUM(C67:N67)</f>
        <v>7411</v>
      </c>
      <c r="R67" s="7" t="n">
        <f aca="false">SUM(I66:N66,C67:H67)</f>
        <v>7050</v>
      </c>
    </row>
    <row r="68" customFormat="false" ht="12.75" hidden="false" customHeight="false" outlineLevel="0" collapsed="false">
      <c r="A68" s="0" t="s">
        <v>89</v>
      </c>
      <c r="C68" s="6" t="n">
        <v>0</v>
      </c>
      <c r="D68" s="6" t="n">
        <v>9</v>
      </c>
      <c r="E68" s="6" t="n">
        <v>260</v>
      </c>
      <c r="F68" s="6" t="n">
        <v>525</v>
      </c>
      <c r="G68" s="6" t="n">
        <v>887</v>
      </c>
      <c r="H68" s="6" t="n">
        <v>1182</v>
      </c>
      <c r="I68" s="6" t="n">
        <v>1739</v>
      </c>
      <c r="J68" s="6" t="n">
        <v>1375</v>
      </c>
      <c r="K68" s="6" t="n">
        <v>896</v>
      </c>
      <c r="L68" s="6" t="n">
        <v>501</v>
      </c>
      <c r="M68" s="6" t="n">
        <v>241</v>
      </c>
      <c r="N68" s="6" t="n">
        <v>39</v>
      </c>
      <c r="O68" s="6" t="n">
        <v>7654</v>
      </c>
      <c r="P68" s="0" t="n">
        <f aca="false">SUM(C68:N68)</f>
        <v>7654</v>
      </c>
      <c r="R68" s="7" t="n">
        <f aca="false">SUM(I67:N67,C68:H68)</f>
        <v>7351</v>
      </c>
    </row>
    <row r="69" customFormat="false" ht="12.75" hidden="false" customHeight="false" outlineLevel="0" collapsed="false">
      <c r="A69" s="1" t="s">
        <v>90</v>
      </c>
      <c r="B69" s="1"/>
      <c r="C69" s="6" t="n">
        <v>6</v>
      </c>
      <c r="D69" s="6" t="n">
        <v>52</v>
      </c>
      <c r="E69" s="6" t="n">
        <v>80</v>
      </c>
      <c r="F69" s="6" t="n">
        <v>389</v>
      </c>
      <c r="G69" s="6" t="n">
        <v>736</v>
      </c>
      <c r="H69" s="6" t="n">
        <v>1116</v>
      </c>
      <c r="I69" s="6" t="n">
        <v>1376</v>
      </c>
      <c r="J69" s="6" t="n">
        <v>1173</v>
      </c>
      <c r="K69" s="6" t="n">
        <v>867</v>
      </c>
      <c r="L69" s="6" t="n">
        <v>629</v>
      </c>
      <c r="M69" s="6" t="n">
        <v>226</v>
      </c>
      <c r="N69" s="6" t="n">
        <v>20</v>
      </c>
      <c r="O69" s="6" t="n">
        <v>6670</v>
      </c>
      <c r="P69" s="0" t="n">
        <f aca="false">SUM(C69:N69)</f>
        <v>6670</v>
      </c>
      <c r="R69" s="7" t="n">
        <f aca="false">SUM(I68:N68,C69:H69)</f>
        <v>7170</v>
      </c>
    </row>
    <row r="70" customFormat="false" ht="12.75" hidden="false" customHeight="false" outlineLevel="0" collapsed="false">
      <c r="A70" s="1" t="s">
        <v>91</v>
      </c>
      <c r="B70" s="1"/>
      <c r="C70" s="6" t="n">
        <v>9</v>
      </c>
      <c r="D70" s="6" t="n">
        <v>0</v>
      </c>
      <c r="E70" s="6" t="n">
        <v>228</v>
      </c>
      <c r="F70" s="6" t="n">
        <v>452</v>
      </c>
      <c r="G70" s="6" t="n">
        <v>1081</v>
      </c>
      <c r="H70" s="6" t="n">
        <v>1370</v>
      </c>
      <c r="I70" s="6" t="n">
        <v>1537</v>
      </c>
      <c r="J70" s="6" t="n">
        <v>1256</v>
      </c>
      <c r="K70" s="6" t="n">
        <v>1123</v>
      </c>
      <c r="L70" s="6" t="n">
        <v>675</v>
      </c>
      <c r="M70" s="6" t="n">
        <v>385</v>
      </c>
      <c r="N70" s="6" t="n">
        <v>52</v>
      </c>
      <c r="O70" s="6" t="n">
        <v>8168</v>
      </c>
      <c r="P70" s="0" t="n">
        <f aca="false">SUM(C70:N70)</f>
        <v>8168</v>
      </c>
      <c r="R70" s="7" t="n">
        <f aca="false">SUM(I69:N69,C70:H70)</f>
        <v>7431</v>
      </c>
    </row>
    <row r="71" customFormat="false" ht="12.75" hidden="false" customHeight="false" outlineLevel="0" collapsed="false">
      <c r="A71" s="1" t="s">
        <v>92</v>
      </c>
      <c r="B71" s="1"/>
      <c r="C71" s="6" t="n">
        <v>18</v>
      </c>
      <c r="D71" s="6" t="n">
        <v>7</v>
      </c>
      <c r="E71" s="6" t="n">
        <v>174</v>
      </c>
      <c r="F71" s="6" t="n">
        <v>505</v>
      </c>
      <c r="G71" s="6" t="n">
        <v>1083</v>
      </c>
      <c r="H71" s="6" t="n">
        <v>1306</v>
      </c>
      <c r="I71" s="6" t="n">
        <v>1521</v>
      </c>
      <c r="J71" s="6" t="n">
        <v>1138</v>
      </c>
      <c r="K71" s="6" t="n">
        <v>951</v>
      </c>
      <c r="L71" s="6" t="n">
        <v>646</v>
      </c>
      <c r="M71" s="6" t="n">
        <v>416</v>
      </c>
      <c r="N71" s="6" t="n">
        <v>44</v>
      </c>
      <c r="O71" s="6" t="n">
        <v>7809</v>
      </c>
      <c r="P71" s="0" t="n">
        <f aca="false">SUM(C71:N71)</f>
        <v>7809</v>
      </c>
      <c r="R71" s="7" t="n">
        <f aca="false">SUM(I70:N70,C71:H71)</f>
        <v>8121</v>
      </c>
    </row>
    <row r="72" customFormat="false" ht="12.75" hidden="false" customHeight="false" outlineLevel="0" collapsed="false">
      <c r="A72" s="1" t="s">
        <v>93</v>
      </c>
      <c r="B72" s="1"/>
      <c r="C72" s="6" t="n">
        <v>28</v>
      </c>
      <c r="D72" s="6" t="n">
        <v>52</v>
      </c>
      <c r="E72" s="6" t="n">
        <v>157</v>
      </c>
      <c r="F72" s="6" t="n">
        <v>481</v>
      </c>
      <c r="G72" s="6" t="n">
        <v>945</v>
      </c>
      <c r="H72" s="6" t="n">
        <v>1141</v>
      </c>
      <c r="I72" s="6" t="n">
        <v>1273</v>
      </c>
      <c r="J72" s="6" t="n">
        <v>875</v>
      </c>
      <c r="K72" s="6" t="n">
        <v>949</v>
      </c>
      <c r="L72" s="6" t="n">
        <v>496</v>
      </c>
      <c r="M72" s="6" t="n">
        <v>129</v>
      </c>
      <c r="N72" s="6" t="n">
        <v>95</v>
      </c>
      <c r="O72" s="6" t="n">
        <v>6621</v>
      </c>
      <c r="P72" s="0" t="n">
        <f aca="false">SUM(C72:N72)</f>
        <v>6621</v>
      </c>
      <c r="R72" s="7" t="n">
        <f aca="false">SUM(I71:N71,C72:H72)</f>
        <v>7520</v>
      </c>
    </row>
    <row r="73" customFormat="false" ht="12.75" hidden="false" customHeight="false" outlineLevel="0" collapsed="false">
      <c r="A73" s="1" t="s">
        <v>94</v>
      </c>
      <c r="B73" s="1"/>
      <c r="C73" s="6" t="n">
        <v>0</v>
      </c>
      <c r="D73" s="6" t="n">
        <v>1</v>
      </c>
      <c r="E73" s="6" t="n">
        <v>78</v>
      </c>
      <c r="F73" s="6" t="n">
        <v>409</v>
      </c>
      <c r="G73" s="6" t="n">
        <v>724</v>
      </c>
      <c r="H73" s="6" t="n">
        <v>1040</v>
      </c>
      <c r="I73" s="6" t="n">
        <v>1497</v>
      </c>
      <c r="J73" s="6" t="n">
        <v>952</v>
      </c>
      <c r="K73" s="6" t="n">
        <v>962</v>
      </c>
      <c r="L73" s="6" t="n">
        <v>496</v>
      </c>
      <c r="M73" s="6" t="n">
        <v>178</v>
      </c>
      <c r="N73" s="8" t="n">
        <v>53</v>
      </c>
      <c r="O73" s="7" t="n">
        <v>6390</v>
      </c>
      <c r="P73" s="0" t="n">
        <f aca="false">SUM(C73:N73)</f>
        <v>6390</v>
      </c>
      <c r="R73" s="7" t="n">
        <f aca="false">SUM(I72:N72,C73:H73)</f>
        <v>6069</v>
      </c>
    </row>
    <row r="74" customFormat="false" ht="12.75" hidden="false" customHeight="false" outlineLevel="0" collapsed="false">
      <c r="A74" s="0" t="s">
        <v>95</v>
      </c>
      <c r="C74" s="7" t="n">
        <v>0</v>
      </c>
      <c r="D74" s="7" t="n">
        <v>26</v>
      </c>
      <c r="E74" s="7" t="n">
        <v>177</v>
      </c>
      <c r="F74" s="7" t="n">
        <v>491</v>
      </c>
      <c r="G74" s="7" t="n">
        <v>680</v>
      </c>
      <c r="H74" s="7" t="n">
        <v>1190</v>
      </c>
      <c r="I74" s="7" t="n">
        <v>1373</v>
      </c>
      <c r="J74" s="7" t="n">
        <v>1021</v>
      </c>
      <c r="K74" s="7" t="n">
        <v>747</v>
      </c>
      <c r="L74" s="7" t="n">
        <v>587</v>
      </c>
      <c r="M74" s="7" t="n">
        <v>206</v>
      </c>
      <c r="N74" s="7" t="n">
        <v>64</v>
      </c>
      <c r="O74" s="7" t="n">
        <v>6562</v>
      </c>
      <c r="P74" s="0" t="n">
        <f aca="false">SUM(C74:N74)</f>
        <v>6562</v>
      </c>
      <c r="R74" s="7" t="n">
        <f aca="false">SUM(I73:N73,C74:H74)</f>
        <v>6702</v>
      </c>
    </row>
    <row r="75" customFormat="false" ht="12.75" hidden="false" customHeight="false" outlineLevel="0" collapsed="false">
      <c r="A75" s="0" t="s">
        <v>96</v>
      </c>
      <c r="C75" s="0" t="n">
        <v>17</v>
      </c>
      <c r="D75" s="0" t="n">
        <v>10</v>
      </c>
      <c r="E75" s="0" t="n">
        <v>187</v>
      </c>
      <c r="F75" s="0" t="n">
        <v>386</v>
      </c>
      <c r="G75" s="0" t="n">
        <v>895</v>
      </c>
      <c r="H75" s="0" t="n">
        <v>1663</v>
      </c>
      <c r="I75" s="7" t="n">
        <v>1334</v>
      </c>
      <c r="J75" s="7" t="n">
        <v>1260</v>
      </c>
      <c r="K75" s="7" t="n">
        <v>1027</v>
      </c>
      <c r="L75" s="7" t="n">
        <v>417</v>
      </c>
      <c r="M75" s="0" t="n">
        <v>231</v>
      </c>
      <c r="N75" s="0" t="n">
        <v>89</v>
      </c>
      <c r="O75" s="0" t="n">
        <v>7516</v>
      </c>
      <c r="P75" s="0" t="n">
        <f aca="false">SUM(C75:N75)</f>
        <v>7516</v>
      </c>
      <c r="R75" s="7" t="n">
        <f aca="false">SUM(I74:N74,C75:H75)</f>
        <v>7156</v>
      </c>
    </row>
    <row r="76" customFormat="false" ht="12.75" hidden="false" customHeight="false" outlineLevel="0" collapsed="false">
      <c r="A76" s="0" t="s">
        <v>97</v>
      </c>
      <c r="C76" s="0" t="n">
        <v>17</v>
      </c>
      <c r="D76" s="0" t="n">
        <v>8</v>
      </c>
      <c r="E76" s="0" t="n">
        <v>210</v>
      </c>
      <c r="F76" s="0" t="n">
        <v>490</v>
      </c>
      <c r="G76" s="0" t="n">
        <v>560</v>
      </c>
      <c r="H76" s="0" t="n">
        <v>1063</v>
      </c>
      <c r="I76" s="0" t="n">
        <v>1135</v>
      </c>
      <c r="J76" s="0" t="n">
        <v>961</v>
      </c>
      <c r="K76" s="0" t="n">
        <v>1074</v>
      </c>
      <c r="L76" s="0" t="n">
        <v>560</v>
      </c>
      <c r="M76" s="0" t="n">
        <v>371</v>
      </c>
      <c r="N76" s="0" t="n">
        <v>52</v>
      </c>
      <c r="O76" s="0" t="n">
        <v>6501</v>
      </c>
      <c r="P76" s="0" t="n">
        <f aca="false">SUM(C76:N76)</f>
        <v>6501</v>
      </c>
      <c r="R76" s="7" t="n">
        <f aca="false">SUM(I75:N75,C76:H76)</f>
        <v>6706</v>
      </c>
    </row>
    <row r="77" customFormat="false" ht="12.75" hidden="false" customHeight="false" outlineLevel="0" collapsed="false">
      <c r="A77" s="0" t="s">
        <v>98</v>
      </c>
      <c r="C77" s="0" t="n">
        <v>1</v>
      </c>
      <c r="D77" s="0" t="n">
        <v>7</v>
      </c>
      <c r="E77" s="0" t="n">
        <v>102</v>
      </c>
      <c r="F77" s="0" t="n">
        <v>623</v>
      </c>
      <c r="G77" s="0" t="n">
        <v>914</v>
      </c>
      <c r="H77" s="0" t="n">
        <v>1157</v>
      </c>
      <c r="I77" s="0" t="n">
        <v>1459</v>
      </c>
      <c r="J77" s="0" t="n">
        <v>1296</v>
      </c>
      <c r="K77" s="0" t="n">
        <v>1006</v>
      </c>
      <c r="L77" s="0" t="n">
        <v>607</v>
      </c>
      <c r="M77" s="0" t="n">
        <v>298</v>
      </c>
      <c r="P77" s="0" t="n">
        <f aca="false">SUM(C77:N77)</f>
        <v>7470</v>
      </c>
      <c r="R77" s="7"/>
    </row>
    <row r="78" customFormat="false" ht="12.75" hidden="false" customHeight="false" outlineLevel="0" collapsed="false">
      <c r="R78" s="7"/>
    </row>
    <row r="79" customFormat="false" ht="12.75" hidden="false" customHeight="false" outlineLevel="0" collapsed="false">
      <c r="A79" s="0" t="s">
        <v>45</v>
      </c>
      <c r="C79" s="7" t="n">
        <v>1949</v>
      </c>
      <c r="D79" s="7" t="n">
        <v>2000</v>
      </c>
      <c r="E79" s="7"/>
      <c r="F79" s="4"/>
      <c r="G79" s="4"/>
      <c r="H79" s="4"/>
      <c r="I79" s="4"/>
      <c r="J79" s="4"/>
      <c r="K79" s="4"/>
      <c r="L79" s="4"/>
      <c r="M79" s="4"/>
      <c r="N79" s="4"/>
      <c r="O79" s="4"/>
      <c r="R79" s="7"/>
    </row>
    <row r="80" customFormat="false" ht="12.75" hidden="false" customHeight="false" outlineLevel="0" collapsed="false">
      <c r="A80" s="0" t="s">
        <v>46</v>
      </c>
      <c r="C80" s="2" t="n">
        <f aca="false">AVERAGE(C24:C75)</f>
        <v>12.2692307692308</v>
      </c>
      <c r="D80" s="2" t="n">
        <f aca="false">AVERAGE(D24:D75)</f>
        <v>30.9038461538462</v>
      </c>
      <c r="E80" s="2" t="n">
        <f aca="false">AVERAGE(E24:E75)</f>
        <v>180.076923076923</v>
      </c>
      <c r="F80" s="2" t="n">
        <f aca="false">AVERAGE(F24:F75)</f>
        <v>474.653846153846</v>
      </c>
      <c r="G80" s="2" t="n">
        <f aca="false">AVERAGE(G24:G75)</f>
        <v>884.596153846154</v>
      </c>
      <c r="H80" s="2" t="n">
        <f aca="false">AVERAGE(H24:H75)</f>
        <v>1305.57692307692</v>
      </c>
      <c r="I80" s="2" t="n">
        <f aca="false">AVERAGE(I23:I74)</f>
        <v>1480.5</v>
      </c>
      <c r="J80" s="2" t="n">
        <f aca="false">AVERAGE(J23:J74)</f>
        <v>1208.96153846154</v>
      </c>
      <c r="K80" s="2" t="n">
        <f aca="false">AVERAGE(K23:K74)</f>
        <v>1000.01923076923</v>
      </c>
      <c r="L80" s="2" t="n">
        <f aca="false">AVERAGE(L23:L74)</f>
        <v>567.769230769231</v>
      </c>
      <c r="M80" s="2" t="n">
        <f aca="false">AVERAGE(M23:M74)</f>
        <v>259.173076923077</v>
      </c>
      <c r="N80" s="2" t="n">
        <f aca="false">AVERAGE(N23:N74)</f>
        <v>61.4807692307692</v>
      </c>
      <c r="O80" s="2" t="n">
        <f aca="false">AVERAGE(O23:O74)</f>
        <v>7455.53846153846</v>
      </c>
      <c r="P80" s="2" t="n">
        <f aca="false">AVERAGE(P23:P74)</f>
        <v>7455.53846153846</v>
      </c>
      <c r="Q80" s="2" t="n">
        <f aca="false">SUM(C80:N80)</f>
        <v>7465.98076923077</v>
      </c>
      <c r="R80" s="2" t="n">
        <f aca="false">AVERAGE(R23:R74)</f>
        <v>7378.65384615385</v>
      </c>
    </row>
    <row r="81" customFormat="false" ht="12.75" hidden="false" customHeight="false" outlineLevel="0" collapsed="false">
      <c r="A81" s="0" t="s">
        <v>99</v>
      </c>
      <c r="C81" s="2" t="n">
        <f aca="false">MEDIAN(C24:C75)</f>
        <v>9.5</v>
      </c>
      <c r="D81" s="2" t="n">
        <f aca="false">MEDIAN(D24:D75)</f>
        <v>22</v>
      </c>
      <c r="E81" s="2" t="n">
        <f aca="false">MEDIAN(E24:E75)</f>
        <v>179</v>
      </c>
      <c r="F81" s="2" t="n">
        <f aca="false">MEDIAN(F24:F75)</f>
        <v>475.5</v>
      </c>
      <c r="G81" s="2" t="n">
        <f aca="false">MEDIAN(G24:G75)</f>
        <v>882</v>
      </c>
      <c r="H81" s="2" t="n">
        <f aca="false">MEDIAN(H24:H75)</f>
        <v>1296.5</v>
      </c>
      <c r="I81" s="2" t="n">
        <f aca="false">MEDIAN(I23:I74)</f>
        <v>1457.5</v>
      </c>
      <c r="J81" s="2" t="n">
        <f aca="false">MEDIAN(J23:J74)</f>
        <v>1227.5</v>
      </c>
      <c r="K81" s="2" t="n">
        <f aca="false">MEDIAN(K23:K74)</f>
        <v>978.5</v>
      </c>
      <c r="L81" s="2" t="n">
        <f aca="false">MEDIAN(L23:L74)</f>
        <v>569.5</v>
      </c>
      <c r="M81" s="2" t="n">
        <f aca="false">MEDIAN(M23:M74)</f>
        <v>245</v>
      </c>
      <c r="N81" s="2" t="n">
        <f aca="false">MEDIAN(N23:N74)</f>
        <v>55.5</v>
      </c>
      <c r="O81" s="2" t="n">
        <f aca="false">MEDIAN(O23:O74)</f>
        <v>7464</v>
      </c>
      <c r="P81" s="2" t="n">
        <f aca="false">MEDIAN(P23:P74)</f>
        <v>7464</v>
      </c>
      <c r="Q81" s="2" t="n">
        <f aca="false">SUM(C81:N81)</f>
        <v>7398</v>
      </c>
      <c r="R81" s="2" t="n">
        <f aca="false">MEDIAN(R23:R74)</f>
        <v>7477</v>
      </c>
    </row>
    <row r="82" customFormat="false" ht="12.75" hidden="false" customHeight="false" outlineLevel="0" collapsed="false">
      <c r="A82" s="0" t="s">
        <v>47</v>
      </c>
      <c r="C82" s="2" t="n">
        <f aca="false">STDEV(C24:C75)</f>
        <v>12.221991405106</v>
      </c>
      <c r="D82" s="2" t="n">
        <f aca="false">STDEV(D24:D75)</f>
        <v>25.7013462799776</v>
      </c>
      <c r="E82" s="2" t="n">
        <f aca="false">STDEV(E24:E75)</f>
        <v>45.6731122489345</v>
      </c>
      <c r="F82" s="2" t="n">
        <f aca="false">STDEV(F24:F75)</f>
        <v>98.6131050860937</v>
      </c>
      <c r="G82" s="2" t="n">
        <f aca="false">STDEV(G24:G75)</f>
        <v>109.450545661963</v>
      </c>
      <c r="H82" s="2" t="n">
        <f aca="false">STDEV(H24:H75)</f>
        <v>166.689137248416</v>
      </c>
      <c r="I82" s="2" t="n">
        <f aca="false">STDEV(I23:I74)</f>
        <v>180.477634266931</v>
      </c>
      <c r="J82" s="2" t="n">
        <f aca="false">STDEV(J23:J74)</f>
        <v>150.76458229975</v>
      </c>
      <c r="K82" s="2" t="n">
        <f aca="false">STDEV(K23:K74)</f>
        <v>135.630046180217</v>
      </c>
      <c r="L82" s="2" t="n">
        <f aca="false">STDEV(L23:L74)</f>
        <v>90.6710528173382</v>
      </c>
      <c r="M82" s="2" t="n">
        <f aca="false">STDEV(M23:M74)</f>
        <v>86.0095118209622</v>
      </c>
      <c r="N82" s="2" t="n">
        <f aca="false">STDEV(N23:N74)</f>
        <v>34.9932712773584</v>
      </c>
      <c r="O82" s="2" t="n">
        <f aca="false">STDEV(O23:O74)</f>
        <v>486.95917055316</v>
      </c>
      <c r="P82" s="2" t="n">
        <f aca="false">STDEV(P23:P74)</f>
        <v>486.95917055316</v>
      </c>
      <c r="R82" s="2" t="n">
        <f aca="false">STDEV(R23:R74)</f>
        <v>828.202492162474</v>
      </c>
    </row>
    <row r="83" customFormat="false" ht="12.75" hidden="false" customHeight="false" outlineLevel="0" collapsed="false">
      <c r="A83" s="0" t="s">
        <v>48</v>
      </c>
      <c r="C83" s="7" t="n">
        <f aca="false">MAX(C24:C75)</f>
        <v>61</v>
      </c>
      <c r="D83" s="7" t="n">
        <f aca="false">MAX(D24:D75)</f>
        <v>120</v>
      </c>
      <c r="E83" s="7" t="n">
        <f aca="false">MAX(E24:E75)</f>
        <v>260</v>
      </c>
      <c r="F83" s="7" t="n">
        <f aca="false">MAX(F24:F75)</f>
        <v>661</v>
      </c>
      <c r="G83" s="7" t="n">
        <f aca="false">MAX(G24:G75)</f>
        <v>1129</v>
      </c>
      <c r="H83" s="7" t="n">
        <f aca="false">MAX(H24:H75)</f>
        <v>1678</v>
      </c>
      <c r="I83" s="7" t="n">
        <f aca="false">MAX(I23:I74)</f>
        <v>1898</v>
      </c>
      <c r="J83" s="7" t="n">
        <f aca="false">MAX(J23:J74)</f>
        <v>1489</v>
      </c>
      <c r="K83" s="7" t="n">
        <f aca="false">MAX(K23:K74)</f>
        <v>1440</v>
      </c>
      <c r="L83" s="7" t="n">
        <f aca="false">MAX(L23:L74)</f>
        <v>759</v>
      </c>
      <c r="M83" s="7" t="n">
        <f aca="false">MAX(M23:M74)</f>
        <v>462</v>
      </c>
      <c r="N83" s="7" t="n">
        <f aca="false">MAX(N23:N74)</f>
        <v>197</v>
      </c>
      <c r="O83" s="7" t="n">
        <f aca="false">MAX(O23:O74)</f>
        <v>8310</v>
      </c>
      <c r="P83" s="7" t="n">
        <f aca="false">MAX(P23:P74)</f>
        <v>8310</v>
      </c>
      <c r="R83" s="7" t="n">
        <f aca="false">MAX(R23:R74)</f>
        <v>8411</v>
      </c>
    </row>
    <row r="84" customFormat="false" ht="12.75" hidden="false" customHeight="false" outlineLevel="0" collapsed="false">
      <c r="A84" s="0" t="s">
        <v>49</v>
      </c>
      <c r="C84" s="7" t="n">
        <f aca="false">MIN(C24:C75)</f>
        <v>0</v>
      </c>
      <c r="D84" s="7" t="n">
        <f aca="false">MIN(D24:D75)</f>
        <v>0</v>
      </c>
      <c r="E84" s="7" t="n">
        <f aca="false">MIN(E24:E75)</f>
        <v>78</v>
      </c>
      <c r="F84" s="7" t="n">
        <f aca="false">MIN(F24:F75)</f>
        <v>228</v>
      </c>
      <c r="G84" s="7" t="n">
        <f aca="false">MIN(G24:G75)</f>
        <v>680</v>
      </c>
      <c r="H84" s="7" t="n">
        <f aca="false">MIN(H24:H75)</f>
        <v>1040</v>
      </c>
      <c r="I84" s="7" t="n">
        <f aca="false">MIN(I23:I74)</f>
        <v>1122</v>
      </c>
      <c r="J84" s="7" t="n">
        <f aca="false">MIN(J23:J74)</f>
        <v>875</v>
      </c>
      <c r="K84" s="7" t="n">
        <f aca="false">MIN(K23:K74)</f>
        <v>720</v>
      </c>
      <c r="L84" s="7" t="n">
        <f aca="false">MIN(L23:L74)</f>
        <v>348</v>
      </c>
      <c r="M84" s="7" t="n">
        <f aca="false">MIN(M23:M74)</f>
        <v>110</v>
      </c>
      <c r="N84" s="7" t="n">
        <f aca="false">MIN(N23:N74)</f>
        <v>15</v>
      </c>
      <c r="O84" s="7" t="n">
        <f aca="false">MIN(O23:O74)</f>
        <v>6390</v>
      </c>
      <c r="P84" s="7" t="n">
        <f aca="false">MIN(P23:P74)</f>
        <v>6390</v>
      </c>
      <c r="R84" s="7" t="n">
        <f aca="false">MIN(R23:R74)</f>
        <v>2615</v>
      </c>
    </row>
    <row r="85" customFormat="false" ht="12.75" hidden="false" customHeight="false" outlineLevel="0" collapsed="false">
      <c r="R85" s="7"/>
    </row>
    <row r="86" customFormat="false" ht="12.75" hidden="false" customHeight="false" outlineLevel="0" collapsed="false">
      <c r="A86" s="0" t="s">
        <v>45</v>
      </c>
      <c r="C86" s="7" t="n">
        <v>1971</v>
      </c>
      <c r="D86" s="7" t="n">
        <v>2000</v>
      </c>
      <c r="E86" s="7" t="n">
        <f aca="false">D86-C86+1</f>
        <v>30</v>
      </c>
      <c r="F86" s="4"/>
      <c r="G86" s="4"/>
      <c r="H86" s="4"/>
      <c r="I86" s="4"/>
      <c r="J86" s="4"/>
      <c r="K86" s="4"/>
      <c r="L86" s="4"/>
      <c r="M86" s="4"/>
      <c r="N86" s="4"/>
      <c r="O86" s="4"/>
      <c r="R86" s="7"/>
    </row>
    <row r="87" customFormat="false" ht="12.75" hidden="false" customHeight="false" outlineLevel="0" collapsed="false">
      <c r="A87" s="0" t="s">
        <v>46</v>
      </c>
      <c r="C87" s="2" t="n">
        <f aca="false">AVERAGE(C46:C75)</f>
        <v>11.0333333333333</v>
      </c>
      <c r="D87" s="2" t="n">
        <f aca="false">AVERAGE(D46:D75)</f>
        <v>30.4666666666667</v>
      </c>
      <c r="E87" s="2" t="n">
        <f aca="false">AVERAGE(E46:E75)</f>
        <v>178.233333333333</v>
      </c>
      <c r="F87" s="2" t="n">
        <f aca="false">AVERAGE(F46:F75)</f>
        <v>492.766666666667</v>
      </c>
      <c r="G87" s="2" t="n">
        <f aca="false">AVERAGE(G46:G75)</f>
        <v>884.7</v>
      </c>
      <c r="H87" s="2" t="n">
        <f aca="false">AVERAGE(H46:H75)</f>
        <v>1302.6</v>
      </c>
      <c r="I87" s="2" t="n">
        <f aca="false">AVERAGE(I45:I74)</f>
        <v>1480.63333333333</v>
      </c>
      <c r="J87" s="2" t="n">
        <f aca="false">AVERAGE(J45:J74)</f>
        <v>1197.43333333333</v>
      </c>
      <c r="K87" s="2" t="n">
        <f aca="false">AVERAGE(K45:K74)</f>
        <v>962.5</v>
      </c>
      <c r="L87" s="2" t="n">
        <f aca="false">AVERAGE(L45:L74)</f>
        <v>568.733333333333</v>
      </c>
      <c r="M87" s="2" t="n">
        <f aca="false">AVERAGE(M45:M74)</f>
        <v>253.066666666667</v>
      </c>
      <c r="N87" s="2" t="n">
        <f aca="false">AVERAGE(N45:N74)</f>
        <v>59.5666666666667</v>
      </c>
      <c r="O87" s="2" t="n">
        <f aca="false">AVERAGE(O46:O79)</f>
        <v>7370.8064516129</v>
      </c>
      <c r="P87" s="2" t="n">
        <f aca="false">AVERAGE(P46:P79)</f>
        <v>7373.90625</v>
      </c>
      <c r="Q87" s="2" t="n">
        <f aca="false">SUM(C87:N87)</f>
        <v>7421.73333333333</v>
      </c>
      <c r="R87" s="7"/>
    </row>
    <row r="88" customFormat="false" ht="12.75" hidden="false" customHeight="false" outlineLevel="0" collapsed="false">
      <c r="A88" s="0" t="s">
        <v>99</v>
      </c>
      <c r="C88" s="2" t="n">
        <f aca="false">MEDIAN(C46:C75)</f>
        <v>7.5</v>
      </c>
      <c r="D88" s="2" t="n">
        <f aca="false">MEDIAN(D46:D75)</f>
        <v>23.5</v>
      </c>
      <c r="E88" s="2" t="n">
        <f aca="false">MEDIAN(E46:E75)</f>
        <v>179</v>
      </c>
      <c r="F88" s="2" t="n">
        <f aca="false">MEDIAN(F46:F75)</f>
        <v>486</v>
      </c>
      <c r="G88" s="2" t="n">
        <f aca="false">MEDIAN(G46:G75)</f>
        <v>892.5</v>
      </c>
      <c r="H88" s="2" t="n">
        <f aca="false">MEDIAN(H46:H75)</f>
        <v>1239</v>
      </c>
      <c r="I88" s="2" t="n">
        <f aca="false">MEDIAN(I45:I74)</f>
        <v>1484</v>
      </c>
      <c r="J88" s="2" t="n">
        <f aca="false">MEDIAN(J45:J74)</f>
        <v>1204</v>
      </c>
      <c r="K88" s="2" t="n">
        <f aca="false">MEDIAN(K45:K74)</f>
        <v>950</v>
      </c>
      <c r="L88" s="2" t="n">
        <f aca="false">MEDIAN(L45:L74)</f>
        <v>584</v>
      </c>
      <c r="M88" s="2" t="n">
        <f aca="false">MEDIAN(M45:M74)</f>
        <v>242.5</v>
      </c>
      <c r="N88" s="2" t="n">
        <f aca="false">MEDIAN(N45:N74)</f>
        <v>53</v>
      </c>
      <c r="O88" s="2" t="n">
        <f aca="false">MEDIAN(O46:O79)</f>
        <v>7396</v>
      </c>
      <c r="P88" s="2" t="n">
        <f aca="false">MEDIAN(P46:P79)</f>
        <v>7399</v>
      </c>
      <c r="Q88" s="2" t="n">
        <f aca="false">SUM(C88:N88)</f>
        <v>7345</v>
      </c>
      <c r="R88" s="7"/>
    </row>
    <row r="89" customFormat="false" ht="12.75" hidden="false" customHeight="false" outlineLevel="0" collapsed="false">
      <c r="A89" s="0" t="s">
        <v>47</v>
      </c>
      <c r="C89" s="2" t="n">
        <f aca="false">STDEV(C46:C75)</f>
        <v>10.2569852844994</v>
      </c>
      <c r="D89" s="2" t="n">
        <f aca="false">STDEV(D46:D75)</f>
        <v>23.4325640396279</v>
      </c>
      <c r="E89" s="2" t="n">
        <f aca="false">STDEV(E46:E75)</f>
        <v>47.1327423592013</v>
      </c>
      <c r="F89" s="2" t="n">
        <f aca="false">STDEV(F46:F75)</f>
        <v>92.5611385399731</v>
      </c>
      <c r="G89" s="2" t="n">
        <f aca="false">STDEV(G46:G75)</f>
        <v>115.50194803552</v>
      </c>
      <c r="H89" s="2" t="n">
        <f aca="false">STDEV(H46:H75)</f>
        <v>180.627946820014</v>
      </c>
      <c r="I89" s="2" t="n">
        <f aca="false">STDEV(I45:I74)</f>
        <v>195.835519185649</v>
      </c>
      <c r="J89" s="2" t="n">
        <f aca="false">STDEV(J45:J74)</f>
        <v>164.658828749197</v>
      </c>
      <c r="K89" s="2" t="n">
        <f aca="false">STDEV(K45:K74)</f>
        <v>129.919802849349</v>
      </c>
      <c r="L89" s="2" t="n">
        <f aca="false">STDEV(L45:L74)</f>
        <v>90.2299488981398</v>
      </c>
      <c r="M89" s="2" t="n">
        <f aca="false">STDEV(M45:M74)</f>
        <v>85.4375889711045</v>
      </c>
      <c r="N89" s="2" t="n">
        <f aca="false">STDEV(N45:N74)</f>
        <v>34.2039353788756</v>
      </c>
      <c r="O89" s="2" t="n">
        <f aca="false">STDEV(O46:O79)</f>
        <v>549.154284292665</v>
      </c>
      <c r="P89" s="2" t="n">
        <f aca="false">STDEV(P46:P79)</f>
        <v>540.508861756305</v>
      </c>
      <c r="R89" s="7"/>
    </row>
    <row r="90" customFormat="false" ht="12.75" hidden="false" customHeight="false" outlineLevel="0" collapsed="false">
      <c r="A90" s="0" t="s">
        <v>48</v>
      </c>
      <c r="C90" s="7" t="n">
        <f aca="false">MAX(C46:C75)</f>
        <v>44</v>
      </c>
      <c r="D90" s="7" t="n">
        <f aca="false">MAX(D46:D75)</f>
        <v>95</v>
      </c>
      <c r="E90" s="7" t="n">
        <f aca="false">MAX(E46:E75)</f>
        <v>260</v>
      </c>
      <c r="F90" s="7" t="n">
        <f aca="false">MAX(F46:F75)</f>
        <v>661</v>
      </c>
      <c r="G90" s="7" t="n">
        <f aca="false">MAX(G46:G75)</f>
        <v>1102</v>
      </c>
      <c r="H90" s="7" t="n">
        <f aca="false">MAX(H46:H75)</f>
        <v>1678</v>
      </c>
      <c r="I90" s="7" t="n">
        <f aca="false">MAX(I45:I74)</f>
        <v>1898</v>
      </c>
      <c r="J90" s="7" t="n">
        <f aca="false">MAX(J45:J74)</f>
        <v>1489</v>
      </c>
      <c r="K90" s="7" t="n">
        <f aca="false">MAX(K45:K74)</f>
        <v>1198</v>
      </c>
      <c r="L90" s="7" t="n">
        <f aca="false">MAX(L45:L74)</f>
        <v>714</v>
      </c>
      <c r="M90" s="7" t="n">
        <f aca="false">MAX(M45:M74)</f>
        <v>416</v>
      </c>
      <c r="N90" s="7" t="n">
        <f aca="false">MAX(N45:N74)</f>
        <v>172</v>
      </c>
      <c r="O90" s="7" t="n">
        <f aca="false">MAX(O46:O79)</f>
        <v>8310</v>
      </c>
      <c r="P90" s="7" t="n">
        <f aca="false">MAX(P46:P79)</f>
        <v>8310</v>
      </c>
      <c r="R90" s="7"/>
    </row>
    <row r="91" customFormat="false" ht="12.75" hidden="false" customHeight="false" outlineLevel="0" collapsed="false">
      <c r="A91" s="0" t="s">
        <v>49</v>
      </c>
      <c r="C91" s="7" t="n">
        <f aca="false">MIN(C46:C75)</f>
        <v>0</v>
      </c>
      <c r="D91" s="7" t="n">
        <f aca="false">MIN(D46:D75)</f>
        <v>0</v>
      </c>
      <c r="E91" s="7" t="n">
        <f aca="false">MIN(E46:E75)</f>
        <v>78</v>
      </c>
      <c r="F91" s="7" t="n">
        <f aca="false">MIN(F46:F75)</f>
        <v>293</v>
      </c>
      <c r="G91" s="7" t="n">
        <f aca="false">MIN(G46:G75)</f>
        <v>680</v>
      </c>
      <c r="H91" s="7" t="n">
        <f aca="false">MIN(H46:H75)</f>
        <v>1040</v>
      </c>
      <c r="I91" s="7" t="n">
        <f aca="false">MIN(I45:I74)</f>
        <v>1122</v>
      </c>
      <c r="J91" s="7" t="n">
        <f aca="false">MIN(J45:J74)</f>
        <v>875</v>
      </c>
      <c r="K91" s="7" t="n">
        <f aca="false">MIN(K45:K74)</f>
        <v>720</v>
      </c>
      <c r="L91" s="7" t="n">
        <f aca="false">MIN(L45:L74)</f>
        <v>409</v>
      </c>
      <c r="M91" s="7" t="n">
        <f aca="false">MIN(M45:M74)</f>
        <v>110</v>
      </c>
      <c r="N91" s="7" t="n">
        <f aca="false">MIN(N45:N74)</f>
        <v>15</v>
      </c>
      <c r="O91" s="7" t="n">
        <f aca="false">MIN(O46:O79)</f>
        <v>6390</v>
      </c>
      <c r="P91" s="7" t="n">
        <f aca="false">MIN(P46:P79)</f>
        <v>6390</v>
      </c>
      <c r="R91" s="7"/>
    </row>
    <row r="92" customFormat="false" ht="12.75" hidden="false" customHeight="false" outlineLevel="0" collapsed="false">
      <c r="R92" s="7"/>
    </row>
    <row r="93" customFormat="false" ht="12.75" hidden="false" customHeight="false" outlineLevel="0" collapsed="false">
      <c r="A93" s="0" t="s">
        <v>45</v>
      </c>
      <c r="C93" s="7" t="n">
        <v>1961</v>
      </c>
      <c r="D93" s="7" t="n">
        <v>1990</v>
      </c>
      <c r="E93" s="7" t="n">
        <f aca="false">D93-C93+1</f>
        <v>30</v>
      </c>
      <c r="F93" s="4"/>
      <c r="G93" s="4"/>
      <c r="H93" s="4"/>
      <c r="I93" s="4"/>
      <c r="J93" s="4"/>
      <c r="K93" s="4"/>
      <c r="L93" s="4"/>
      <c r="M93" s="4"/>
      <c r="N93" s="4"/>
      <c r="O93" s="4"/>
      <c r="R93" s="7"/>
    </row>
    <row r="94" customFormat="false" ht="12.75" hidden="false" customHeight="false" outlineLevel="0" collapsed="false">
      <c r="A94" s="0" t="s">
        <v>46</v>
      </c>
      <c r="C94" s="2" t="n">
        <f aca="false">AVERAGE(C36:C65)</f>
        <v>14.7333333333333</v>
      </c>
      <c r="D94" s="2" t="n">
        <f aca="false">AVERAGE(D36:D65)</f>
        <v>38.1333333333333</v>
      </c>
      <c r="E94" s="2" t="n">
        <f aca="false">AVERAGE(E36:E65)</f>
        <v>190.566666666667</v>
      </c>
      <c r="F94" s="2" t="n">
        <f aca="false">AVERAGE(F36:F65)</f>
        <v>494.033333333333</v>
      </c>
      <c r="G94" s="2" t="n">
        <f aca="false">AVERAGE(G36:G65)</f>
        <v>876.5</v>
      </c>
      <c r="H94" s="2" t="n">
        <f aca="false">AVERAGE(H36:H65)</f>
        <v>1336.46666666667</v>
      </c>
      <c r="I94" s="2" t="n">
        <f aca="false">AVERAGE(I35:I64)</f>
        <v>1513.66666666667</v>
      </c>
      <c r="J94" s="2" t="n">
        <f aca="false">AVERAGE(J35:J64)</f>
        <v>1246.43333333333</v>
      </c>
      <c r="K94" s="2" t="n">
        <f aca="false">AVERAGE(K35:K64)</f>
        <v>990.466666666667</v>
      </c>
      <c r="L94" s="2" t="n">
        <f aca="false">AVERAGE(L35:L64)</f>
        <v>570.233333333333</v>
      </c>
      <c r="M94" s="2" t="n">
        <f aca="false">AVERAGE(M35:M64)</f>
        <v>271.566666666667</v>
      </c>
      <c r="N94" s="2" t="n">
        <f aca="false">AVERAGE(N35:N64)</f>
        <v>68.1666666666667</v>
      </c>
      <c r="O94" s="2" t="n">
        <f aca="false">AVERAGE(O53:O86)</f>
        <v>7086.56888386523</v>
      </c>
      <c r="P94" s="2" t="n">
        <f aca="false">AVERAGE(P53:P86)</f>
        <v>7099.34992106972</v>
      </c>
      <c r="Q94" s="2" t="n">
        <f aca="false">SUM(C94:N94)</f>
        <v>7610.96666666667</v>
      </c>
      <c r="R94" s="7"/>
    </row>
    <row r="95" customFormat="false" ht="12.75" hidden="false" customHeight="false" outlineLevel="0" collapsed="false">
      <c r="A95" s="0" t="s">
        <v>99</v>
      </c>
      <c r="C95" s="2" t="n">
        <f aca="false">MEDIAN(C36:C65)</f>
        <v>11</v>
      </c>
      <c r="D95" s="2" t="n">
        <f aca="false">MEDIAN(D36:D65)</f>
        <v>31.5</v>
      </c>
      <c r="E95" s="2" t="n">
        <f aca="false">MEDIAN(E36:E65)</f>
        <v>193</v>
      </c>
      <c r="F95" s="2" t="n">
        <f aca="false">MEDIAN(F36:F65)</f>
        <v>498.5</v>
      </c>
      <c r="G95" s="2" t="n">
        <f aca="false">MEDIAN(G36:G65)</f>
        <v>879.5</v>
      </c>
      <c r="H95" s="2" t="n">
        <f aca="false">MEDIAN(H36:H65)</f>
        <v>1318.5</v>
      </c>
      <c r="I95" s="2" t="n">
        <f aca="false">MEDIAN(I35:I64)</f>
        <v>1518.5</v>
      </c>
      <c r="J95" s="2" t="n">
        <f aca="false">MEDIAN(J35:J64)</f>
        <v>1265</v>
      </c>
      <c r="K95" s="2" t="n">
        <f aca="false">MEDIAN(K35:K64)</f>
        <v>978.5</v>
      </c>
      <c r="L95" s="2" t="n">
        <f aca="false">MEDIAN(L35:L64)</f>
        <v>574.5</v>
      </c>
      <c r="M95" s="2" t="n">
        <f aca="false">MEDIAN(M35:M64)</f>
        <v>282.5</v>
      </c>
      <c r="N95" s="2" t="n">
        <f aca="false">MEDIAN(N35:N64)</f>
        <v>60.5</v>
      </c>
      <c r="O95" s="2" t="n">
        <f aca="false">MEDIAN(O53:O86)</f>
        <v>7402</v>
      </c>
      <c r="P95" s="2" t="n">
        <f aca="false">MEDIAN(P53:P86)</f>
        <v>7406.5</v>
      </c>
      <c r="Q95" s="2" t="n">
        <f aca="false">SUM(C95:N95)</f>
        <v>7611.5</v>
      </c>
      <c r="R95" s="7"/>
    </row>
    <row r="96" customFormat="false" ht="12.75" hidden="false" customHeight="false" outlineLevel="0" collapsed="false">
      <c r="A96" s="0" t="s">
        <v>47</v>
      </c>
      <c r="C96" s="2" t="n">
        <f aca="false">STDEV(C36:C65)</f>
        <v>13.6960435599264</v>
      </c>
      <c r="D96" s="2" t="n">
        <f aca="false">STDEV(D36:D65)</f>
        <v>27.471280719468</v>
      </c>
      <c r="E96" s="2" t="n">
        <f aca="false">STDEV(E36:E65)</f>
        <v>40.9723904795558</v>
      </c>
      <c r="F96" s="2" t="n">
        <f aca="false">STDEV(F36:F65)</f>
        <v>104.048888818516</v>
      </c>
      <c r="G96" s="2" t="n">
        <f aca="false">STDEV(G36:G65)</f>
        <v>89.6328718949579</v>
      </c>
      <c r="H96" s="2" t="n">
        <f aca="false">STDEV(H36:H65)</f>
        <v>168.405039922398</v>
      </c>
      <c r="I96" s="2" t="n">
        <f aca="false">STDEV(I35:I64)</f>
        <v>203.57940640606</v>
      </c>
      <c r="J96" s="2" t="n">
        <f aca="false">STDEV(J35:J64)</f>
        <v>145.552617179548</v>
      </c>
      <c r="K96" s="2" t="n">
        <f aca="false">STDEV(K35:K64)</f>
        <v>135.833501868593</v>
      </c>
      <c r="L96" s="2" t="n">
        <f aca="false">STDEV(L35:L64)</f>
        <v>90.3806827596027</v>
      </c>
      <c r="M96" s="2" t="n">
        <f aca="false">STDEV(M35:M64)</f>
        <v>92.3709475648214</v>
      </c>
      <c r="N96" s="2" t="n">
        <f aca="false">STDEV(N35:N64)</f>
        <v>40.3400060975953</v>
      </c>
      <c r="O96" s="2" t="n">
        <f aca="false">STDEV(O53:O86)</f>
        <v>1390.77094701908</v>
      </c>
      <c r="P96" s="2" t="n">
        <f aca="false">STDEV(P53:P86)</f>
        <v>1368.37363736318</v>
      </c>
      <c r="R96" s="7"/>
    </row>
    <row r="97" customFormat="false" ht="12.75" hidden="false" customHeight="false" outlineLevel="0" collapsed="false">
      <c r="A97" s="0" t="s">
        <v>48</v>
      </c>
      <c r="C97" s="7" t="n">
        <f aca="false">MAX(C36:C65)</f>
        <v>61</v>
      </c>
      <c r="D97" s="7" t="n">
        <f aca="false">MAX(D36:D65)</f>
        <v>120</v>
      </c>
      <c r="E97" s="7" t="n">
        <f aca="false">MAX(E36:E65)</f>
        <v>253</v>
      </c>
      <c r="F97" s="7" t="n">
        <f aca="false">MAX(F36:F65)</f>
        <v>661</v>
      </c>
      <c r="G97" s="7" t="n">
        <f aca="false">MAX(G36:G65)</f>
        <v>1102</v>
      </c>
      <c r="H97" s="7" t="n">
        <f aca="false">MAX(H36:H65)</f>
        <v>1678</v>
      </c>
      <c r="I97" s="7" t="n">
        <f aca="false">MAX(I35:I64)</f>
        <v>1898</v>
      </c>
      <c r="J97" s="7" t="n">
        <f aca="false">MAX(J35:J64)</f>
        <v>1489</v>
      </c>
      <c r="K97" s="7" t="n">
        <f aca="false">MAX(K35:K64)</f>
        <v>1234</v>
      </c>
      <c r="L97" s="7" t="n">
        <f aca="false">MAX(L35:L64)</f>
        <v>726</v>
      </c>
      <c r="M97" s="7" t="n">
        <f aca="false">MAX(M35:M64)</f>
        <v>462</v>
      </c>
      <c r="N97" s="7" t="n">
        <f aca="false">MAX(N35:N64)</f>
        <v>197</v>
      </c>
      <c r="O97" s="7" t="n">
        <f aca="false">MAX(O53:O86)</f>
        <v>8310</v>
      </c>
      <c r="P97" s="7" t="n">
        <f aca="false">MAX(P53:P86)</f>
        <v>8310</v>
      </c>
      <c r="R97" s="7"/>
    </row>
    <row r="98" customFormat="false" ht="12.75" hidden="false" customHeight="false" outlineLevel="0" collapsed="false">
      <c r="A98" s="0" t="s">
        <v>49</v>
      </c>
      <c r="C98" s="7" t="n">
        <f aca="false">MIN(C36:C65)</f>
        <v>1</v>
      </c>
      <c r="D98" s="7" t="n">
        <f aca="false">MIN(D36:D65)</f>
        <v>6</v>
      </c>
      <c r="E98" s="7" t="n">
        <f aca="false">MIN(E36:E65)</f>
        <v>107</v>
      </c>
      <c r="F98" s="7" t="n">
        <f aca="false">MIN(F36:F65)</f>
        <v>228</v>
      </c>
      <c r="G98" s="7" t="n">
        <f aca="false">MIN(G36:G65)</f>
        <v>687</v>
      </c>
      <c r="H98" s="7" t="n">
        <f aca="false">MIN(H36:H65)</f>
        <v>1086</v>
      </c>
      <c r="I98" s="7" t="n">
        <f aca="false">MIN(I35:I64)</f>
        <v>1122</v>
      </c>
      <c r="J98" s="7" t="n">
        <f aca="false">MIN(J35:J64)</f>
        <v>963</v>
      </c>
      <c r="K98" s="7" t="n">
        <f aca="false">MIN(K35:K64)</f>
        <v>720</v>
      </c>
      <c r="L98" s="7" t="n">
        <f aca="false">MIN(L35:L64)</f>
        <v>409</v>
      </c>
      <c r="M98" s="7" t="n">
        <f aca="false">MIN(M35:M64)</f>
        <v>110</v>
      </c>
      <c r="N98" s="7" t="n">
        <f aca="false">MIN(N35:N64)</f>
        <v>15</v>
      </c>
      <c r="O98" s="7" t="n">
        <f aca="false">MIN(O53:O86)</f>
        <v>486.95917055316</v>
      </c>
      <c r="P98" s="7" t="n">
        <f aca="false">MIN(P53:P86)</f>
        <v>486.95917055316</v>
      </c>
      <c r="R98" s="7"/>
    </row>
    <row r="99" customFormat="false" ht="12.75" hidden="false" customHeight="false" outlineLevel="0" collapsed="false">
      <c r="R99" s="7"/>
    </row>
    <row r="100" customFormat="false" ht="12.75" hidden="false" customHeight="false" outlineLevel="0" collapsed="false">
      <c r="A100" s="0" t="s">
        <v>100</v>
      </c>
      <c r="R100" s="7"/>
    </row>
    <row r="101" customFormat="false" ht="12.75" hidden="false" customHeight="false" outlineLevel="0" collapsed="false">
      <c r="A101" s="0" t="s">
        <v>101</v>
      </c>
      <c r="C101" s="0" t="n">
        <v>12</v>
      </c>
      <c r="D101" s="0" t="n">
        <v>38</v>
      </c>
      <c r="E101" s="0" t="n">
        <v>168</v>
      </c>
      <c r="F101" s="0" t="n">
        <v>499</v>
      </c>
      <c r="G101" s="0" t="n">
        <v>888</v>
      </c>
      <c r="H101" s="0" t="n">
        <v>1342</v>
      </c>
      <c r="I101" s="0" t="n">
        <v>1519</v>
      </c>
      <c r="J101" s="0" t="n">
        <v>1243</v>
      </c>
      <c r="K101" s="0" t="n">
        <v>1014</v>
      </c>
      <c r="L101" s="0" t="n">
        <v>588</v>
      </c>
      <c r="M101" s="0" t="n">
        <v>294</v>
      </c>
      <c r="N101" s="0" t="n">
        <v>68</v>
      </c>
      <c r="O101" s="0" t="n">
        <v>7673</v>
      </c>
      <c r="P101" s="0" t="n">
        <f aca="false">SUM(C101:N101)</f>
        <v>7673</v>
      </c>
      <c r="R101" s="7"/>
    </row>
    <row r="102" customFormat="false" ht="12.75" hidden="false" customHeight="false" outlineLevel="0" collapsed="false">
      <c r="B102" s="9"/>
      <c r="C102" s="9" t="n">
        <f aca="false">C87-C101</f>
        <v>-0.966666666666667</v>
      </c>
      <c r="D102" s="9" t="n">
        <f aca="false">D87-D101</f>
        <v>-7.53333333333334</v>
      </c>
      <c r="E102" s="9" t="n">
        <f aca="false">E87-E101</f>
        <v>10.2333333333333</v>
      </c>
      <c r="F102" s="9" t="n">
        <f aca="false">F87-F101</f>
        <v>-6.23333333333335</v>
      </c>
      <c r="G102" s="9" t="n">
        <f aca="false">G87-G101</f>
        <v>-3.29999999999995</v>
      </c>
      <c r="H102" s="9" t="n">
        <f aca="false">H87-H101</f>
        <v>-39.4000000000001</v>
      </c>
      <c r="I102" s="9" t="n">
        <f aca="false">I87-I101</f>
        <v>-38.3666666666666</v>
      </c>
      <c r="J102" s="9" t="n">
        <f aca="false">J87-J101</f>
        <v>-45.5666666666666</v>
      </c>
      <c r="K102" s="9" t="n">
        <f aca="false">K87-K101</f>
        <v>-51.5</v>
      </c>
      <c r="L102" s="9" t="n">
        <f aca="false">L87-L101</f>
        <v>-19.2666666666667</v>
      </c>
      <c r="M102" s="9" t="n">
        <f aca="false">M87-M101</f>
        <v>-40.9333333333333</v>
      </c>
      <c r="N102" s="9" t="n">
        <f aca="false">N87-N101</f>
        <v>-8.43333333333333</v>
      </c>
      <c r="O102" s="9" t="n">
        <f aca="false">O87-O101</f>
        <v>-302.193548387097</v>
      </c>
      <c r="P102" s="9" t="n">
        <f aca="false">P87-P101</f>
        <v>-299.09375</v>
      </c>
      <c r="R102" s="7"/>
    </row>
    <row r="103" customFormat="false" ht="12.75" hidden="false" customHeight="false" outlineLevel="0" collapsed="false">
      <c r="R103" s="7"/>
    </row>
    <row r="104" customFormat="false" ht="12.75" hidden="false" customHeight="false" outlineLevel="0" collapsed="false">
      <c r="R104" s="7"/>
    </row>
    <row r="105" customFormat="false" ht="12.75" hidden="false" customHeight="false" outlineLevel="0" collapsed="false">
      <c r="R10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Y2" s="4" t="s">
        <v>2</v>
      </c>
      <c r="Z2" s="5" t="s">
        <v>3</v>
      </c>
    </row>
    <row r="3" s="3" customFormat="true" ht="12.75" hidden="false" customHeight="false" outlineLevel="0" collapsed="false">
      <c r="A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</row>
    <row r="5" customFormat="false" ht="12.75" hidden="false" customHeight="false" outlineLevel="0" collapsed="false">
      <c r="A5" s="0" t="s">
        <v>19</v>
      </c>
      <c r="O5" s="6" t="n">
        <v>6758</v>
      </c>
    </row>
    <row r="6" customFormat="false" ht="12.75" hidden="false" customHeight="false" outlineLevel="0" collapsed="false">
      <c r="A6" s="0" t="s">
        <v>20</v>
      </c>
      <c r="O6" s="6" t="n">
        <v>6415</v>
      </c>
    </row>
    <row r="7" customFormat="false" ht="12.75" hidden="false" customHeight="false" outlineLevel="0" collapsed="false">
      <c r="A7" s="0" t="s">
        <v>21</v>
      </c>
      <c r="O7" s="6" t="n">
        <v>7290</v>
      </c>
    </row>
    <row r="8" customFormat="false" ht="12.75" hidden="false" customHeight="false" outlineLevel="0" collapsed="false">
      <c r="A8" s="0" t="s">
        <v>22</v>
      </c>
      <c r="O8" s="6" t="n">
        <v>7096</v>
      </c>
    </row>
    <row r="9" customFormat="false" ht="12.75" hidden="false" customHeight="false" outlineLevel="0" collapsed="false">
      <c r="A9" s="0" t="s">
        <v>23</v>
      </c>
      <c r="O9" s="6" t="n">
        <v>7337</v>
      </c>
    </row>
    <row r="10" customFormat="false" ht="12.75" hidden="false" customHeight="false" outlineLevel="0" collapsed="false">
      <c r="A10" s="0" t="s">
        <v>24</v>
      </c>
      <c r="O10" s="6" t="n">
        <v>8138</v>
      </c>
    </row>
    <row r="11" customFormat="false" ht="12.75" hidden="false" customHeight="false" outlineLevel="0" collapsed="false">
      <c r="A11" s="0" t="s">
        <v>25</v>
      </c>
      <c r="O11" s="6" t="n">
        <v>7620</v>
      </c>
    </row>
    <row r="12" customFormat="false" ht="12.75" hidden="false" customHeight="false" outlineLevel="0" collapsed="false">
      <c r="A12" s="0" t="s">
        <v>26</v>
      </c>
      <c r="O12" s="6" t="n">
        <v>7093</v>
      </c>
    </row>
    <row r="13" customFormat="false" ht="12.75" hidden="false" customHeight="false" outlineLevel="0" collapsed="false">
      <c r="A13" s="0" t="s">
        <v>27</v>
      </c>
      <c r="O13" s="6" t="n">
        <v>6857</v>
      </c>
    </row>
    <row r="14" customFormat="false" ht="12.75" hidden="false" customHeight="false" outlineLevel="0" collapsed="false">
      <c r="A14" s="0" t="s">
        <v>28</v>
      </c>
      <c r="O14" s="6" t="n">
        <v>7439</v>
      </c>
    </row>
    <row r="15" customFormat="false" ht="12.75" hidden="false" customHeight="false" outlineLevel="0" collapsed="false">
      <c r="A15" s="0" t="s">
        <v>29</v>
      </c>
      <c r="O15" s="6" t="n">
        <v>7037</v>
      </c>
    </row>
    <row r="16" customFormat="false" ht="12.75" hidden="false" customHeight="false" outlineLevel="0" collapsed="false">
      <c r="A16" s="0" t="s">
        <v>30</v>
      </c>
      <c r="O16" s="6" t="n">
        <v>6561</v>
      </c>
    </row>
    <row r="17" customFormat="false" ht="12.75" hidden="false" customHeight="false" outlineLevel="0" collapsed="false">
      <c r="A17" s="0" t="s">
        <v>31</v>
      </c>
      <c r="O17" s="6" t="n">
        <v>7908</v>
      </c>
    </row>
    <row r="18" customFormat="false" ht="12.75" hidden="false" customHeight="false" outlineLevel="0" collapsed="false">
      <c r="A18" s="0" t="s">
        <v>32</v>
      </c>
      <c r="O18" s="6" t="n">
        <v>7304</v>
      </c>
    </row>
    <row r="19" customFormat="false" ht="12.75" hidden="false" customHeight="false" outlineLevel="0" collapsed="false">
      <c r="A19" s="0" t="s">
        <v>33</v>
      </c>
      <c r="O19" s="6" t="n">
        <v>7175</v>
      </c>
    </row>
    <row r="20" customFormat="false" ht="12.75" hidden="false" customHeight="false" outlineLevel="0" collapsed="false">
      <c r="A20" s="0" t="s">
        <v>34</v>
      </c>
      <c r="O20" s="6" t="n">
        <v>7105</v>
      </c>
    </row>
    <row r="21" customFormat="false" ht="12.75" hidden="false" customHeight="false" outlineLevel="0" collapsed="false">
      <c r="A21" s="1" t="s">
        <v>35</v>
      </c>
      <c r="B21" s="1"/>
      <c r="O21" s="6" t="n">
        <v>7289</v>
      </c>
      <c r="Q21" s="1"/>
    </row>
    <row r="22" customFormat="false" ht="12.75" hidden="false" customHeight="false" outlineLevel="0" collapsed="false">
      <c r="A22" s="0" t="s">
        <v>36</v>
      </c>
      <c r="O22" s="6" t="n">
        <v>7327</v>
      </c>
    </row>
    <row r="23" customFormat="false" ht="12.75" hidden="false" customHeight="false" outlineLevel="0" collapsed="false">
      <c r="A23" s="1" t="s">
        <v>37</v>
      </c>
      <c r="B23" s="1" t="s">
        <v>51</v>
      </c>
      <c r="C23" s="10" t="n">
        <f aca="false">'MSN-HDDU'!C23-'MSN-HDDU'!C$80</f>
        <v>-9.26923076923077</v>
      </c>
      <c r="D23" s="10" t="n">
        <f aca="false">'MSN-HDDU'!D23-'MSN-HDDU'!D$80</f>
        <v>-26.9038461538462</v>
      </c>
      <c r="E23" s="10" t="n">
        <f aca="false">'MSN-HDDU'!E23-'MSN-HDDU'!E$80</f>
        <v>-86.0769230769231</v>
      </c>
      <c r="F23" s="10" t="n">
        <f aca="false">'MSN-HDDU'!F23-'MSN-HDDU'!F$80</f>
        <v>38.3461538461539</v>
      </c>
      <c r="G23" s="10" t="n">
        <f aca="false">'MSN-HDDU'!G23-'MSN-HDDU'!G$80</f>
        <v>-127.596153846154</v>
      </c>
      <c r="H23" s="10" t="n">
        <f aca="false">'MSN-HDDU'!H23-'MSN-HDDU'!H$80</f>
        <v>-61.5769230769231</v>
      </c>
      <c r="I23" s="10" t="n">
        <f aca="false">'MSN-HDDU'!I23-'MSN-HDDU'!I$80</f>
        <v>-110.5</v>
      </c>
      <c r="J23" s="10" t="n">
        <f aca="false">'MSN-HDDU'!J23-'MSN-HDDU'!J$80</f>
        <v>55.0384615384614</v>
      </c>
      <c r="K23" s="10" t="n">
        <f aca="false">'MSN-HDDU'!K23-'MSN-HDDU'!K$80</f>
        <v>0.980769230769283</v>
      </c>
      <c r="L23" s="10" t="n">
        <f aca="false">'MSN-HDDU'!L23-'MSN-HDDU'!L$80</f>
        <v>-7.76923076923072</v>
      </c>
      <c r="M23" s="10" t="n">
        <f aca="false">'MSN-HDDU'!M23-'MSN-HDDU'!M$80</f>
        <v>-26.1730769230769</v>
      </c>
      <c r="N23" s="10" t="n">
        <f aca="false">'MSN-HDDU'!N23-'MSN-HDDU'!N$80</f>
        <v>-34.4807692307692</v>
      </c>
      <c r="O23" s="6"/>
      <c r="P23" s="2" t="n">
        <f aca="false">SUM(C23:N23)</f>
        <v>-395.980769230769</v>
      </c>
      <c r="Q23" s="1"/>
    </row>
    <row r="24" customFormat="false" ht="12.75" hidden="false" customHeight="false" outlineLevel="0" collapsed="false">
      <c r="A24" s="1" t="s">
        <v>38</v>
      </c>
      <c r="B24" s="1"/>
      <c r="C24" s="10" t="n">
        <f aca="false">'MSN-HDDU'!C24-'MSN-HDDU'!C$80</f>
        <v>-12.2692307692308</v>
      </c>
      <c r="D24" s="10" t="n">
        <f aca="false">'MSN-HDDU'!D24-'MSN-HDDU'!D$80</f>
        <v>-17.9038461538462</v>
      </c>
      <c r="E24" s="10" t="n">
        <f aca="false">'MSN-HDDU'!E24-'MSN-HDDU'!E$80</f>
        <v>75.9230769230769</v>
      </c>
      <c r="F24" s="10" t="n">
        <f aca="false">'MSN-HDDU'!F24-'MSN-HDDU'!F$80</f>
        <v>-100.653846153846</v>
      </c>
      <c r="G24" s="10" t="n">
        <f aca="false">'MSN-HDDU'!G24-'MSN-HDDU'!G$80</f>
        <v>-42.5961538461538</v>
      </c>
      <c r="H24" s="10" t="n">
        <f aca="false">'MSN-HDDU'!H24-'MSN-HDDU'!H$80</f>
        <v>-80.5769230769231</v>
      </c>
      <c r="I24" s="10" t="n">
        <f aca="false">'MSN-HDDU'!I24-'MSN-HDDU'!I$80</f>
        <v>-117.5</v>
      </c>
      <c r="J24" s="10" t="n">
        <f aca="false">'MSN-HDDU'!J24-'MSN-HDDU'!J$80</f>
        <v>17.0384615384614</v>
      </c>
      <c r="K24" s="10" t="n">
        <f aca="false">'MSN-HDDU'!K24-'MSN-HDDU'!K$80</f>
        <v>150.980769230769</v>
      </c>
      <c r="L24" s="10" t="n">
        <f aca="false">'MSN-HDDU'!L24-'MSN-HDDU'!L$80</f>
        <v>191.230769230769</v>
      </c>
      <c r="M24" s="10" t="n">
        <f aca="false">'MSN-HDDU'!M24-'MSN-HDDU'!M$80</f>
        <v>-30.1730769230769</v>
      </c>
      <c r="N24" s="10" t="n">
        <f aca="false">'MSN-HDDU'!N24-'MSN-HDDU'!N$80</f>
        <v>-13.4807692307692</v>
      </c>
      <c r="O24" s="6"/>
      <c r="P24" s="2" t="n">
        <f aca="false">SUM(C24:N24)</f>
        <v>20.0192307692308</v>
      </c>
      <c r="Q24" s="1"/>
    </row>
    <row r="25" customFormat="false" ht="12.75" hidden="false" customHeight="false" outlineLevel="0" collapsed="false">
      <c r="A25" s="1" t="s">
        <v>39</v>
      </c>
      <c r="B25" s="1"/>
      <c r="C25" s="10" t="n">
        <f aca="false">'MSN-HDDU'!C25-'MSN-HDDU'!C$80</f>
        <v>3.73076923076923</v>
      </c>
      <c r="D25" s="10" t="n">
        <f aca="false">'MSN-HDDU'!D25-'MSN-HDDU'!D$80</f>
        <v>22.0961538461538</v>
      </c>
      <c r="E25" s="10" t="n">
        <f aca="false">'MSN-HDDU'!E25-'MSN-HDDU'!E$80</f>
        <v>-50.0769230769231</v>
      </c>
      <c r="F25" s="10" t="n">
        <f aca="false">'MSN-HDDU'!F25-'MSN-HDDU'!F$80</f>
        <v>-151.653846153846</v>
      </c>
      <c r="G25" s="10" t="n">
        <f aca="false">'MSN-HDDU'!G25-'MSN-HDDU'!G$80</f>
        <v>133.403846153846</v>
      </c>
      <c r="H25" s="10" t="n">
        <f aca="false">'MSN-HDDU'!H25-'MSN-HDDU'!H$80</f>
        <v>210.423076923077</v>
      </c>
      <c r="I25" s="10" t="n">
        <f aca="false">'MSN-HDDU'!I25-'MSN-HDDU'!I$80</f>
        <v>104.5</v>
      </c>
      <c r="J25" s="10" t="n">
        <f aca="false">'MSN-HDDU'!J25-'MSN-HDDU'!J$80</f>
        <v>51.0384615384614</v>
      </c>
      <c r="K25" s="10" t="n">
        <f aca="false">'MSN-HDDU'!K25-'MSN-HDDU'!K$80</f>
        <v>114.980769230769</v>
      </c>
      <c r="L25" s="10" t="n">
        <f aca="false">'MSN-HDDU'!L25-'MSN-HDDU'!L$80</f>
        <v>64.2307692307693</v>
      </c>
      <c r="M25" s="10" t="n">
        <f aca="false">'MSN-HDDU'!M25-'MSN-HDDU'!M$80</f>
        <v>-89.1730769230769</v>
      </c>
      <c r="N25" s="10" t="n">
        <f aca="false">'MSN-HDDU'!N25-'MSN-HDDU'!N$80</f>
        <v>6.51923076923077</v>
      </c>
      <c r="O25" s="6"/>
      <c r="P25" s="2" t="n">
        <f aca="false">SUM(C25:N25)</f>
        <v>420.019230769231</v>
      </c>
      <c r="Q25" s="1"/>
    </row>
    <row r="26" customFormat="false" ht="12.75" hidden="false" customHeight="false" outlineLevel="0" collapsed="false">
      <c r="A26" s="1" t="s">
        <v>40</v>
      </c>
      <c r="B26" s="1"/>
      <c r="C26" s="10" t="n">
        <f aca="false">'MSN-HDDU'!C26-'MSN-HDDU'!C$80</f>
        <v>0.73076923076923</v>
      </c>
      <c r="D26" s="10" t="n">
        <f aca="false">'MSN-HDDU'!D26-'MSN-HDDU'!D$80</f>
        <v>5.09615384615385</v>
      </c>
      <c r="E26" s="10" t="n">
        <f aca="false">'MSN-HDDU'!E26-'MSN-HDDU'!E$80</f>
        <v>20.9230769230769</v>
      </c>
      <c r="F26" s="10" t="n">
        <f aca="false">'MSN-HDDU'!F26-'MSN-HDDU'!F$80</f>
        <v>-2.65384615384613</v>
      </c>
      <c r="G26" s="10" t="n">
        <f aca="false">'MSN-HDDU'!G26-'MSN-HDDU'!G$80</f>
        <v>210.403846153846</v>
      </c>
      <c r="H26" s="10" t="n">
        <f aca="false">'MSN-HDDU'!H26-'MSN-HDDU'!H$80</f>
        <v>73.4230769230769</v>
      </c>
      <c r="I26" s="10" t="n">
        <f aca="false">'MSN-HDDU'!I26-'MSN-HDDU'!I$80</f>
        <v>-106.5</v>
      </c>
      <c r="J26" s="10" t="n">
        <f aca="false">'MSN-HDDU'!J26-'MSN-HDDU'!J$80</f>
        <v>-117.961538461539</v>
      </c>
      <c r="K26" s="10" t="n">
        <f aca="false">'MSN-HDDU'!K26-'MSN-HDDU'!K$80</f>
        <v>93.9807692307693</v>
      </c>
      <c r="L26" s="10" t="n">
        <f aca="false">'MSN-HDDU'!L26-'MSN-HDDU'!L$80</f>
        <v>-91.7692307692307</v>
      </c>
      <c r="M26" s="10" t="n">
        <f aca="false">'MSN-HDDU'!M26-'MSN-HDDU'!M$80</f>
        <v>-0.173076923076906</v>
      </c>
      <c r="N26" s="10" t="n">
        <f aca="false">'MSN-HDDU'!N26-'MSN-HDDU'!N$80</f>
        <v>-26.4807692307692</v>
      </c>
      <c r="O26" s="6"/>
      <c r="P26" s="2" t="n">
        <f aca="false">SUM(C26:N26)</f>
        <v>59.0192307692308</v>
      </c>
    </row>
    <row r="27" customFormat="false" ht="12.75" hidden="false" customHeight="false" outlineLevel="0" collapsed="false">
      <c r="A27" s="1" t="s">
        <v>41</v>
      </c>
      <c r="B27" s="1"/>
      <c r="C27" s="10" t="n">
        <f aca="false">'MSN-HDDU'!C27-'MSN-HDDU'!C$80</f>
        <v>-11.2692307692308</v>
      </c>
      <c r="D27" s="10" t="n">
        <f aca="false">'MSN-HDDU'!D27-'MSN-HDDU'!D$80</f>
        <v>-10.9038461538462</v>
      </c>
      <c r="E27" s="10" t="n">
        <f aca="false">'MSN-HDDU'!E27-'MSN-HDDU'!E$80</f>
        <v>-31.0769230769231</v>
      </c>
      <c r="F27" s="10" t="n">
        <f aca="false">'MSN-HDDU'!F27-'MSN-HDDU'!F$80</f>
        <v>161.346153846154</v>
      </c>
      <c r="G27" s="10" t="n">
        <f aca="false">'MSN-HDDU'!G27-'MSN-HDDU'!G$80</f>
        <v>-115.596153846154</v>
      </c>
      <c r="H27" s="10" t="n">
        <f aca="false">'MSN-HDDU'!H27-'MSN-HDDU'!H$80</f>
        <v>-147.576923076923</v>
      </c>
      <c r="I27" s="10" t="n">
        <f aca="false">'MSN-HDDU'!I27-'MSN-HDDU'!I$80</f>
        <v>-180.5</v>
      </c>
      <c r="J27" s="10" t="n">
        <f aca="false">'MSN-HDDU'!J27-'MSN-HDDU'!J$80</f>
        <v>-96.9615384615386</v>
      </c>
      <c r="K27" s="10" t="n">
        <f aca="false">'MSN-HDDU'!K27-'MSN-HDDU'!K$80</f>
        <v>-39.0192307692307</v>
      </c>
      <c r="L27" s="10" t="n">
        <f aca="false">'MSN-HDDU'!L27-'MSN-HDDU'!L$80</f>
        <v>83.2307692307693</v>
      </c>
      <c r="M27" s="10" t="n">
        <f aca="false">'MSN-HDDU'!M27-'MSN-HDDU'!M$80</f>
        <v>-13.1730769230769</v>
      </c>
      <c r="N27" s="10" t="n">
        <f aca="false">'MSN-HDDU'!N27-'MSN-HDDU'!N$80</f>
        <v>-43.4807692307692</v>
      </c>
      <c r="O27" s="6"/>
      <c r="P27" s="2" t="n">
        <f aca="false">SUM(C27:N27)</f>
        <v>-444.980769230769</v>
      </c>
      <c r="Q27" s="1"/>
    </row>
    <row r="28" customFormat="false" ht="12.75" hidden="false" customHeight="false" outlineLevel="0" collapsed="false">
      <c r="A28" s="1" t="s">
        <v>42</v>
      </c>
      <c r="B28" s="1"/>
      <c r="C28" s="10" t="n">
        <f aca="false">'MSN-HDDU'!C28-'MSN-HDDU'!C$80</f>
        <v>-10.2692307692308</v>
      </c>
      <c r="D28" s="10" t="n">
        <f aca="false">'MSN-HDDU'!D28-'MSN-HDDU'!D$80</f>
        <v>-29.9038461538462</v>
      </c>
      <c r="E28" s="10" t="n">
        <f aca="false">'MSN-HDDU'!E28-'MSN-HDDU'!E$80</f>
        <v>-37.0769230769231</v>
      </c>
      <c r="F28" s="10" t="n">
        <f aca="false">'MSN-HDDU'!F28-'MSN-HDDU'!F$80</f>
        <v>-151.653846153846</v>
      </c>
      <c r="G28" s="10" t="n">
        <f aca="false">'MSN-HDDU'!G28-'MSN-HDDU'!G$80</f>
        <v>-156.596153846154</v>
      </c>
      <c r="H28" s="10" t="n">
        <f aca="false">'MSN-HDDU'!H28-'MSN-HDDU'!H$80</f>
        <v>-155.576923076923</v>
      </c>
      <c r="I28" s="10" t="n">
        <f aca="false">'MSN-HDDU'!I28-'MSN-HDDU'!I$80</f>
        <v>-83.5</v>
      </c>
      <c r="J28" s="10" t="n">
        <f aca="false">'MSN-HDDU'!J28-'MSN-HDDU'!J$80</f>
        <v>-313.961538461539</v>
      </c>
      <c r="K28" s="10" t="n">
        <f aca="false">'MSN-HDDU'!K28-'MSN-HDDU'!K$80</f>
        <v>33.9807692307693</v>
      </c>
      <c r="L28" s="10" t="n">
        <f aca="false">'MSN-HDDU'!L28-'MSN-HDDU'!L$80</f>
        <v>-104.769230769231</v>
      </c>
      <c r="M28" s="10" t="n">
        <f aca="false">'MSN-HDDU'!M28-'MSN-HDDU'!M$80</f>
        <v>110.826923076923</v>
      </c>
      <c r="N28" s="10" t="n">
        <f aca="false">'MSN-HDDU'!N28-'MSN-HDDU'!N$80</f>
        <v>-3.48076923076923</v>
      </c>
      <c r="O28" s="6"/>
      <c r="P28" s="2" t="n">
        <f aca="false">SUM(C28:N28)</f>
        <v>-901.980769230769</v>
      </c>
      <c r="Q28" s="1"/>
    </row>
    <row r="29" customFormat="false" ht="12.75" hidden="false" customHeight="false" outlineLevel="0" collapsed="false">
      <c r="A29" s="1" t="s">
        <v>43</v>
      </c>
      <c r="B29" s="1"/>
      <c r="C29" s="10" t="n">
        <f aca="false">'MSN-HDDU'!C29-'MSN-HDDU'!C$80</f>
        <v>-12.2692307692308</v>
      </c>
      <c r="D29" s="10" t="n">
        <f aca="false">'MSN-HDDU'!D29-'MSN-HDDU'!D$80</f>
        <v>-16.9038461538462</v>
      </c>
      <c r="E29" s="10" t="n">
        <f aca="false">'MSN-HDDU'!E29-'MSN-HDDU'!E$80</f>
        <v>-58.0769230769231</v>
      </c>
      <c r="F29" s="10" t="n">
        <f aca="false">'MSN-HDDU'!F29-'MSN-HDDU'!F$80</f>
        <v>-22.6538461538461</v>
      </c>
      <c r="G29" s="10" t="n">
        <f aca="false">'MSN-HDDU'!G29-'MSN-HDDU'!G$80</f>
        <v>-78.5961538461538</v>
      </c>
      <c r="H29" s="10" t="n">
        <f aca="false">'MSN-HDDU'!H29-'MSN-HDDU'!H$80</f>
        <v>-38.5769230769231</v>
      </c>
      <c r="I29" s="10" t="n">
        <f aca="false">'MSN-HDDU'!I29-'MSN-HDDU'!I$80</f>
        <v>-58.5</v>
      </c>
      <c r="J29" s="10" t="n">
        <f aca="false">'MSN-HDDU'!J29-'MSN-HDDU'!J$80</f>
        <v>26.0384615384614</v>
      </c>
      <c r="K29" s="10" t="n">
        <f aca="false">'MSN-HDDU'!K29-'MSN-HDDU'!K$80</f>
        <v>60.9807692307693</v>
      </c>
      <c r="L29" s="10" t="n">
        <f aca="false">'MSN-HDDU'!L29-'MSN-HDDU'!L$80</f>
        <v>-219.769230769231</v>
      </c>
      <c r="M29" s="10" t="n">
        <f aca="false">'MSN-HDDU'!M29-'MSN-HDDU'!M$80</f>
        <v>-82.1730769230769</v>
      </c>
      <c r="N29" s="10" t="n">
        <f aca="false">'MSN-HDDU'!N29-'MSN-HDDU'!N$80</f>
        <v>10.5192307692308</v>
      </c>
      <c r="O29" s="6"/>
      <c r="P29" s="2" t="n">
        <f aca="false">SUM(C29:N29)</f>
        <v>-489.980769230769</v>
      </c>
    </row>
    <row r="30" customFormat="false" ht="12.75" hidden="false" customHeight="false" outlineLevel="0" collapsed="false">
      <c r="A30" s="1" t="s">
        <v>44</v>
      </c>
      <c r="B30" s="1"/>
      <c r="C30" s="10" t="n">
        <f aca="false">'MSN-HDDU'!C30-'MSN-HDDU'!C$80</f>
        <v>-12.2692307692308</v>
      </c>
      <c r="D30" s="10" t="n">
        <f aca="false">'MSN-HDDU'!D30-'MSN-HDDU'!D$80</f>
        <v>-26.9038461538462</v>
      </c>
      <c r="E30" s="10" t="n">
        <f aca="false">'MSN-HDDU'!E30-'MSN-HDDU'!E$80</f>
        <v>-47.0769230769231</v>
      </c>
      <c r="F30" s="10" t="n">
        <f aca="false">'MSN-HDDU'!F30-'MSN-HDDU'!F$80</f>
        <v>-62.6538461538461</v>
      </c>
      <c r="G30" s="10" t="n">
        <f aca="false">'MSN-HDDU'!G30-'MSN-HDDU'!G$80</f>
        <v>113.403846153846</v>
      </c>
      <c r="H30" s="10" t="n">
        <f aca="false">'MSN-HDDU'!H30-'MSN-HDDU'!H$80</f>
        <v>92.4230769230769</v>
      </c>
      <c r="I30" s="10" t="n">
        <f aca="false">'MSN-HDDU'!I30-'MSN-HDDU'!I$80</f>
        <v>-123.5</v>
      </c>
      <c r="J30" s="10" t="n">
        <f aca="false">'MSN-HDDU'!J30-'MSN-HDDU'!J$80</f>
        <v>20.0384615384614</v>
      </c>
      <c r="K30" s="10" t="n">
        <f aca="false">'MSN-HDDU'!K30-'MSN-HDDU'!K$80</f>
        <v>75.9807692307693</v>
      </c>
      <c r="L30" s="10" t="n">
        <f aca="false">'MSN-HDDU'!L30-'MSN-HDDU'!L$80</f>
        <v>69.2307692307693</v>
      </c>
      <c r="M30" s="10" t="n">
        <f aca="false">'MSN-HDDU'!M30-'MSN-HDDU'!M$80</f>
        <v>21.8269230769231</v>
      </c>
      <c r="N30" s="10" t="n">
        <f aca="false">'MSN-HDDU'!N30-'MSN-HDDU'!N$80</f>
        <v>-31.4807692307692</v>
      </c>
      <c r="O30" s="6"/>
      <c r="P30" s="2" t="n">
        <f aca="false">SUM(C30:N30)</f>
        <v>89.0192307692308</v>
      </c>
    </row>
    <row r="31" customFormat="false" ht="12.75" hidden="false" customHeight="false" outlineLevel="0" collapsed="false">
      <c r="A31" s="1" t="s">
        <v>52</v>
      </c>
      <c r="B31" s="1"/>
      <c r="C31" s="10" t="n">
        <f aca="false">'MSN-HDDU'!C31-'MSN-HDDU'!C$80</f>
        <v>-2.26923076923077</v>
      </c>
      <c r="D31" s="10" t="n">
        <f aca="false">'MSN-HDDU'!D31-'MSN-HDDU'!D$80</f>
        <v>-10.9038461538462</v>
      </c>
      <c r="E31" s="10" t="n">
        <f aca="false">'MSN-HDDU'!E31-'MSN-HDDU'!E$80</f>
        <v>-11.0769230769231</v>
      </c>
      <c r="F31" s="10" t="n">
        <f aca="false">'MSN-HDDU'!F31-'MSN-HDDU'!F$80</f>
        <v>-189.653846153846</v>
      </c>
      <c r="G31" s="10" t="n">
        <f aca="false">'MSN-HDDU'!G31-'MSN-HDDU'!G$80</f>
        <v>-14.5961538461538</v>
      </c>
      <c r="H31" s="10" t="n">
        <f aca="false">'MSN-HDDU'!H31-'MSN-HDDU'!H$80</f>
        <v>-89.5769230769231</v>
      </c>
      <c r="I31" s="10" t="n">
        <f aca="false">'MSN-HDDU'!I31-'MSN-HDDU'!I$80</f>
        <v>124.5</v>
      </c>
      <c r="J31" s="10" t="n">
        <f aca="false">'MSN-HDDU'!J31-'MSN-HDDU'!J$80</f>
        <v>-161.961538461539</v>
      </c>
      <c r="K31" s="10" t="n">
        <f aca="false">'MSN-HDDU'!K31-'MSN-HDDU'!K$80</f>
        <v>-23.0192307692307</v>
      </c>
      <c r="L31" s="10" t="n">
        <f aca="false">'MSN-HDDU'!L31-'MSN-HDDU'!L$80</f>
        <v>-55.7692307692307</v>
      </c>
      <c r="M31" s="10" t="n">
        <f aca="false">'MSN-HDDU'!M31-'MSN-HDDU'!M$80</f>
        <v>42.8269230769231</v>
      </c>
      <c r="N31" s="10" t="n">
        <f aca="false">'MSN-HDDU'!N31-'MSN-HDDU'!N$80</f>
        <v>-14.4807692307692</v>
      </c>
      <c r="O31" s="6"/>
      <c r="P31" s="2" t="n">
        <f aca="false">SUM(C31:N31)</f>
        <v>-405.980769230769</v>
      </c>
    </row>
    <row r="32" customFormat="false" ht="12.75" hidden="false" customHeight="false" outlineLevel="0" collapsed="false">
      <c r="A32" s="1" t="s">
        <v>53</v>
      </c>
      <c r="B32" s="1"/>
      <c r="C32" s="10" t="n">
        <f aca="false">'MSN-HDDU'!C32-'MSN-HDDU'!C$80</f>
        <v>-11.2692307692308</v>
      </c>
      <c r="D32" s="10" t="n">
        <f aca="false">'MSN-HDDU'!D32-'MSN-HDDU'!D$80</f>
        <v>-13.9038461538462</v>
      </c>
      <c r="E32" s="10" t="n">
        <f aca="false">'MSN-HDDU'!E32-'MSN-HDDU'!E$80</f>
        <v>16.9230769230769</v>
      </c>
      <c r="F32" s="10" t="n">
        <f aca="false">'MSN-HDDU'!F32-'MSN-HDDU'!F$80</f>
        <v>60.3461538461539</v>
      </c>
      <c r="G32" s="10" t="n">
        <f aca="false">'MSN-HDDU'!G32-'MSN-HDDU'!G$80</f>
        <v>-1.59615384615381</v>
      </c>
      <c r="H32" s="10" t="n">
        <f aca="false">'MSN-HDDU'!H32-'MSN-HDDU'!H$80</f>
        <v>-163.576923076923</v>
      </c>
      <c r="I32" s="10" t="n">
        <f aca="false">'MSN-HDDU'!I32-'MSN-HDDU'!I$80</f>
        <v>-120.5</v>
      </c>
      <c r="J32" s="10" t="n">
        <f aca="false">'MSN-HDDU'!J32-'MSN-HDDU'!J$80</f>
        <v>130.038461538461</v>
      </c>
      <c r="K32" s="10" t="n">
        <f aca="false">'MSN-HDDU'!K32-'MSN-HDDU'!K$80</f>
        <v>-45.0192307692307</v>
      </c>
      <c r="L32" s="10" t="n">
        <f aca="false">'MSN-HDDU'!L32-'MSN-HDDU'!L$80</f>
        <v>-22.7692307692307</v>
      </c>
      <c r="M32" s="10" t="n">
        <f aca="false">'MSN-HDDU'!M32-'MSN-HDDU'!M$80</f>
        <v>-38.1730769230769</v>
      </c>
      <c r="N32" s="10" t="n">
        <f aca="false">'MSN-HDDU'!N32-'MSN-HDDU'!N$80</f>
        <v>42.5192307692308</v>
      </c>
      <c r="O32" s="6"/>
      <c r="P32" s="2" t="n">
        <f aca="false">SUM(C32:N32)</f>
        <v>-166.980769230769</v>
      </c>
    </row>
    <row r="33" customFormat="false" ht="12.75" hidden="false" customHeight="false" outlineLevel="0" collapsed="false">
      <c r="A33" s="1" t="s">
        <v>54</v>
      </c>
      <c r="B33" s="1"/>
      <c r="C33" s="10" t="n">
        <f aca="false">'MSN-HDDU'!C33-'MSN-HDDU'!C$80</f>
        <v>-0.26923076923077</v>
      </c>
      <c r="D33" s="10" t="n">
        <f aca="false">'MSN-HDDU'!D33-'MSN-HDDU'!D$80</f>
        <v>-4.90384615384615</v>
      </c>
      <c r="E33" s="10" t="n">
        <f aca="false">'MSN-HDDU'!E33-'MSN-HDDU'!E$80</f>
        <v>-43.0769230769231</v>
      </c>
      <c r="F33" s="10" t="n">
        <f aca="false">'MSN-HDDU'!F33-'MSN-HDDU'!F$80</f>
        <v>-103.653846153846</v>
      </c>
      <c r="G33" s="10" t="n">
        <f aca="false">'MSN-HDDU'!G33-'MSN-HDDU'!G$80</f>
        <v>-70.5961538461538</v>
      </c>
      <c r="H33" s="10" t="n">
        <f aca="false">'MSN-HDDU'!H33-'MSN-HDDU'!H$80</f>
        <v>193.423076923077</v>
      </c>
      <c r="I33" s="10" t="n">
        <f aca="false">'MSN-HDDU'!I33-'MSN-HDDU'!I$80</f>
        <v>203.5</v>
      </c>
      <c r="J33" s="10" t="n">
        <f aca="false">'MSN-HDDU'!J33-'MSN-HDDU'!J$80</f>
        <v>148.038461538461</v>
      </c>
      <c r="K33" s="10" t="n">
        <f aca="false">'MSN-HDDU'!K33-'MSN-HDDU'!K$80</f>
        <v>97.9807692307693</v>
      </c>
      <c r="L33" s="10" t="n">
        <f aca="false">'MSN-HDDU'!L33-'MSN-HDDU'!L$80</f>
        <v>-10.7692307692307</v>
      </c>
      <c r="M33" s="10" t="n">
        <f aca="false">'MSN-HDDU'!M33-'MSN-HDDU'!M$80</f>
        <v>-107.173076923077</v>
      </c>
      <c r="N33" s="10" t="n">
        <f aca="false">'MSN-HDDU'!N33-'MSN-HDDU'!N$80</f>
        <v>-29.4807692307692</v>
      </c>
      <c r="O33" s="6"/>
      <c r="P33" s="2" t="n">
        <f aca="false">SUM(C33:N33)</f>
        <v>273.019230769231</v>
      </c>
    </row>
    <row r="34" customFormat="false" ht="12.75" hidden="false" customHeight="false" outlineLevel="0" collapsed="false">
      <c r="A34" s="1" t="s">
        <v>55</v>
      </c>
      <c r="B34" s="1"/>
      <c r="C34" s="10" t="n">
        <f aca="false">'MSN-HDDU'!C34-'MSN-HDDU'!C$80</f>
        <v>-6.26923076923077</v>
      </c>
      <c r="D34" s="10" t="n">
        <f aca="false">'MSN-HDDU'!D34-'MSN-HDDU'!D$80</f>
        <v>-30.9038461538462</v>
      </c>
      <c r="E34" s="10" t="n">
        <f aca="false">'MSN-HDDU'!E34-'MSN-HDDU'!E$80</f>
        <v>-43.0769230769231</v>
      </c>
      <c r="F34" s="10" t="n">
        <f aca="false">'MSN-HDDU'!F34-'MSN-HDDU'!F$80</f>
        <v>91.3461538461539</v>
      </c>
      <c r="G34" s="10" t="n">
        <f aca="false">'MSN-HDDU'!G34-'MSN-HDDU'!G$80</f>
        <v>244.403846153846</v>
      </c>
      <c r="H34" s="10" t="n">
        <f aca="false">'MSN-HDDU'!H34-'MSN-HDDU'!H$80</f>
        <v>-259.576923076923</v>
      </c>
      <c r="I34" s="10" t="n">
        <f aca="false">'MSN-HDDU'!I34-'MSN-HDDU'!I$80</f>
        <v>-125.5</v>
      </c>
      <c r="J34" s="10" t="n">
        <f aca="false">'MSN-HDDU'!J34-'MSN-HDDU'!J$80</f>
        <v>96.0384615384614</v>
      </c>
      <c r="K34" s="10" t="n">
        <f aca="false">'MSN-HDDU'!K34-'MSN-HDDU'!K$80</f>
        <v>439.980769230769</v>
      </c>
      <c r="L34" s="10" t="n">
        <f aca="false">'MSN-HDDU'!L34-'MSN-HDDU'!L$80</f>
        <v>-54.7692307692307</v>
      </c>
      <c r="M34" s="10" t="n">
        <f aca="false">'MSN-HDDU'!M34-'MSN-HDDU'!M$80</f>
        <v>36.8269230769231</v>
      </c>
      <c r="N34" s="10" t="n">
        <f aca="false">'MSN-HDDU'!N34-'MSN-HDDU'!N$80</f>
        <v>15.5192307692308</v>
      </c>
      <c r="O34" s="6"/>
      <c r="P34" s="2" t="n">
        <f aca="false">SUM(C34:N34)</f>
        <v>404.019230769231</v>
      </c>
    </row>
    <row r="35" customFormat="false" ht="12.75" hidden="false" customHeight="false" outlineLevel="0" collapsed="false">
      <c r="A35" s="1" t="s">
        <v>56</v>
      </c>
      <c r="B35" s="1"/>
      <c r="C35" s="10" t="n">
        <f aca="false">'MSN-HDDU'!C35-'MSN-HDDU'!C$80</f>
        <v>10.7307692307692</v>
      </c>
      <c r="D35" s="10" t="n">
        <f aca="false">'MSN-HDDU'!D35-'MSN-HDDU'!D$80</f>
        <v>-7.90384615384615</v>
      </c>
      <c r="E35" s="10" t="n">
        <f aca="false">'MSN-HDDU'!E35-'MSN-HDDU'!E$80</f>
        <v>-46.0769230769231</v>
      </c>
      <c r="F35" s="10" t="n">
        <f aca="false">'MSN-HDDU'!F35-'MSN-HDDU'!F$80</f>
        <v>9.34615384615387</v>
      </c>
      <c r="G35" s="10" t="n">
        <f aca="false">'MSN-HDDU'!G35-'MSN-HDDU'!G$80</f>
        <v>-68.5961538461538</v>
      </c>
      <c r="H35" s="10" t="n">
        <f aca="false">'MSN-HDDU'!H35-'MSN-HDDU'!H$80</f>
        <v>55.4230769230769</v>
      </c>
      <c r="I35" s="10" t="n">
        <f aca="false">'MSN-HDDU'!I35-'MSN-HDDU'!I$80</f>
        <v>3.5</v>
      </c>
      <c r="J35" s="10" t="n">
        <f aca="false">'MSN-HDDU'!J35-'MSN-HDDU'!J$80</f>
        <v>-190.961538461539</v>
      </c>
      <c r="K35" s="10" t="n">
        <f aca="false">'MSN-HDDU'!K35-'MSN-HDDU'!K$80</f>
        <v>-41.0192307692307</v>
      </c>
      <c r="L35" s="10" t="n">
        <f aca="false">'MSN-HDDU'!L35-'MSN-HDDU'!L$80</f>
        <v>158.230769230769</v>
      </c>
      <c r="M35" s="10" t="n">
        <f aca="false">'MSN-HDDU'!M35-'MSN-HDDU'!M$80</f>
        <v>92.8269230769231</v>
      </c>
      <c r="N35" s="10" t="n">
        <f aca="false">'MSN-HDDU'!N35-'MSN-HDDU'!N$80</f>
        <v>0.519230769230767</v>
      </c>
      <c r="O35" s="6"/>
      <c r="P35" s="2" t="n">
        <f aca="false">SUM(C35:N35)</f>
        <v>-23.9807692307692</v>
      </c>
    </row>
    <row r="36" customFormat="false" ht="12.75" hidden="false" customHeight="false" outlineLevel="0" collapsed="false">
      <c r="A36" s="1" t="s">
        <v>57</v>
      </c>
      <c r="B36" s="1"/>
      <c r="C36" s="10" t="n">
        <f aca="false">'MSN-HDDU'!C36-'MSN-HDDU'!C$80</f>
        <v>-1.26923076923077</v>
      </c>
      <c r="D36" s="10" t="n">
        <f aca="false">'MSN-HDDU'!D36-'MSN-HDDU'!D$80</f>
        <v>-12.9038461538462</v>
      </c>
      <c r="E36" s="10" t="n">
        <f aca="false">'MSN-HDDU'!E36-'MSN-HDDU'!E$80</f>
        <v>7.92307692307693</v>
      </c>
      <c r="F36" s="10" t="n">
        <f aca="false">'MSN-HDDU'!F36-'MSN-HDDU'!F$80</f>
        <v>-30.6538461538461</v>
      </c>
      <c r="G36" s="10" t="n">
        <f aca="false">'MSN-HDDU'!G36-'MSN-HDDU'!G$80</f>
        <v>-8.59615384615381</v>
      </c>
      <c r="H36" s="10" t="n">
        <f aca="false">'MSN-HDDU'!H36-'MSN-HDDU'!H$80</f>
        <v>120.423076923077</v>
      </c>
      <c r="I36" s="10" t="n">
        <f aca="false">'MSN-HDDU'!I36-'MSN-HDDU'!I$80</f>
        <v>149.5</v>
      </c>
      <c r="J36" s="10" t="n">
        <f aca="false">'MSN-HDDU'!J36-'MSN-HDDU'!J$80</f>
        <v>128.038461538461</v>
      </c>
      <c r="K36" s="10" t="n">
        <f aca="false">'MSN-HDDU'!K36-'MSN-HDDU'!K$80</f>
        <v>92.9807692307693</v>
      </c>
      <c r="L36" s="10" t="n">
        <f aca="false">'MSN-HDDU'!L36-'MSN-HDDU'!L$80</f>
        <v>33.2307692307693</v>
      </c>
      <c r="M36" s="10" t="n">
        <f aca="false">'MSN-HDDU'!M36-'MSN-HDDU'!M$80</f>
        <v>-74.1730769230769</v>
      </c>
      <c r="N36" s="10" t="n">
        <f aca="false">'MSN-HDDU'!N36-'MSN-HDDU'!N$80</f>
        <v>-7.48076923076923</v>
      </c>
      <c r="O36" s="6"/>
      <c r="P36" s="2" t="n">
        <f aca="false">SUM(C36:N36)</f>
        <v>397.019230769231</v>
      </c>
    </row>
    <row r="37" customFormat="false" ht="12.75" hidden="false" customHeight="false" outlineLevel="0" collapsed="false">
      <c r="A37" s="1" t="s">
        <v>58</v>
      </c>
      <c r="B37" s="1"/>
      <c r="C37" s="10" t="n">
        <f aca="false">'MSN-HDDU'!C37-'MSN-HDDU'!C$80</f>
        <v>10.7307692307692</v>
      </c>
      <c r="D37" s="10" t="n">
        <f aca="false">'MSN-HDDU'!D37-'MSN-HDDU'!D$80</f>
        <v>-19.9038461538462</v>
      </c>
      <c r="E37" s="10" t="n">
        <f aca="false">'MSN-HDDU'!E37-'MSN-HDDU'!E$80</f>
        <v>71.9230769230769</v>
      </c>
      <c r="F37" s="10" t="n">
        <f aca="false">'MSN-HDDU'!F37-'MSN-HDDU'!F$80</f>
        <v>-60.6538461538461</v>
      </c>
      <c r="G37" s="10" t="n">
        <f aca="false">'MSN-HDDU'!G37-'MSN-HDDU'!G$80</f>
        <v>-0.596153846153811</v>
      </c>
      <c r="H37" s="10" t="n">
        <f aca="false">'MSN-HDDU'!H37-'MSN-HDDU'!H$80</f>
        <v>70.4230769230769</v>
      </c>
      <c r="I37" s="10" t="n">
        <f aca="false">'MSN-HDDU'!I37-'MSN-HDDU'!I$80</f>
        <v>369.5</v>
      </c>
      <c r="J37" s="10" t="n">
        <f aca="false">'MSN-HDDU'!J37-'MSN-HDDU'!J$80</f>
        <v>211.038461538461</v>
      </c>
      <c r="K37" s="10" t="n">
        <f aca="false">'MSN-HDDU'!K37-'MSN-HDDU'!K$80</f>
        <v>-43.0192307692307</v>
      </c>
      <c r="L37" s="10" t="n">
        <f aca="false">'MSN-HDDU'!L37-'MSN-HDDU'!L$80</f>
        <v>-59.7692307692307</v>
      </c>
      <c r="M37" s="10" t="n">
        <f aca="false">'MSN-HDDU'!M37-'MSN-HDDU'!M$80</f>
        <v>39.8269230769231</v>
      </c>
      <c r="N37" s="10" t="n">
        <f aca="false">'MSN-HDDU'!N37-'MSN-HDDU'!N$80</f>
        <v>-13.4807692307692</v>
      </c>
      <c r="O37" s="6"/>
      <c r="P37" s="2" t="n">
        <f aca="false">SUM(C37:N37)</f>
        <v>576.019230769231</v>
      </c>
    </row>
    <row r="38" customFormat="false" ht="12.75" hidden="false" customHeight="false" outlineLevel="0" collapsed="false">
      <c r="A38" s="1" t="s">
        <v>59</v>
      </c>
      <c r="B38" s="1"/>
      <c r="C38" s="10" t="n">
        <f aca="false">'MSN-HDDU'!C38-'MSN-HDDU'!C$80</f>
        <v>-10.2692307692308</v>
      </c>
      <c r="D38" s="10" t="n">
        <f aca="false">'MSN-HDDU'!D38-'MSN-HDDU'!D$80</f>
        <v>16.0961538461538</v>
      </c>
      <c r="E38" s="10" t="n">
        <f aca="false">'MSN-HDDU'!E38-'MSN-HDDU'!E$80</f>
        <v>-6.07692307692307</v>
      </c>
      <c r="F38" s="10" t="n">
        <f aca="false">'MSN-HDDU'!F38-'MSN-HDDU'!F$80</f>
        <v>-246.653846153846</v>
      </c>
      <c r="G38" s="10" t="n">
        <f aca="false">'MSN-HDDU'!G38-'MSN-HDDU'!G$80</f>
        <v>-115.596153846154</v>
      </c>
      <c r="H38" s="10" t="n">
        <f aca="false">'MSN-HDDU'!H38-'MSN-HDDU'!H$80</f>
        <v>354.423076923077</v>
      </c>
      <c r="I38" s="10" t="n">
        <f aca="false">'MSN-HDDU'!I38-'MSN-HDDU'!I$80</f>
        <v>-243.5</v>
      </c>
      <c r="J38" s="10" t="n">
        <f aca="false">'MSN-HDDU'!J38-'MSN-HDDU'!J$80</f>
        <v>-52.9615384615386</v>
      </c>
      <c r="K38" s="10" t="n">
        <f aca="false">'MSN-HDDU'!K38-'MSN-HDDU'!K$80</f>
        <v>51.9807692307693</v>
      </c>
      <c r="L38" s="10" t="n">
        <f aca="false">'MSN-HDDU'!L38-'MSN-HDDU'!L$80</f>
        <v>-48.7692307692307</v>
      </c>
      <c r="M38" s="10" t="n">
        <f aca="false">'MSN-HDDU'!M38-'MSN-HDDU'!M$80</f>
        <v>-126.173076923077</v>
      </c>
      <c r="N38" s="10" t="n">
        <f aca="false">'MSN-HDDU'!N38-'MSN-HDDU'!N$80</f>
        <v>14.5192307692308</v>
      </c>
      <c r="O38" s="6"/>
      <c r="P38" s="2" t="n">
        <f aca="false">SUM(C38:N38)</f>
        <v>-412.980769230769</v>
      </c>
    </row>
    <row r="39" customFormat="false" ht="12.75" hidden="false" customHeight="false" outlineLevel="0" collapsed="false">
      <c r="A39" s="0" t="s">
        <v>60</v>
      </c>
      <c r="C39" s="10" t="n">
        <f aca="false">'MSN-HDDU'!C39-'MSN-HDDU'!C$80</f>
        <v>0.73076923076923</v>
      </c>
      <c r="D39" s="10" t="n">
        <f aca="false">'MSN-HDDU'!D39-'MSN-HDDU'!D$80</f>
        <v>37.0961538461539</v>
      </c>
      <c r="E39" s="10" t="n">
        <f aca="false">'MSN-HDDU'!E39-'MSN-HDDU'!E$80</f>
        <v>35.9230769230769</v>
      </c>
      <c r="F39" s="10" t="n">
        <f aca="false">'MSN-HDDU'!F39-'MSN-HDDU'!F$80</f>
        <v>81.3461538461539</v>
      </c>
      <c r="G39" s="10" t="n">
        <f aca="false">'MSN-HDDU'!G39-'MSN-HDDU'!G$80</f>
        <v>-95.5961538461538</v>
      </c>
      <c r="H39" s="10" t="n">
        <f aca="false">'MSN-HDDU'!H39-'MSN-HDDU'!H$80</f>
        <v>121.423076923077</v>
      </c>
      <c r="I39" s="10" t="n">
        <f aca="false">'MSN-HDDU'!I39-'MSN-HDDU'!I$80</f>
        <v>36.5</v>
      </c>
      <c r="J39" s="10" t="n">
        <f aca="false">'MSN-HDDU'!J39-'MSN-HDDU'!J$80</f>
        <v>85.0384615384614</v>
      </c>
      <c r="K39" s="10" t="n">
        <f aca="false">'MSN-HDDU'!K39-'MSN-HDDU'!K$80</f>
        <v>233.980769230769</v>
      </c>
      <c r="L39" s="10" t="n">
        <f aca="false">'MSN-HDDU'!L39-'MSN-HDDU'!L$80</f>
        <v>63.2307692307693</v>
      </c>
      <c r="M39" s="10" t="n">
        <f aca="false">'MSN-HDDU'!M39-'MSN-HDDU'!M$80</f>
        <v>-51.1730769230769</v>
      </c>
      <c r="N39" s="10" t="n">
        <f aca="false">'MSN-HDDU'!N39-'MSN-HDDU'!N$80</f>
        <v>17.5192307692308</v>
      </c>
      <c r="O39" s="6"/>
      <c r="P39" s="2" t="n">
        <f aca="false">SUM(C39:N39)</f>
        <v>566.019230769231</v>
      </c>
    </row>
    <row r="40" customFormat="false" ht="12.75" hidden="false" customHeight="false" outlineLevel="0" collapsed="false">
      <c r="A40" s="0" t="s">
        <v>61</v>
      </c>
      <c r="C40" s="10" t="n">
        <f aca="false">'MSN-HDDU'!C40-'MSN-HDDU'!C$80</f>
        <v>14.7307692307692</v>
      </c>
      <c r="D40" s="10" t="n">
        <f aca="false">'MSN-HDDU'!D40-'MSN-HDDU'!D$80</f>
        <v>38.0961538461539</v>
      </c>
      <c r="E40" s="10" t="n">
        <f aca="false">'MSN-HDDU'!E40-'MSN-HDDU'!E$80</f>
        <v>50.9230769230769</v>
      </c>
      <c r="F40" s="10" t="n">
        <f aca="false">'MSN-HDDU'!F40-'MSN-HDDU'!F$80</f>
        <v>11.3461538461539</v>
      </c>
      <c r="G40" s="10" t="n">
        <f aca="false">'MSN-HDDU'!G40-'MSN-HDDU'!G$80</f>
        <v>-6.59615384615381</v>
      </c>
      <c r="H40" s="10" t="n">
        <f aca="false">'MSN-HDDU'!H40-'MSN-HDDU'!H$80</f>
        <v>-219.576923076923</v>
      </c>
      <c r="I40" s="10" t="n">
        <f aca="false">'MSN-HDDU'!I40-'MSN-HDDU'!I$80</f>
        <v>221.5</v>
      </c>
      <c r="J40" s="10" t="n">
        <f aca="false">'MSN-HDDU'!J40-'MSN-HDDU'!J$80</f>
        <v>11.0384615384614</v>
      </c>
      <c r="K40" s="10" t="n">
        <f aca="false">'MSN-HDDU'!K40-'MSN-HDDU'!K$80</f>
        <v>-89.0192307692307</v>
      </c>
      <c r="L40" s="10" t="n">
        <f aca="false">'MSN-HDDU'!L40-'MSN-HDDU'!L$80</f>
        <v>116.230769230769</v>
      </c>
      <c r="M40" s="10" t="n">
        <f aca="false">'MSN-HDDU'!M40-'MSN-HDDU'!M$80</f>
        <v>194.826923076923</v>
      </c>
      <c r="N40" s="10" t="n">
        <f aca="false">'MSN-HDDU'!N40-'MSN-HDDU'!N$80</f>
        <v>21.5192307692308</v>
      </c>
      <c r="O40" s="6"/>
      <c r="P40" s="2" t="n">
        <f aca="false">SUM(C40:N40)</f>
        <v>365.019230769231</v>
      </c>
    </row>
    <row r="41" customFormat="false" ht="12.75" hidden="false" customHeight="false" outlineLevel="0" collapsed="false">
      <c r="A41" s="0" t="s">
        <v>62</v>
      </c>
      <c r="C41" s="10" t="n">
        <f aca="false">'MSN-HDDU'!C41-'MSN-HDDU'!C$80</f>
        <v>-1.26923076923077</v>
      </c>
      <c r="D41" s="10" t="n">
        <f aca="false">'MSN-HDDU'!D41-'MSN-HDDU'!D$80</f>
        <v>9.09615384615385</v>
      </c>
      <c r="E41" s="10" t="n">
        <f aca="false">'MSN-HDDU'!E41-'MSN-HDDU'!E$80</f>
        <v>71.9230769230769</v>
      </c>
      <c r="F41" s="10" t="n">
        <f aca="false">'MSN-HDDU'!F41-'MSN-HDDU'!F$80</f>
        <v>58.3461538461539</v>
      </c>
      <c r="G41" s="10" t="n">
        <f aca="false">'MSN-HDDU'!G41-'MSN-HDDU'!G$80</f>
        <v>-22.5961538461538</v>
      </c>
      <c r="H41" s="10" t="n">
        <f aca="false">'MSN-HDDU'!H41-'MSN-HDDU'!H$80</f>
        <v>-15.5769230769231</v>
      </c>
      <c r="I41" s="10" t="n">
        <f aca="false">'MSN-HDDU'!I41-'MSN-HDDU'!I$80</f>
        <v>-159.5</v>
      </c>
      <c r="J41" s="10" t="n">
        <f aca="false">'MSN-HDDU'!J41-'MSN-HDDU'!J$80</f>
        <v>198.038461538461</v>
      </c>
      <c r="K41" s="10" t="n">
        <f aca="false">'MSN-HDDU'!K41-'MSN-HDDU'!K$80</f>
        <v>-22.0192307692307</v>
      </c>
      <c r="L41" s="10" t="n">
        <f aca="false">'MSN-HDDU'!L41-'MSN-HDDU'!L$80</f>
        <v>6.23076923076928</v>
      </c>
      <c r="M41" s="10" t="n">
        <f aca="false">'MSN-HDDU'!M41-'MSN-HDDU'!M$80</f>
        <v>202.826923076923</v>
      </c>
      <c r="N41" s="10" t="n">
        <f aca="false">'MSN-HDDU'!N41-'MSN-HDDU'!N$80</f>
        <v>-15.4807692307692</v>
      </c>
      <c r="O41" s="6"/>
      <c r="P41" s="2" t="n">
        <f aca="false">SUM(C41:N41)</f>
        <v>310.019230769231</v>
      </c>
    </row>
    <row r="42" customFormat="false" ht="12.75" hidden="false" customHeight="false" outlineLevel="0" collapsed="false">
      <c r="A42" s="0" t="s">
        <v>63</v>
      </c>
      <c r="C42" s="10" t="n">
        <f aca="false">'MSN-HDDU'!C42-'MSN-HDDU'!C$80</f>
        <v>48.7307692307692</v>
      </c>
      <c r="D42" s="10" t="n">
        <f aca="false">'MSN-HDDU'!D42-'MSN-HDDU'!D$80</f>
        <v>89.0961538461538</v>
      </c>
      <c r="E42" s="10" t="n">
        <f aca="false">'MSN-HDDU'!E42-'MSN-HDDU'!E$80</f>
        <v>58.9230769230769</v>
      </c>
      <c r="F42" s="10" t="n">
        <f aca="false">'MSN-HDDU'!F42-'MSN-HDDU'!F$80</f>
        <v>60.3461538461539</v>
      </c>
      <c r="G42" s="10" t="n">
        <f aca="false">'MSN-HDDU'!G42-'MSN-HDDU'!G$80</f>
        <v>70.4038461538462</v>
      </c>
      <c r="H42" s="10" t="n">
        <f aca="false">'MSN-HDDU'!H42-'MSN-HDDU'!H$80</f>
        <v>-76.5769230769231</v>
      </c>
      <c r="I42" s="10" t="n">
        <f aca="false">'MSN-HDDU'!I42-'MSN-HDDU'!I$80</f>
        <v>-79.5</v>
      </c>
      <c r="J42" s="10" t="n">
        <f aca="false">'MSN-HDDU'!J42-'MSN-HDDU'!J$80</f>
        <v>118.038461538461</v>
      </c>
      <c r="K42" s="10" t="n">
        <f aca="false">'MSN-HDDU'!K42-'MSN-HDDU'!K$80</f>
        <v>-208.019230769231</v>
      </c>
      <c r="L42" s="10" t="n">
        <f aca="false">'MSN-HDDU'!L42-'MSN-HDDU'!L$80</f>
        <v>-57.7692307692307</v>
      </c>
      <c r="M42" s="10" t="n">
        <f aca="false">'MSN-HDDU'!M42-'MSN-HDDU'!M$80</f>
        <v>70.8269230769231</v>
      </c>
      <c r="N42" s="10" t="n">
        <f aca="false">'MSN-HDDU'!N42-'MSN-HDDU'!N$80</f>
        <v>14.5192307692308</v>
      </c>
      <c r="O42" s="6"/>
      <c r="P42" s="2" t="n">
        <f aca="false">SUM(C42:N42)</f>
        <v>109.019230769231</v>
      </c>
    </row>
    <row r="43" customFormat="false" ht="12.75" hidden="false" customHeight="false" outlineLevel="0" collapsed="false">
      <c r="A43" s="0" t="s">
        <v>64</v>
      </c>
      <c r="C43" s="10" t="n">
        <f aca="false">'MSN-HDDU'!C43-'MSN-HDDU'!C$80</f>
        <v>21.7307692307692</v>
      </c>
      <c r="D43" s="10" t="n">
        <f aca="false">'MSN-HDDU'!D43-'MSN-HDDU'!D$80</f>
        <v>35.0961538461539</v>
      </c>
      <c r="E43" s="10" t="n">
        <f aca="false">'MSN-HDDU'!E43-'MSN-HDDU'!E$80</f>
        <v>-21.0769230769231</v>
      </c>
      <c r="F43" s="10" t="n">
        <f aca="false">'MSN-HDDU'!F43-'MSN-HDDU'!F$80</f>
        <v>-14.6538461538461</v>
      </c>
      <c r="G43" s="10" t="n">
        <f aca="false">'MSN-HDDU'!G43-'MSN-HDDU'!G$80</f>
        <v>-11.5961538461538</v>
      </c>
      <c r="H43" s="10" t="n">
        <f aca="false">'MSN-HDDU'!H43-'MSN-HDDU'!H$80</f>
        <v>-0.576923076923094</v>
      </c>
      <c r="I43" s="10" t="n">
        <f aca="false">'MSN-HDDU'!I43-'MSN-HDDU'!I$80</f>
        <v>67.5</v>
      </c>
      <c r="J43" s="10" t="n">
        <f aca="false">'MSN-HDDU'!J43-'MSN-HDDU'!J$80</f>
        <v>-56.9615384615386</v>
      </c>
      <c r="K43" s="10" t="n">
        <f aca="false">'MSN-HDDU'!K43-'MSN-HDDU'!K$80</f>
        <v>142.980769230769</v>
      </c>
      <c r="L43" s="10" t="n">
        <f aca="false">'MSN-HDDU'!L43-'MSN-HDDU'!L$80</f>
        <v>-32.7692307692307</v>
      </c>
      <c r="M43" s="10" t="n">
        <f aca="false">'MSN-HDDU'!M43-'MSN-HDDU'!M$80</f>
        <v>22.8269230769231</v>
      </c>
      <c r="N43" s="10" t="n">
        <f aca="false">'MSN-HDDU'!N43-'MSN-HDDU'!N$80</f>
        <v>135.519230769231</v>
      </c>
      <c r="O43" s="6"/>
      <c r="P43" s="2" t="n">
        <f aca="false">SUM(C43:N43)</f>
        <v>288.019230769231</v>
      </c>
    </row>
    <row r="44" customFormat="false" ht="12.75" hidden="false" customHeight="false" outlineLevel="0" collapsed="false">
      <c r="A44" s="0" t="s">
        <v>65</v>
      </c>
      <c r="C44" s="10" t="n">
        <f aca="false">'MSN-HDDU'!C44-'MSN-HDDU'!C$80</f>
        <v>0.73076923076923</v>
      </c>
      <c r="D44" s="10" t="n">
        <f aca="false">'MSN-HDDU'!D44-'MSN-HDDU'!D$80</f>
        <v>-21.9038461538462</v>
      </c>
      <c r="E44" s="10" t="n">
        <f aca="false">'MSN-HDDU'!E44-'MSN-HDDU'!E$80</f>
        <v>21.9230769230769</v>
      </c>
      <c r="F44" s="10" t="n">
        <f aca="false">'MSN-HDDU'!F44-'MSN-HDDU'!F$80</f>
        <v>104.346153846154</v>
      </c>
      <c r="G44" s="10" t="n">
        <f aca="false">'MSN-HDDU'!G44-'MSN-HDDU'!G$80</f>
        <v>66.4038461538462</v>
      </c>
      <c r="H44" s="10" t="n">
        <f aca="false">'MSN-HDDU'!H44-'MSN-HDDU'!H$80</f>
        <v>40.4230769230769</v>
      </c>
      <c r="I44" s="10" t="n">
        <f aca="false">'MSN-HDDU'!I44-'MSN-HDDU'!I$80</f>
        <v>224.5</v>
      </c>
      <c r="J44" s="10" t="n">
        <f aca="false">'MSN-HDDU'!J44-'MSN-HDDU'!J$80</f>
        <v>43.0384615384614</v>
      </c>
      <c r="K44" s="10" t="n">
        <f aca="false">'MSN-HDDU'!K44-'MSN-HDDU'!K$80</f>
        <v>43.9807692307693</v>
      </c>
      <c r="L44" s="10" t="n">
        <f aca="false">'MSN-HDDU'!L44-'MSN-HDDU'!L$80</f>
        <v>-46.7692307692307</v>
      </c>
      <c r="M44" s="10" t="n">
        <f aca="false">'MSN-HDDU'!M44-'MSN-HDDU'!M$80</f>
        <v>-15.1730769230769</v>
      </c>
      <c r="N44" s="10" t="n">
        <f aca="false">'MSN-HDDU'!N44-'MSN-HDDU'!N$80</f>
        <v>11.5192307692308</v>
      </c>
      <c r="O44" s="6"/>
      <c r="P44" s="2" t="n">
        <f aca="false">SUM(C44:N44)</f>
        <v>473.019230769231</v>
      </c>
    </row>
    <row r="45" customFormat="false" ht="12.75" hidden="false" customHeight="false" outlineLevel="0" collapsed="false">
      <c r="A45" s="0" t="s">
        <v>66</v>
      </c>
      <c r="C45" s="10" t="n">
        <f aca="false">'MSN-HDDU'!C45-'MSN-HDDU'!C$80</f>
        <v>15.7307692307692</v>
      </c>
      <c r="D45" s="10" t="n">
        <f aca="false">'MSN-HDDU'!D45-'MSN-HDDU'!D$80</f>
        <v>-12.9038461538462</v>
      </c>
      <c r="E45" s="10" t="n">
        <f aca="false">'MSN-HDDU'!E45-'MSN-HDDU'!E$80</f>
        <v>15.9230769230769</v>
      </c>
      <c r="F45" s="10" t="n">
        <f aca="false">'MSN-HDDU'!F45-'MSN-HDDU'!F$80</f>
        <v>-43.6538461538461</v>
      </c>
      <c r="G45" s="10" t="n">
        <f aca="false">'MSN-HDDU'!G45-'MSN-HDDU'!G$80</f>
        <v>-31.5961538461538</v>
      </c>
      <c r="H45" s="10" t="n">
        <f aca="false">'MSN-HDDU'!H45-'MSN-HDDU'!H$80</f>
        <v>4.42307692307691</v>
      </c>
      <c r="I45" s="10" t="n">
        <f aca="false">'MSN-HDDU'!I45-'MSN-HDDU'!I$80</f>
        <v>237.5</v>
      </c>
      <c r="J45" s="10" t="n">
        <f aca="false">'MSN-HDDU'!J45-'MSN-HDDU'!J$80</f>
        <v>49.0384615384614</v>
      </c>
      <c r="K45" s="10" t="n">
        <f aca="false">'MSN-HDDU'!K45-'MSN-HDDU'!K$80</f>
        <v>123.980769230769</v>
      </c>
      <c r="L45" s="10" t="n">
        <f aca="false">'MSN-HDDU'!L45-'MSN-HDDU'!L$80</f>
        <v>14.2307692307693</v>
      </c>
      <c r="M45" s="10" t="n">
        <f aca="false">'MSN-HDDU'!M45-'MSN-HDDU'!M$80</f>
        <v>52.8269230769231</v>
      </c>
      <c r="N45" s="10" t="n">
        <f aca="false">'MSN-HDDU'!N45-'MSN-HDDU'!N$80</f>
        <v>-39.4807692307692</v>
      </c>
      <c r="O45" s="6"/>
      <c r="P45" s="2" t="n">
        <f aca="false">SUM(C45:N45)</f>
        <v>386.019230769231</v>
      </c>
    </row>
    <row r="46" customFormat="false" ht="12.75" hidden="false" customHeight="false" outlineLevel="0" collapsed="false">
      <c r="A46" s="0" t="s">
        <v>67</v>
      </c>
      <c r="C46" s="10" t="n">
        <f aca="false">'MSN-HDDU'!C46-'MSN-HDDU'!C$80</f>
        <v>15.7307692307692</v>
      </c>
      <c r="D46" s="10" t="n">
        <f aca="false">'MSN-HDDU'!D46-'MSN-HDDU'!D$80</f>
        <v>-9.90384615384615</v>
      </c>
      <c r="E46" s="10" t="n">
        <f aca="false">'MSN-HDDU'!E46-'MSN-HDDU'!E$80</f>
        <v>-49.0769230769231</v>
      </c>
      <c r="F46" s="10" t="n">
        <f aca="false">'MSN-HDDU'!F46-'MSN-HDDU'!F$80</f>
        <v>-181.653846153846</v>
      </c>
      <c r="G46" s="10" t="n">
        <f aca="false">'MSN-HDDU'!G46-'MSN-HDDU'!G$80</f>
        <v>0.403846153846189</v>
      </c>
      <c r="H46" s="10" t="n">
        <f aca="false">'MSN-HDDU'!H46-'MSN-HDDU'!H$80</f>
        <v>-126.576923076923</v>
      </c>
      <c r="I46" s="10" t="n">
        <f aca="false">'MSN-HDDU'!I46-'MSN-HDDU'!I$80</f>
        <v>135.5</v>
      </c>
      <c r="J46" s="10" t="n">
        <f aca="false">'MSN-HDDU'!J46-'MSN-HDDU'!J$80</f>
        <v>192.038461538461</v>
      </c>
      <c r="K46" s="10" t="n">
        <f aca="false">'MSN-HDDU'!K46-'MSN-HDDU'!K$80</f>
        <v>118.980769230769</v>
      </c>
      <c r="L46" s="10" t="n">
        <f aca="false">'MSN-HDDU'!L46-'MSN-HDDU'!L$80</f>
        <v>137.230769230769</v>
      </c>
      <c r="M46" s="10" t="n">
        <f aca="false">'MSN-HDDU'!M46-'MSN-HDDU'!M$80</f>
        <v>-47.1730769230769</v>
      </c>
      <c r="N46" s="10" t="n">
        <f aca="false">'MSN-HDDU'!N46-'MSN-HDDU'!N$80</f>
        <v>55.5192307692308</v>
      </c>
      <c r="O46" s="6"/>
      <c r="P46" s="2" t="n">
        <f aca="false">SUM(C46:N46)</f>
        <v>241.019230769231</v>
      </c>
    </row>
    <row r="47" customFormat="false" ht="12.75" hidden="false" customHeight="false" outlineLevel="0" collapsed="false">
      <c r="A47" s="0" t="s">
        <v>68</v>
      </c>
      <c r="C47" s="10" t="n">
        <f aca="false">'MSN-HDDU'!C47-'MSN-HDDU'!C$80</f>
        <v>31.7307692307692</v>
      </c>
      <c r="D47" s="10" t="n">
        <f aca="false">'MSN-HDDU'!D47-'MSN-HDDU'!D$80</f>
        <v>11.0961538461538</v>
      </c>
      <c r="E47" s="10" t="n">
        <f aca="false">'MSN-HDDU'!E47-'MSN-HDDU'!E$80</f>
        <v>7.92307692307693</v>
      </c>
      <c r="F47" s="10" t="n">
        <f aca="false">'MSN-HDDU'!F47-'MSN-HDDU'!F$80</f>
        <v>112.346153846154</v>
      </c>
      <c r="G47" s="10" t="n">
        <f aca="false">'MSN-HDDU'!G47-'MSN-HDDU'!G$80</f>
        <v>20.4038461538462</v>
      </c>
      <c r="H47" s="10" t="n">
        <f aca="false">'MSN-HDDU'!H47-'MSN-HDDU'!H$80</f>
        <v>169.423076923077</v>
      </c>
      <c r="I47" s="10" t="n">
        <f aca="false">'MSN-HDDU'!I47-'MSN-HDDU'!I$80</f>
        <v>-201.5</v>
      </c>
      <c r="J47" s="10" t="n">
        <f aca="false">'MSN-HDDU'!J47-'MSN-HDDU'!J$80</f>
        <v>-65.9615384615386</v>
      </c>
      <c r="K47" s="10" t="n">
        <f aca="false">'MSN-HDDU'!K47-'MSN-HDDU'!K$80</f>
        <v>-280.019230769231</v>
      </c>
      <c r="L47" s="10" t="n">
        <f aca="false">'MSN-HDDU'!L47-'MSN-HDDU'!L$80</f>
        <v>28.2307692307693</v>
      </c>
      <c r="M47" s="10" t="n">
        <f aca="false">'MSN-HDDU'!M47-'MSN-HDDU'!M$80</f>
        <v>65.8269230769231</v>
      </c>
      <c r="N47" s="10" t="n">
        <f aca="false">'MSN-HDDU'!N47-'MSN-HDDU'!N$80</f>
        <v>-46.4807692307692</v>
      </c>
      <c r="O47" s="6"/>
      <c r="P47" s="2" t="n">
        <f aca="false">SUM(C47:N47)</f>
        <v>-146.980769230769</v>
      </c>
    </row>
    <row r="48" customFormat="false" ht="12.75" hidden="false" customHeight="false" outlineLevel="0" collapsed="false">
      <c r="A48" s="0" t="s">
        <v>69</v>
      </c>
      <c r="C48" s="10" t="n">
        <f aca="false">'MSN-HDDU'!C48-'MSN-HDDU'!C$80</f>
        <v>-8.26923076923077</v>
      </c>
      <c r="D48" s="10" t="n">
        <f aca="false">'MSN-HDDU'!D48-'MSN-HDDU'!D$80</f>
        <v>-5.90384615384615</v>
      </c>
      <c r="E48" s="10" t="n">
        <f aca="false">'MSN-HDDU'!E48-'MSN-HDDU'!E$80</f>
        <v>-0.076923076923066</v>
      </c>
      <c r="F48" s="10" t="n">
        <f aca="false">'MSN-HDDU'!F48-'MSN-HDDU'!F$80</f>
        <v>-125.653846153846</v>
      </c>
      <c r="G48" s="10" t="n">
        <f aca="false">'MSN-HDDU'!G48-'MSN-HDDU'!G$80</f>
        <v>-37.5961538461538</v>
      </c>
      <c r="H48" s="10" t="n">
        <f aca="false">'MSN-HDDU'!H48-'MSN-HDDU'!H$80</f>
        <v>36.4230769230769</v>
      </c>
      <c r="I48" s="10" t="n">
        <f aca="false">'MSN-HDDU'!I48-'MSN-HDDU'!I$80</f>
        <v>-64.5</v>
      </c>
      <c r="J48" s="10" t="n">
        <f aca="false">'MSN-HDDU'!J48-'MSN-HDDU'!J$80</f>
        <v>89.0384615384614</v>
      </c>
      <c r="K48" s="10" t="n">
        <f aca="false">'MSN-HDDU'!K48-'MSN-HDDU'!K$80</f>
        <v>-21.0192307692307</v>
      </c>
      <c r="L48" s="10" t="n">
        <f aca="false">'MSN-HDDU'!L48-'MSN-HDDU'!L$80</f>
        <v>-73.7692307692307</v>
      </c>
      <c r="M48" s="10" t="n">
        <f aca="false">'MSN-HDDU'!M48-'MSN-HDDU'!M$80</f>
        <v>87.8269230769231</v>
      </c>
      <c r="N48" s="10" t="n">
        <f aca="false">'MSN-HDDU'!N48-'MSN-HDDU'!N$80</f>
        <v>28.5192307692308</v>
      </c>
      <c r="O48" s="6"/>
      <c r="P48" s="2" t="n">
        <f aca="false">SUM(C48:N48)</f>
        <v>-94.9807692307692</v>
      </c>
    </row>
    <row r="49" customFormat="false" ht="12.75" hidden="false" customHeight="false" outlineLevel="0" collapsed="false">
      <c r="A49" s="0" t="s">
        <v>70</v>
      </c>
      <c r="C49" s="10" t="n">
        <f aca="false">'MSN-HDDU'!C49-'MSN-HDDU'!C$80</f>
        <v>-11.2692307692308</v>
      </c>
      <c r="D49" s="10" t="n">
        <f aca="false">'MSN-HDDU'!D49-'MSN-HDDU'!D$80</f>
        <v>6.09615384615385</v>
      </c>
      <c r="E49" s="10" t="n">
        <f aca="false">'MSN-HDDU'!E49-'MSN-HDDU'!E$80</f>
        <v>72.9230769230769</v>
      </c>
      <c r="F49" s="10" t="n">
        <f aca="false">'MSN-HDDU'!F49-'MSN-HDDU'!F$80</f>
        <v>-31.6538461538461</v>
      </c>
      <c r="G49" s="10" t="n">
        <f aca="false">'MSN-HDDU'!G49-'MSN-HDDU'!G$80</f>
        <v>-55.5961538461538</v>
      </c>
      <c r="H49" s="10" t="n">
        <f aca="false">'MSN-HDDU'!H49-'MSN-HDDU'!H$80</f>
        <v>-126.576923076923</v>
      </c>
      <c r="I49" s="10" t="n">
        <f aca="false">'MSN-HDDU'!I49-'MSN-HDDU'!I$80</f>
        <v>-151.5</v>
      </c>
      <c r="J49" s="10" t="n">
        <f aca="false">'MSN-HDDU'!J49-'MSN-HDDU'!J$80</f>
        <v>11.0384615384614</v>
      </c>
      <c r="K49" s="10" t="n">
        <f aca="false">'MSN-HDDU'!K49-'MSN-HDDU'!K$80</f>
        <v>197.980769230769</v>
      </c>
      <c r="L49" s="10" t="n">
        <f aca="false">'MSN-HDDU'!L49-'MSN-HDDU'!L$80</f>
        <v>146.230769230769</v>
      </c>
      <c r="M49" s="10" t="n">
        <f aca="false">'MSN-HDDU'!M49-'MSN-HDDU'!M$80</f>
        <v>-109.173076923077</v>
      </c>
      <c r="N49" s="10" t="n">
        <f aca="false">'MSN-HDDU'!N49-'MSN-HDDU'!N$80</f>
        <v>-18.4807692307692</v>
      </c>
      <c r="O49" s="6"/>
      <c r="P49" s="2" t="n">
        <f aca="false">SUM(C49:N49)</f>
        <v>-69.9807692307692</v>
      </c>
    </row>
    <row r="50" customFormat="false" ht="12.75" hidden="false" customHeight="false" outlineLevel="0" collapsed="false">
      <c r="A50" s="0" t="s">
        <v>71</v>
      </c>
      <c r="C50" s="10" t="n">
        <f aca="false">'MSN-HDDU'!C50-'MSN-HDDU'!C$80</f>
        <v>5.73076923076923</v>
      </c>
      <c r="D50" s="10" t="n">
        <f aca="false">'MSN-HDDU'!D50-'MSN-HDDU'!D$80</f>
        <v>-19.9038461538462</v>
      </c>
      <c r="E50" s="10" t="n">
        <f aca="false">'MSN-HDDU'!E50-'MSN-HDDU'!E$80</f>
        <v>55.9230769230769</v>
      </c>
      <c r="F50" s="10" t="n">
        <f aca="false">'MSN-HDDU'!F50-'MSN-HDDU'!F$80</f>
        <v>-62.6538461538461</v>
      </c>
      <c r="G50" s="10" t="n">
        <f aca="false">'MSN-HDDU'!G50-'MSN-HDDU'!G$80</f>
        <v>-197.596153846154</v>
      </c>
      <c r="H50" s="10" t="n">
        <f aca="false">'MSN-HDDU'!H50-'MSN-HDDU'!H$80</f>
        <v>-88.5769230769231</v>
      </c>
      <c r="I50" s="10" t="n">
        <f aca="false">'MSN-HDDU'!I50-'MSN-HDDU'!I$80</f>
        <v>39.5</v>
      </c>
      <c r="J50" s="10" t="n">
        <f aca="false">'MSN-HDDU'!J50-'MSN-HDDU'!J$80</f>
        <v>-152.961538461539</v>
      </c>
      <c r="K50" s="10" t="n">
        <f aca="false">'MSN-HDDU'!K50-'MSN-HDDU'!K$80</f>
        <v>-123.019230769231</v>
      </c>
      <c r="L50" s="10" t="n">
        <f aca="false">'MSN-HDDU'!L50-'MSN-HDDU'!L$80</f>
        <v>-90.7692307692307</v>
      </c>
      <c r="M50" s="10" t="n">
        <f aca="false">'MSN-HDDU'!M50-'MSN-HDDU'!M$80</f>
        <v>73.8269230769231</v>
      </c>
      <c r="N50" s="10" t="n">
        <f aca="false">'MSN-HDDU'!N50-'MSN-HDDU'!N$80</f>
        <v>-29.4807692307692</v>
      </c>
      <c r="O50" s="6"/>
      <c r="P50" s="2" t="n">
        <f aca="false">SUM(C50:N50)</f>
        <v>-589.980769230769</v>
      </c>
    </row>
    <row r="51" customFormat="false" ht="12.75" hidden="false" customHeight="false" outlineLevel="0" collapsed="false">
      <c r="A51" s="0" t="s">
        <v>72</v>
      </c>
      <c r="C51" s="10" t="n">
        <f aca="false">'MSN-HDDU'!C51-'MSN-HDDU'!C$80</f>
        <v>-8.26923076923077</v>
      </c>
      <c r="D51" s="10" t="n">
        <f aca="false">'MSN-HDDU'!D51-'MSN-HDDU'!D$80</f>
        <v>9.09615384615385</v>
      </c>
      <c r="E51" s="10" t="n">
        <f aca="false">'MSN-HDDU'!E51-'MSN-HDDU'!E$80</f>
        <v>55.9230769230769</v>
      </c>
      <c r="F51" s="10" t="n">
        <f aca="false">'MSN-HDDU'!F51-'MSN-HDDU'!F$80</f>
        <v>181.346153846154</v>
      </c>
      <c r="G51" s="10" t="n">
        <f aca="false">'MSN-HDDU'!G51-'MSN-HDDU'!G$80</f>
        <v>217.403846153846</v>
      </c>
      <c r="H51" s="10" t="n">
        <f aca="false">'MSN-HDDU'!H51-'MSN-HDDU'!H$80</f>
        <v>296.423076923077</v>
      </c>
      <c r="I51" s="10" t="n">
        <f aca="false">'MSN-HDDU'!I51-'MSN-HDDU'!I$80</f>
        <v>417.5</v>
      </c>
      <c r="J51" s="10" t="n">
        <f aca="false">'MSN-HDDU'!J51-'MSN-HDDU'!J$80</f>
        <v>-20.9615384615386</v>
      </c>
      <c r="K51" s="10" t="n">
        <f aca="false">'MSN-HDDU'!K51-'MSN-HDDU'!K$80</f>
        <v>-228.019230769231</v>
      </c>
      <c r="L51" s="10" t="n">
        <f aca="false">'MSN-HDDU'!L51-'MSN-HDDU'!L$80</f>
        <v>-158.769230769231</v>
      </c>
      <c r="M51" s="10" t="n">
        <f aca="false">'MSN-HDDU'!M51-'MSN-HDDU'!M$80</f>
        <v>-149.173076923077</v>
      </c>
      <c r="N51" s="10" t="n">
        <f aca="false">'MSN-HDDU'!N51-'MSN-HDDU'!N$80</f>
        <v>33.5192307692308</v>
      </c>
      <c r="O51" s="6"/>
      <c r="P51" s="2" t="n">
        <f aca="false">SUM(C51:N51)</f>
        <v>646.019230769231</v>
      </c>
    </row>
    <row r="52" customFormat="false" ht="12.75" hidden="false" customHeight="false" outlineLevel="0" collapsed="false">
      <c r="A52" s="0" t="s">
        <v>73</v>
      </c>
      <c r="C52" s="10" t="n">
        <f aca="false">'MSN-HDDU'!C52-'MSN-HDDU'!C$80</f>
        <v>-6.26923076923077</v>
      </c>
      <c r="D52" s="10" t="n">
        <f aca="false">'MSN-HDDU'!D52-'MSN-HDDU'!D$80</f>
        <v>64.0961538461538</v>
      </c>
      <c r="E52" s="10" t="n">
        <f aca="false">'MSN-HDDU'!E52-'MSN-HDDU'!E$80</f>
        <v>-19.0769230769231</v>
      </c>
      <c r="F52" s="10" t="n">
        <f aca="false">'MSN-HDDU'!F52-'MSN-HDDU'!F$80</f>
        <v>58.3461538461539</v>
      </c>
      <c r="G52" s="10" t="n">
        <f aca="false">'MSN-HDDU'!G52-'MSN-HDDU'!G$80</f>
        <v>40.4038461538462</v>
      </c>
      <c r="H52" s="10" t="n">
        <f aca="false">'MSN-HDDU'!H52-'MSN-HDDU'!H$80</f>
        <v>98.4230769230769</v>
      </c>
      <c r="I52" s="10" t="n">
        <f aca="false">'MSN-HDDU'!I52-'MSN-HDDU'!I$80</f>
        <v>207.5</v>
      </c>
      <c r="J52" s="10" t="n">
        <f aca="false">'MSN-HDDU'!J52-'MSN-HDDU'!J$80</f>
        <v>257.038461538461</v>
      </c>
      <c r="K52" s="10" t="n">
        <f aca="false">'MSN-HDDU'!K52-'MSN-HDDU'!K$80</f>
        <v>95.9807692307693</v>
      </c>
      <c r="L52" s="10" t="n">
        <f aca="false">'MSN-HDDU'!L52-'MSN-HDDU'!L$80</f>
        <v>40.2307692307693</v>
      </c>
      <c r="M52" s="10" t="n">
        <f aca="false">'MSN-HDDU'!M52-'MSN-HDDU'!M$80</f>
        <v>9.82692307692309</v>
      </c>
      <c r="N52" s="10" t="n">
        <f aca="false">'MSN-HDDU'!N52-'MSN-HDDU'!N$80</f>
        <v>-2.48076923076923</v>
      </c>
      <c r="O52" s="6"/>
      <c r="P52" s="2" t="n">
        <f aca="false">SUM(C52:N52)</f>
        <v>844.019230769231</v>
      </c>
    </row>
    <row r="53" customFormat="false" ht="12.75" hidden="false" customHeight="false" outlineLevel="0" collapsed="false">
      <c r="A53" s="0" t="s">
        <v>74</v>
      </c>
      <c r="C53" s="10" t="n">
        <f aca="false">'MSN-HDDU'!C53-'MSN-HDDU'!C$80</f>
        <v>6.73076923076923</v>
      </c>
      <c r="D53" s="10" t="n">
        <f aca="false">'MSN-HDDU'!D53-'MSN-HDDU'!D$80</f>
        <v>-8.90384615384615</v>
      </c>
      <c r="E53" s="10" t="n">
        <f aca="false">'MSN-HDDU'!E53-'MSN-HDDU'!E$80</f>
        <v>-50.0769230769231</v>
      </c>
      <c r="F53" s="10" t="n">
        <f aca="false">'MSN-HDDU'!F53-'MSN-HDDU'!F$80</f>
        <v>68.3461538461539</v>
      </c>
      <c r="G53" s="10" t="n">
        <f aca="false">'MSN-HDDU'!G53-'MSN-HDDU'!G$80</f>
        <v>55.4038461538462</v>
      </c>
      <c r="H53" s="10" t="n">
        <f aca="false">'MSN-HDDU'!H53-'MSN-HDDU'!H$80</f>
        <v>42.4230769230769</v>
      </c>
      <c r="I53" s="10" t="n">
        <f aca="false">'MSN-HDDU'!I53-'MSN-HDDU'!I$80</f>
        <v>319.5</v>
      </c>
      <c r="J53" s="10" t="n">
        <f aca="false">'MSN-HDDU'!J53-'MSN-HDDU'!J$80</f>
        <v>280.038461538461</v>
      </c>
      <c r="K53" s="10" t="n">
        <f aca="false">'MSN-HDDU'!K53-'MSN-HDDU'!K$80</f>
        <v>12.9807692307693</v>
      </c>
      <c r="L53" s="10" t="n">
        <f aca="false">'MSN-HDDU'!L53-'MSN-HDDU'!L$80</f>
        <v>103.230769230769</v>
      </c>
      <c r="M53" s="10" t="n">
        <f aca="false">'MSN-HDDU'!M53-'MSN-HDDU'!M$80</f>
        <v>23.8269230769231</v>
      </c>
      <c r="N53" s="10" t="n">
        <f aca="false">'MSN-HDDU'!N53-'MSN-HDDU'!N$80</f>
        <v>-9.48076923076923</v>
      </c>
      <c r="O53" s="6"/>
      <c r="P53" s="2" t="n">
        <f aca="false">SUM(C53:N53)</f>
        <v>844.019230769231</v>
      </c>
    </row>
    <row r="54" customFormat="false" ht="12.75" hidden="false" customHeight="false" outlineLevel="0" collapsed="false">
      <c r="A54" s="0" t="s">
        <v>75</v>
      </c>
      <c r="C54" s="10" t="n">
        <f aca="false">'MSN-HDDU'!C54-'MSN-HDDU'!C$80</f>
        <v>1.73076923076923</v>
      </c>
      <c r="D54" s="10" t="n">
        <f aca="false">'MSN-HDDU'!D54-'MSN-HDDU'!D$80</f>
        <v>31.0961538461538</v>
      </c>
      <c r="E54" s="10" t="n">
        <f aca="false">'MSN-HDDU'!E54-'MSN-HDDU'!E$80</f>
        <v>-36.0769230769231</v>
      </c>
      <c r="F54" s="10" t="n">
        <f aca="false">'MSN-HDDU'!F54-'MSN-HDDU'!F$80</f>
        <v>71.3461538461539</v>
      </c>
      <c r="G54" s="10" t="n">
        <f aca="false">'MSN-HDDU'!G54-'MSN-HDDU'!G$80</f>
        <v>5.40384615384619</v>
      </c>
      <c r="H54" s="10" t="n">
        <f aca="false">'MSN-HDDU'!H54-'MSN-HDDU'!H$80</f>
        <v>-193.576923076923</v>
      </c>
      <c r="I54" s="10" t="n">
        <f aca="false">'MSN-HDDU'!I54-'MSN-HDDU'!I$80</f>
        <v>-9.5</v>
      </c>
      <c r="J54" s="10" t="n">
        <f aca="false">'MSN-HDDU'!J54-'MSN-HDDU'!J$80</f>
        <v>215.038461538461</v>
      </c>
      <c r="K54" s="10" t="n">
        <f aca="false">'MSN-HDDU'!K54-'MSN-HDDU'!K$80</f>
        <v>137.980769230769</v>
      </c>
      <c r="L54" s="10" t="n">
        <f aca="false">'MSN-HDDU'!L54-'MSN-HDDU'!L$80</f>
        <v>18.2307692307693</v>
      </c>
      <c r="M54" s="10" t="n">
        <f aca="false">'MSN-HDDU'!M54-'MSN-HDDU'!M$80</f>
        <v>-4.17307692307691</v>
      </c>
      <c r="N54" s="10" t="n">
        <f aca="false">'MSN-HDDU'!N54-'MSN-HDDU'!N$80</f>
        <v>22.5192307692308</v>
      </c>
      <c r="O54" s="6"/>
      <c r="P54" s="2" t="n">
        <f aca="false">SUM(C54:N54)</f>
        <v>260.019230769231</v>
      </c>
    </row>
    <row r="55" customFormat="false" ht="12.75" hidden="false" customHeight="false" outlineLevel="0" collapsed="false">
      <c r="A55" s="0" t="s">
        <v>76</v>
      </c>
      <c r="C55" s="10" t="n">
        <f aca="false">'MSN-HDDU'!C55-'MSN-HDDU'!C$80</f>
        <v>-10.2692307692308</v>
      </c>
      <c r="D55" s="10" t="n">
        <f aca="false">'MSN-HDDU'!D55-'MSN-HDDU'!D$80</f>
        <v>-19.9038461538462</v>
      </c>
      <c r="E55" s="10" t="n">
        <f aca="false">'MSN-HDDU'!E55-'MSN-HDDU'!E$80</f>
        <v>-2.07692307692307</v>
      </c>
      <c r="F55" s="10" t="n">
        <f aca="false">'MSN-HDDU'!F55-'MSN-HDDU'!F$80</f>
        <v>176.346153846154</v>
      </c>
      <c r="G55" s="10" t="n">
        <f aca="false">'MSN-HDDU'!G55-'MSN-HDDU'!G$80</f>
        <v>-3.59615384615381</v>
      </c>
      <c r="H55" s="10" t="n">
        <f aca="false">'MSN-HDDU'!H55-'MSN-HDDU'!H$80</f>
        <v>-2.57692307692309</v>
      </c>
      <c r="I55" s="10" t="n">
        <f aca="false">'MSN-HDDU'!I55-'MSN-HDDU'!I$80</f>
        <v>-107.5</v>
      </c>
      <c r="J55" s="10" t="n">
        <f aca="false">'MSN-HDDU'!J55-'MSN-HDDU'!J$80</f>
        <v>-101.961538461539</v>
      </c>
      <c r="K55" s="10" t="n">
        <f aca="false">'MSN-HDDU'!K55-'MSN-HDDU'!K$80</f>
        <v>-136.019230769231</v>
      </c>
      <c r="L55" s="10" t="n">
        <f aca="false">'MSN-HDDU'!L55-'MSN-HDDU'!L$80</f>
        <v>-85.7692307692307</v>
      </c>
      <c r="M55" s="10" t="n">
        <f aca="false">'MSN-HDDU'!M55-'MSN-HDDU'!M$80</f>
        <v>47.8269230769231</v>
      </c>
      <c r="N55" s="10" t="n">
        <f aca="false">'MSN-HDDU'!N55-'MSN-HDDU'!N$80</f>
        <v>-31.4807692307692</v>
      </c>
      <c r="O55" s="6"/>
      <c r="P55" s="2" t="n">
        <f aca="false">SUM(C55:N55)</f>
        <v>-276.980769230769</v>
      </c>
    </row>
    <row r="56" customFormat="false" ht="12.75" hidden="false" customHeight="false" outlineLevel="0" collapsed="false">
      <c r="A56" s="0" t="s">
        <v>77</v>
      </c>
      <c r="C56" s="10" t="n">
        <f aca="false">'MSN-HDDU'!C56-'MSN-HDDU'!C$80</f>
        <v>3.73076923076923</v>
      </c>
      <c r="D56" s="10" t="n">
        <f aca="false">'MSN-HDDU'!D56-'MSN-HDDU'!D$80</f>
        <v>-3.90384615384615</v>
      </c>
      <c r="E56" s="10" t="n">
        <f aca="false">'MSN-HDDU'!E56-'MSN-HDDU'!E$80</f>
        <v>12.9230769230769</v>
      </c>
      <c r="F56" s="10" t="n">
        <f aca="false">'MSN-HDDU'!F56-'MSN-HDDU'!F$80</f>
        <v>91.3461538461539</v>
      </c>
      <c r="G56" s="10" t="n">
        <f aca="false">'MSN-HDDU'!G56-'MSN-HDDU'!G$80</f>
        <v>-42.5961538461538</v>
      </c>
      <c r="H56" s="10" t="n">
        <f aca="false">'MSN-HDDU'!H56-'MSN-HDDU'!H$80</f>
        <v>21.4230769230769</v>
      </c>
      <c r="I56" s="10" t="n">
        <f aca="false">'MSN-HDDU'!I56-'MSN-HDDU'!I$80</f>
        <v>284.5</v>
      </c>
      <c r="J56" s="10" t="n">
        <f aca="false">'MSN-HDDU'!J56-'MSN-HDDU'!J$80</f>
        <v>72.0384615384614</v>
      </c>
      <c r="K56" s="10" t="n">
        <f aca="false">'MSN-HDDU'!K56-'MSN-HDDU'!K$80</f>
        <v>58.9807692307693</v>
      </c>
      <c r="L56" s="10" t="n">
        <f aca="false">'MSN-HDDU'!L56-'MSN-HDDU'!L$80</f>
        <v>120.230769230769</v>
      </c>
      <c r="M56" s="10" t="n">
        <f aca="false">'MSN-HDDU'!M56-'MSN-HDDU'!M$80</f>
        <v>-104.173076923077</v>
      </c>
      <c r="N56" s="10" t="n">
        <f aca="false">'MSN-HDDU'!N56-'MSN-HDDU'!N$80</f>
        <v>110.519230769231</v>
      </c>
      <c r="O56" s="6"/>
      <c r="P56" s="2" t="n">
        <f aca="false">SUM(C56:N56)</f>
        <v>625.019230769231</v>
      </c>
    </row>
    <row r="57" customFormat="false" ht="12.75" hidden="false" customHeight="false" outlineLevel="0" collapsed="false">
      <c r="A57" s="0" t="s">
        <v>78</v>
      </c>
      <c r="C57" s="10" t="n">
        <f aca="false">'MSN-HDDU'!C57-'MSN-HDDU'!C$80</f>
        <v>-7.26923076923077</v>
      </c>
      <c r="D57" s="10" t="n">
        <f aca="false">'MSN-HDDU'!D57-'MSN-HDDU'!D$80</f>
        <v>35.0961538461539</v>
      </c>
      <c r="E57" s="10" t="n">
        <f aca="false">'MSN-HDDU'!E57-'MSN-HDDU'!E$80</f>
        <v>49.9230769230769</v>
      </c>
      <c r="F57" s="10" t="n">
        <f aca="false">'MSN-HDDU'!F57-'MSN-HDDU'!F$80</f>
        <v>-30.6538461538461</v>
      </c>
      <c r="G57" s="10" t="n">
        <f aca="false">'MSN-HDDU'!G57-'MSN-HDDU'!G$80</f>
        <v>33.4038461538462</v>
      </c>
      <c r="H57" s="10" t="n">
        <f aca="false">'MSN-HDDU'!H57-'MSN-HDDU'!H$80</f>
        <v>-188.576923076923</v>
      </c>
      <c r="I57" s="10" t="n">
        <f aca="false">'MSN-HDDU'!I57-'MSN-HDDU'!I$80</f>
        <v>-134.5</v>
      </c>
      <c r="J57" s="10" t="n">
        <f aca="false">'MSN-HDDU'!J57-'MSN-HDDU'!J$80</f>
        <v>-130.961538461539</v>
      </c>
      <c r="K57" s="10" t="n">
        <f aca="false">'MSN-HDDU'!K57-'MSN-HDDU'!K$80</f>
        <v>-22.0192307692307</v>
      </c>
      <c r="L57" s="10" t="n">
        <f aca="false">'MSN-HDDU'!L57-'MSN-HDDU'!L$80</f>
        <v>125.230769230769</v>
      </c>
      <c r="M57" s="10" t="n">
        <f aca="false">'MSN-HDDU'!M57-'MSN-HDDU'!M$80</f>
        <v>140.826923076923</v>
      </c>
      <c r="N57" s="10" t="n">
        <f aca="false">'MSN-HDDU'!N57-'MSN-HDDU'!N$80</f>
        <v>-4.48076923076923</v>
      </c>
      <c r="O57" s="6"/>
      <c r="P57" s="2" t="n">
        <f aca="false">SUM(C57:N57)</f>
        <v>-133.980769230769</v>
      </c>
    </row>
    <row r="58" customFormat="false" ht="12.75" hidden="false" customHeight="false" outlineLevel="0" collapsed="false">
      <c r="A58" s="0" t="s">
        <v>79</v>
      </c>
      <c r="C58" s="10" t="n">
        <f aca="false">'MSN-HDDU'!C58-'MSN-HDDU'!C$80</f>
        <v>-1.26923076923077</v>
      </c>
      <c r="D58" s="10" t="n">
        <f aca="false">'MSN-HDDU'!D58-'MSN-HDDU'!D$80</f>
        <v>-24.9038461538462</v>
      </c>
      <c r="E58" s="10" t="n">
        <f aca="false">'MSN-HDDU'!E58-'MSN-HDDU'!E$80</f>
        <v>12.9230769230769</v>
      </c>
      <c r="F58" s="10" t="n">
        <f aca="false">'MSN-HDDU'!F58-'MSN-HDDU'!F$80</f>
        <v>44.3461538461539</v>
      </c>
      <c r="G58" s="10" t="n">
        <f aca="false">'MSN-HDDU'!G58-'MSN-HDDU'!G$80</f>
        <v>-61.5961538461538</v>
      </c>
      <c r="H58" s="10" t="n">
        <f aca="false">'MSN-HDDU'!H58-'MSN-HDDU'!H$80</f>
        <v>372.423076923077</v>
      </c>
      <c r="I58" s="10" t="n">
        <f aca="false">'MSN-HDDU'!I58-'MSN-HDDU'!I$80</f>
        <v>69.5</v>
      </c>
      <c r="J58" s="10" t="n">
        <f aca="false">'MSN-HDDU'!J58-'MSN-HDDU'!J$80</f>
        <v>-202.961538461539</v>
      </c>
      <c r="K58" s="10" t="n">
        <f aca="false">'MSN-HDDU'!K58-'MSN-HDDU'!K$80</f>
        <v>180.980769230769</v>
      </c>
      <c r="L58" s="10" t="n">
        <f aca="false">'MSN-HDDU'!L58-'MSN-HDDU'!L$80</f>
        <v>7.23076923076928</v>
      </c>
      <c r="M58" s="10" t="n">
        <f aca="false">'MSN-HDDU'!M58-'MSN-HDDU'!M$80</f>
        <v>98.8269230769231</v>
      </c>
      <c r="N58" s="10" t="n">
        <f aca="false">'MSN-HDDU'!N58-'MSN-HDDU'!N$80</f>
        <v>-41.4807692307692</v>
      </c>
      <c r="O58" s="6"/>
      <c r="P58" s="2" t="n">
        <f aca="false">SUM(C58:N58)</f>
        <v>454.019230769231</v>
      </c>
    </row>
    <row r="59" customFormat="false" ht="12.75" hidden="false" customHeight="false" outlineLevel="0" collapsed="false">
      <c r="A59" s="0" t="s">
        <v>80</v>
      </c>
      <c r="C59" s="10" t="n">
        <f aca="false">'MSN-HDDU'!C59-'MSN-HDDU'!C$80</f>
        <v>-3.26923076923077</v>
      </c>
      <c r="D59" s="10" t="n">
        <f aca="false">'MSN-HDDU'!D59-'MSN-HDDU'!D$80</f>
        <v>-9.90384615384615</v>
      </c>
      <c r="E59" s="10" t="n">
        <f aca="false">'MSN-HDDU'!E59-'MSN-HDDU'!E$80</f>
        <v>34.9230769230769</v>
      </c>
      <c r="F59" s="10" t="n">
        <f aca="false">'MSN-HDDU'!F59-'MSN-HDDU'!F$80</f>
        <v>-77.6538461538461</v>
      </c>
      <c r="G59" s="10" t="n">
        <f aca="false">'MSN-HDDU'!G59-'MSN-HDDU'!G$80</f>
        <v>42.4038461538462</v>
      </c>
      <c r="H59" s="10" t="n">
        <f aca="false">'MSN-HDDU'!H59-'MSN-HDDU'!H$80</f>
        <v>-114.576923076923</v>
      </c>
      <c r="I59" s="10" t="n">
        <f aca="false">'MSN-HDDU'!I59-'MSN-HDDU'!I$80</f>
        <v>151.5</v>
      </c>
      <c r="J59" s="10" t="n">
        <f aca="false">'MSN-HDDU'!J59-'MSN-HDDU'!J$80</f>
        <v>78.0384615384614</v>
      </c>
      <c r="K59" s="10" t="n">
        <f aca="false">'MSN-HDDU'!K59-'MSN-HDDU'!K$80</f>
        <v>-161.019230769231</v>
      </c>
      <c r="L59" s="10" t="n">
        <f aca="false">'MSN-HDDU'!L59-'MSN-HDDU'!L$80</f>
        <v>-149.769230769231</v>
      </c>
      <c r="M59" s="10" t="n">
        <f aca="false">'MSN-HDDU'!M59-'MSN-HDDU'!M$80</f>
        <v>-104.173076923077</v>
      </c>
      <c r="N59" s="10" t="n">
        <f aca="false">'MSN-HDDU'!N59-'MSN-HDDU'!N$80</f>
        <v>34.5192307692308</v>
      </c>
      <c r="O59" s="6"/>
      <c r="P59" s="2" t="n">
        <f aca="false">SUM(C59:N59)</f>
        <v>-278.980769230769</v>
      </c>
    </row>
    <row r="60" customFormat="false" ht="12.75" hidden="false" customHeight="false" outlineLevel="0" collapsed="false">
      <c r="A60" s="0" t="s">
        <v>81</v>
      </c>
      <c r="C60" s="10" t="n">
        <f aca="false">'MSN-HDDU'!C60-'MSN-HDDU'!C$80</f>
        <v>-0.26923076923077</v>
      </c>
      <c r="D60" s="10" t="n">
        <f aca="false">'MSN-HDDU'!D60-'MSN-HDDU'!D$80</f>
        <v>5.09615384615385</v>
      </c>
      <c r="E60" s="10" t="n">
        <f aca="false">'MSN-HDDU'!E60-'MSN-HDDU'!E$80</f>
        <v>17.9230769230769</v>
      </c>
      <c r="F60" s="10" t="n">
        <f aca="false">'MSN-HDDU'!F60-'MSN-HDDU'!F$80</f>
        <v>0.346153846153868</v>
      </c>
      <c r="G60" s="10" t="n">
        <f aca="false">'MSN-HDDU'!G60-'MSN-HDDU'!G$80</f>
        <v>127.403846153846</v>
      </c>
      <c r="H60" s="10" t="n">
        <f aca="false">'MSN-HDDU'!H60-'MSN-HDDU'!H$80</f>
        <v>355.423076923077</v>
      </c>
      <c r="I60" s="10" t="n">
        <f aca="false">'MSN-HDDU'!I60-'MSN-HDDU'!I$80</f>
        <v>-36.5</v>
      </c>
      <c r="J60" s="10" t="n">
        <f aca="false">'MSN-HDDU'!J60-'MSN-HDDU'!J$80</f>
        <v>63.0384615384614</v>
      </c>
      <c r="K60" s="10" t="n">
        <f aca="false">'MSN-HDDU'!K60-'MSN-HDDU'!K$80</f>
        <v>-112.019230769231</v>
      </c>
      <c r="L60" s="10" t="n">
        <f aca="false">'MSN-HDDU'!L60-'MSN-HDDU'!L$80</f>
        <v>-105.769230769231</v>
      </c>
      <c r="M60" s="10" t="n">
        <f aca="false">'MSN-HDDU'!M60-'MSN-HDDU'!M$80</f>
        <v>-39.1730769230769</v>
      </c>
      <c r="N60" s="10" t="n">
        <f aca="false">'MSN-HDDU'!N60-'MSN-HDDU'!N$80</f>
        <v>11.5192307692308</v>
      </c>
      <c r="O60" s="6"/>
      <c r="P60" s="2" t="n">
        <f aca="false">SUM(C60:N60)</f>
        <v>287.019230769231</v>
      </c>
    </row>
    <row r="61" customFormat="false" ht="12.75" hidden="false" customHeight="false" outlineLevel="0" collapsed="false">
      <c r="A61" s="0" t="s">
        <v>82</v>
      </c>
      <c r="C61" s="10" t="n">
        <f aca="false">'MSN-HDDU'!C61-'MSN-HDDU'!C$80</f>
        <v>-5.26923076923077</v>
      </c>
      <c r="D61" s="10" t="n">
        <f aca="false">'MSN-HDDU'!D61-'MSN-HDDU'!D$80</f>
        <v>28.0961538461538</v>
      </c>
      <c r="E61" s="10" t="n">
        <f aca="false">'MSN-HDDU'!E61-'MSN-HDDU'!E$80</f>
        <v>-35.0769230769231</v>
      </c>
      <c r="F61" s="10" t="n">
        <f aca="false">'MSN-HDDU'!F61-'MSN-HDDU'!F$80</f>
        <v>-3.65384615384613</v>
      </c>
      <c r="G61" s="10" t="n">
        <f aca="false">'MSN-HDDU'!G61-'MSN-HDDU'!G$80</f>
        <v>122.403846153846</v>
      </c>
      <c r="H61" s="10" t="n">
        <f aca="false">'MSN-HDDU'!H61-'MSN-HDDU'!H$80</f>
        <v>-87.5769230769231</v>
      </c>
      <c r="I61" s="10" t="n">
        <f aca="false">'MSN-HDDU'!I61-'MSN-HDDU'!I$80</f>
        <v>-171.5</v>
      </c>
      <c r="J61" s="10" t="n">
        <f aca="false">'MSN-HDDU'!J61-'MSN-HDDU'!J$80</f>
        <v>-245.961538461539</v>
      </c>
      <c r="K61" s="10" t="n">
        <f aca="false">'MSN-HDDU'!K61-'MSN-HDDU'!K$80</f>
        <v>-143.019230769231</v>
      </c>
      <c r="L61" s="10" t="n">
        <f aca="false">'MSN-HDDU'!L61-'MSN-HDDU'!L$80</f>
        <v>-115.769230769231</v>
      </c>
      <c r="M61" s="10" t="n">
        <f aca="false">'MSN-HDDU'!M61-'MSN-HDDU'!M$80</f>
        <v>-67.1730769230769</v>
      </c>
      <c r="N61" s="10" t="n">
        <f aca="false">'MSN-HDDU'!N61-'MSN-HDDU'!N$80</f>
        <v>-34.4807692307692</v>
      </c>
      <c r="O61" s="6"/>
      <c r="P61" s="2" t="n">
        <f aca="false">SUM(C61:N61)</f>
        <v>-758.980769230769</v>
      </c>
    </row>
    <row r="62" customFormat="false" ht="12.75" hidden="false" customHeight="false" outlineLevel="0" collapsed="false">
      <c r="A62" s="0" t="s">
        <v>83</v>
      </c>
      <c r="C62" s="10" t="n">
        <f aca="false">'MSN-HDDU'!C62-'MSN-HDDU'!C$80</f>
        <v>-9.26923076923077</v>
      </c>
      <c r="D62" s="10" t="n">
        <f aca="false">'MSN-HDDU'!D62-'MSN-HDDU'!D$80</f>
        <v>14.0961538461538</v>
      </c>
      <c r="E62" s="10" t="n">
        <f aca="false">'MSN-HDDU'!E62-'MSN-HDDU'!E$80</f>
        <v>-30.0769230769231</v>
      </c>
      <c r="F62" s="10" t="n">
        <f aca="false">'MSN-HDDU'!F62-'MSN-HDDU'!F$80</f>
        <v>186.346153846154</v>
      </c>
      <c r="G62" s="10" t="n">
        <f aca="false">'MSN-HDDU'!G62-'MSN-HDDU'!G$80</f>
        <v>-141.596153846154</v>
      </c>
      <c r="H62" s="10" t="n">
        <f aca="false">'MSN-HDDU'!H62-'MSN-HDDU'!H$80</f>
        <v>-178.576923076923</v>
      </c>
      <c r="I62" s="10" t="n">
        <f aca="false">'MSN-HDDU'!I62-'MSN-HDDU'!I$80</f>
        <v>105.5</v>
      </c>
      <c r="J62" s="10" t="n">
        <f aca="false">'MSN-HDDU'!J62-'MSN-HDDU'!J$80</f>
        <v>168.038461538461</v>
      </c>
      <c r="K62" s="10" t="n">
        <f aca="false">'MSN-HDDU'!K62-'MSN-HDDU'!K$80</f>
        <v>-62.0192307692307</v>
      </c>
      <c r="L62" s="10" t="n">
        <f aca="false">'MSN-HDDU'!L62-'MSN-HDDU'!L$80</f>
        <v>-2.76923076923072</v>
      </c>
      <c r="M62" s="10" t="n">
        <f aca="false">'MSN-HDDU'!M62-'MSN-HDDU'!M$80</f>
        <v>-83.1730769230769</v>
      </c>
      <c r="N62" s="10" t="n">
        <f aca="false">'MSN-HDDU'!N62-'MSN-HDDU'!N$80</f>
        <v>-8.48076923076923</v>
      </c>
      <c r="O62" s="6"/>
      <c r="P62" s="2" t="n">
        <f aca="false">SUM(C62:N62)</f>
        <v>-41.9807692307692</v>
      </c>
    </row>
    <row r="63" customFormat="false" ht="12.75" hidden="false" customHeight="false" outlineLevel="0" collapsed="false">
      <c r="A63" s="0" t="s">
        <v>84</v>
      </c>
      <c r="C63" s="10" t="n">
        <f aca="false">'MSN-HDDU'!C63-'MSN-HDDU'!C$80</f>
        <v>-8.26923076923077</v>
      </c>
      <c r="D63" s="10" t="n">
        <f aca="false">'MSN-HDDU'!D63-'MSN-HDDU'!D$80</f>
        <v>-12.9038461538462</v>
      </c>
      <c r="E63" s="10" t="n">
        <f aca="false">'MSN-HDDU'!E63-'MSN-HDDU'!E$80</f>
        <v>-73.0769230769231</v>
      </c>
      <c r="F63" s="10" t="n">
        <f aca="false">'MSN-HDDU'!F63-'MSN-HDDU'!F$80</f>
        <v>186.346153846154</v>
      </c>
      <c r="G63" s="10" t="n">
        <f aca="false">'MSN-HDDU'!G63-'MSN-HDDU'!G$80</f>
        <v>-107.596153846154</v>
      </c>
      <c r="H63" s="10" t="n">
        <f aca="false">'MSN-HDDU'!H63-'MSN-HDDU'!H$80</f>
        <v>-63.5769230769231</v>
      </c>
      <c r="I63" s="10" t="n">
        <f aca="false">'MSN-HDDU'!I63-'MSN-HDDU'!I$80</f>
        <v>-327.5</v>
      </c>
      <c r="J63" s="10" t="n">
        <f aca="false">'MSN-HDDU'!J63-'MSN-HDDU'!J$80</f>
        <v>195.038461538461</v>
      </c>
      <c r="K63" s="10" t="n">
        <f aca="false">'MSN-HDDU'!K63-'MSN-HDDU'!K$80</f>
        <v>75.9807692307693</v>
      </c>
      <c r="L63" s="10" t="n">
        <f aca="false">'MSN-HDDU'!L63-'MSN-HDDU'!L$80</f>
        <v>34.2307692307693</v>
      </c>
      <c r="M63" s="10" t="n">
        <f aca="false">'MSN-HDDU'!M63-'MSN-HDDU'!M$80</f>
        <v>30.8269230769231</v>
      </c>
      <c r="N63" s="10" t="n">
        <f aca="false">'MSN-HDDU'!N63-'MSN-HDDU'!N$80</f>
        <v>6.51923076923077</v>
      </c>
      <c r="O63" s="6"/>
      <c r="P63" s="2" t="n">
        <f aca="false">SUM(C63:N63)</f>
        <v>-63.9807692307692</v>
      </c>
    </row>
    <row r="64" customFormat="false" ht="12.75" hidden="false" customHeight="false" outlineLevel="0" collapsed="false">
      <c r="A64" s="0" t="s">
        <v>85</v>
      </c>
      <c r="C64" s="10" t="n">
        <f aca="false">'MSN-HDDU'!C64-'MSN-HDDU'!C$80</f>
        <v>-7.26923076923077</v>
      </c>
      <c r="D64" s="10" t="n">
        <f aca="false">'MSN-HDDU'!D64-'MSN-HDDU'!D$80</f>
        <v>-8.90384615384615</v>
      </c>
      <c r="E64" s="10" t="n">
        <f aca="false">'MSN-HDDU'!E64-'MSN-HDDU'!E$80</f>
        <v>26.9230769230769</v>
      </c>
      <c r="F64" s="10" t="n">
        <f aca="false">'MSN-HDDU'!F64-'MSN-HDDU'!F$80</f>
        <v>-37.6538461538461</v>
      </c>
      <c r="G64" s="10" t="n">
        <f aca="false">'MSN-HDDU'!G64-'MSN-HDDU'!G$80</f>
        <v>67.4038461538462</v>
      </c>
      <c r="H64" s="10" t="n">
        <f aca="false">'MSN-HDDU'!H64-'MSN-HDDU'!H$80</f>
        <v>262.423076923077</v>
      </c>
      <c r="I64" s="10" t="n">
        <f aca="false">'MSN-HDDU'!I64-'MSN-HDDU'!I$80</f>
        <v>-358.5</v>
      </c>
      <c r="J64" s="10" t="n">
        <f aca="false">'MSN-HDDU'!J64-'MSN-HDDU'!J$80</f>
        <v>-116.961538461539</v>
      </c>
      <c r="K64" s="10" t="n">
        <f aca="false">'MSN-HDDU'!K64-'MSN-HDDU'!K$80</f>
        <v>-165.019230769231</v>
      </c>
      <c r="L64" s="10" t="n">
        <f aca="false">'MSN-HDDU'!L64-'MSN-HDDU'!L$80</f>
        <v>-48.7692307692307</v>
      </c>
      <c r="M64" s="10" t="n">
        <f aca="false">'MSN-HDDU'!M64-'MSN-HDDU'!M$80</f>
        <v>89.8269230769231</v>
      </c>
      <c r="N64" s="10" t="n">
        <f aca="false">'MSN-HDDU'!N64-'MSN-HDDU'!N$80</f>
        <v>-15.4807692307692</v>
      </c>
      <c r="O64" s="6"/>
      <c r="P64" s="2" t="n">
        <f aca="false">SUM(C64:N64)</f>
        <v>-311.980769230769</v>
      </c>
    </row>
    <row r="65" customFormat="false" ht="12.75" hidden="false" customHeight="false" outlineLevel="0" collapsed="false">
      <c r="A65" s="0" t="s">
        <v>86</v>
      </c>
      <c r="C65" s="10" t="n">
        <f aca="false">'MSN-HDDU'!C65-'MSN-HDDU'!C$80</f>
        <v>-5.26923076923077</v>
      </c>
      <c r="D65" s="10" t="n">
        <f aca="false">'MSN-HDDU'!D65-'MSN-HDDU'!D$80</f>
        <v>-18.9038461538462</v>
      </c>
      <c r="E65" s="10" t="n">
        <f aca="false">'MSN-HDDU'!E65-'MSN-HDDU'!E$80</f>
        <v>-47.0769230769231</v>
      </c>
      <c r="F65" s="10" t="n">
        <f aca="false">'MSN-HDDU'!F65-'MSN-HDDU'!F$80</f>
        <v>36.3461538461539</v>
      </c>
      <c r="G65" s="10" t="n">
        <f aca="false">'MSN-HDDU'!G65-'MSN-HDDU'!G$80</f>
        <v>-171.596153846154</v>
      </c>
      <c r="H65" s="10" t="n">
        <f aca="false">'MSN-HDDU'!H65-'MSN-HDDU'!H$80</f>
        <v>43.4230769230769</v>
      </c>
      <c r="I65" s="10" t="n">
        <f aca="false">'MSN-HDDU'!I65-'MSN-HDDU'!I$80</f>
        <v>58.5</v>
      </c>
      <c r="J65" s="10" t="n">
        <f aca="false">'MSN-HDDU'!J65-'MSN-HDDU'!J$80</f>
        <v>-136.961538461539</v>
      </c>
      <c r="K65" s="10" t="n">
        <f aca="false">'MSN-HDDU'!K65-'MSN-HDDU'!K$80</f>
        <v>-132.019230769231</v>
      </c>
      <c r="L65" s="10" t="n">
        <f aca="false">'MSN-HDDU'!L65-'MSN-HDDU'!L$80</f>
        <v>-100.769230769231</v>
      </c>
      <c r="M65" s="10" t="n">
        <f aca="false">'MSN-HDDU'!M65-'MSN-HDDU'!M$80</f>
        <v>-86.1730769230769</v>
      </c>
      <c r="N65" s="10" t="n">
        <f aca="false">'MSN-HDDU'!N65-'MSN-HDDU'!N$80</f>
        <v>-39.4807692307692</v>
      </c>
      <c r="O65" s="6"/>
      <c r="P65" s="2" t="n">
        <f aca="false">SUM(C65:N65)</f>
        <v>-599.980769230769</v>
      </c>
    </row>
    <row r="66" customFormat="false" ht="12.75" hidden="false" customHeight="false" outlineLevel="0" collapsed="false">
      <c r="A66" s="0" t="s">
        <v>87</v>
      </c>
      <c r="C66" s="10" t="n">
        <f aca="false">'MSN-HDDU'!C66-'MSN-HDDU'!C$80</f>
        <v>-4.26923076923077</v>
      </c>
      <c r="D66" s="10" t="n">
        <f aca="false">'MSN-HDDU'!D66-'MSN-HDDU'!D$80</f>
        <v>-19.9038461538462</v>
      </c>
      <c r="E66" s="10" t="n">
        <f aca="false">'MSN-HDDU'!E66-'MSN-HDDU'!E$80</f>
        <v>41.9230769230769</v>
      </c>
      <c r="F66" s="10" t="n">
        <f aca="false">'MSN-HDDU'!F66-'MSN-HDDU'!F$80</f>
        <v>1.34615384615387</v>
      </c>
      <c r="G66" s="10" t="n">
        <f aca="false">'MSN-HDDU'!G66-'MSN-HDDU'!G$80</f>
        <v>117.403846153846</v>
      </c>
      <c r="H66" s="10" t="n">
        <f aca="false">'MSN-HDDU'!H66-'MSN-HDDU'!H$80</f>
        <v>-110.576923076923</v>
      </c>
      <c r="I66" s="10" t="n">
        <f aca="false">'MSN-HDDU'!I66-'MSN-HDDU'!I$80</f>
        <v>-264.5</v>
      </c>
      <c r="J66" s="10" t="n">
        <f aca="false">'MSN-HDDU'!J66-'MSN-HDDU'!J$80</f>
        <v>-177.961538461539</v>
      </c>
      <c r="K66" s="10" t="n">
        <f aca="false">'MSN-HDDU'!K66-'MSN-HDDU'!K$80</f>
        <v>-71.0192307692307</v>
      </c>
      <c r="L66" s="10" t="n">
        <f aca="false">'MSN-HDDU'!L66-'MSN-HDDU'!L$80</f>
        <v>66.2307692307693</v>
      </c>
      <c r="M66" s="10" t="n">
        <f aca="false">'MSN-HDDU'!M66-'MSN-HDDU'!M$80</f>
        <v>-15.1730769230769</v>
      </c>
      <c r="N66" s="10" t="n">
        <f aca="false">'MSN-HDDU'!N66-'MSN-HDDU'!N$80</f>
        <v>11.5192307692308</v>
      </c>
      <c r="O66" s="6"/>
      <c r="P66" s="2" t="n">
        <f aca="false">SUM(C66:N66)</f>
        <v>-424.980769230769</v>
      </c>
    </row>
    <row r="67" customFormat="false" ht="12.75" hidden="false" customHeight="false" outlineLevel="0" collapsed="false">
      <c r="A67" s="0" t="s">
        <v>88</v>
      </c>
      <c r="C67" s="10" t="n">
        <f aca="false">'MSN-HDDU'!C67-'MSN-HDDU'!C$80</f>
        <v>13.7307692307692</v>
      </c>
      <c r="D67" s="10" t="n">
        <f aca="false">'MSN-HDDU'!D67-'MSN-HDDU'!D$80</f>
        <v>37.0961538461539</v>
      </c>
      <c r="E67" s="10" t="n">
        <f aca="false">'MSN-HDDU'!E67-'MSN-HDDU'!E$80</f>
        <v>-4.07692307692307</v>
      </c>
      <c r="F67" s="10" t="n">
        <f aca="false">'MSN-HDDU'!F67-'MSN-HDDU'!F$80</f>
        <v>39.3461538461539</v>
      </c>
      <c r="G67" s="10" t="n">
        <f aca="false">'MSN-HDDU'!G67-'MSN-HDDU'!G$80</f>
        <v>18.4038461538462</v>
      </c>
      <c r="H67" s="10" t="n">
        <f aca="false">'MSN-HDDU'!H67-'MSN-HDDU'!H$80</f>
        <v>-69.5769230769231</v>
      </c>
      <c r="I67" s="10" t="n">
        <f aca="false">'MSN-HDDU'!I67-'MSN-HDDU'!I$80</f>
        <v>-147.5</v>
      </c>
      <c r="J67" s="10" t="n">
        <f aca="false">'MSN-HDDU'!J67-'MSN-HDDU'!J$80</f>
        <v>11.0384615384614</v>
      </c>
      <c r="K67" s="10" t="n">
        <f aca="false">'MSN-HDDU'!K67-'MSN-HDDU'!K$80</f>
        <v>31.9807692307693</v>
      </c>
      <c r="L67" s="10" t="n">
        <f aca="false">'MSN-HDDU'!L67-'MSN-HDDU'!L$80</f>
        <v>65.2307692307693</v>
      </c>
      <c r="M67" s="10" t="n">
        <f aca="false">'MSN-HDDU'!M67-'MSN-HDDU'!M$80</f>
        <v>-63.1730769230769</v>
      </c>
      <c r="N67" s="10" t="n">
        <f aca="false">'MSN-HDDU'!N67-'MSN-HDDU'!N$80</f>
        <v>12.5192307692308</v>
      </c>
      <c r="O67" s="6"/>
      <c r="P67" s="2" t="n">
        <f aca="false">SUM(C67:N67)</f>
        <v>-54.9807692307692</v>
      </c>
    </row>
    <row r="68" customFormat="false" ht="12.75" hidden="false" customHeight="false" outlineLevel="0" collapsed="false">
      <c r="A68" s="0" t="s">
        <v>89</v>
      </c>
      <c r="C68" s="10" t="n">
        <f aca="false">'MSN-HDDU'!C68-'MSN-HDDU'!C$80</f>
        <v>-12.2692307692308</v>
      </c>
      <c r="D68" s="10" t="n">
        <f aca="false">'MSN-HDDU'!D68-'MSN-HDDU'!D$80</f>
        <v>-21.9038461538462</v>
      </c>
      <c r="E68" s="10" t="n">
        <f aca="false">'MSN-HDDU'!E68-'MSN-HDDU'!E$80</f>
        <v>79.9230769230769</v>
      </c>
      <c r="F68" s="10" t="n">
        <f aca="false">'MSN-HDDU'!F68-'MSN-HDDU'!F$80</f>
        <v>50.3461538461539</v>
      </c>
      <c r="G68" s="10" t="n">
        <f aca="false">'MSN-HDDU'!G68-'MSN-HDDU'!G$80</f>
        <v>2.40384615384619</v>
      </c>
      <c r="H68" s="10" t="n">
        <f aca="false">'MSN-HDDU'!H68-'MSN-HDDU'!H$80</f>
        <v>-123.576923076923</v>
      </c>
      <c r="I68" s="10" t="n">
        <f aca="false">'MSN-HDDU'!I68-'MSN-HDDU'!I$80</f>
        <v>258.5</v>
      </c>
      <c r="J68" s="10" t="n">
        <f aca="false">'MSN-HDDU'!J68-'MSN-HDDU'!J$80</f>
        <v>166.038461538461</v>
      </c>
      <c r="K68" s="10" t="n">
        <f aca="false">'MSN-HDDU'!K68-'MSN-HDDU'!K$80</f>
        <v>-104.019230769231</v>
      </c>
      <c r="L68" s="10" t="n">
        <f aca="false">'MSN-HDDU'!L68-'MSN-HDDU'!L$80</f>
        <v>-66.7692307692307</v>
      </c>
      <c r="M68" s="10" t="n">
        <f aca="false">'MSN-HDDU'!M68-'MSN-HDDU'!M$80</f>
        <v>-18.1730769230769</v>
      </c>
      <c r="N68" s="10" t="n">
        <f aca="false">'MSN-HDDU'!N68-'MSN-HDDU'!N$80</f>
        <v>-22.4807692307692</v>
      </c>
      <c r="O68" s="6"/>
      <c r="P68" s="2" t="n">
        <f aca="false">SUM(C68:N68)</f>
        <v>188.019230769231</v>
      </c>
    </row>
    <row r="69" customFormat="false" ht="12.75" hidden="false" customHeight="false" outlineLevel="0" collapsed="false">
      <c r="A69" s="1" t="s">
        <v>90</v>
      </c>
      <c r="B69" s="1"/>
      <c r="C69" s="10" t="n">
        <f aca="false">'MSN-HDDU'!C69-'MSN-HDDU'!C$80</f>
        <v>-6.26923076923077</v>
      </c>
      <c r="D69" s="10" t="n">
        <f aca="false">'MSN-HDDU'!D69-'MSN-HDDU'!D$80</f>
        <v>21.0961538461538</v>
      </c>
      <c r="E69" s="10" t="n">
        <f aca="false">'MSN-HDDU'!E69-'MSN-HDDU'!E$80</f>
        <v>-100.076923076923</v>
      </c>
      <c r="F69" s="10" t="n">
        <f aca="false">'MSN-HDDU'!F69-'MSN-HDDU'!F$80</f>
        <v>-85.6538461538461</v>
      </c>
      <c r="G69" s="10" t="n">
        <f aca="false">'MSN-HDDU'!G69-'MSN-HDDU'!G$80</f>
        <v>-148.596153846154</v>
      </c>
      <c r="H69" s="10" t="n">
        <f aca="false">'MSN-HDDU'!H69-'MSN-HDDU'!H$80</f>
        <v>-189.576923076923</v>
      </c>
      <c r="I69" s="10" t="n">
        <f aca="false">'MSN-HDDU'!I69-'MSN-HDDU'!I$80</f>
        <v>-104.5</v>
      </c>
      <c r="J69" s="10" t="n">
        <f aca="false">'MSN-HDDU'!J69-'MSN-HDDU'!J$80</f>
        <v>-35.9615384615386</v>
      </c>
      <c r="K69" s="10" t="n">
        <f aca="false">'MSN-HDDU'!K69-'MSN-HDDU'!K$80</f>
        <v>-133.019230769231</v>
      </c>
      <c r="L69" s="10" t="n">
        <f aca="false">'MSN-HDDU'!L69-'MSN-HDDU'!L$80</f>
        <v>61.2307692307693</v>
      </c>
      <c r="M69" s="10" t="n">
        <f aca="false">'MSN-HDDU'!M69-'MSN-HDDU'!M$80</f>
        <v>-33.1730769230769</v>
      </c>
      <c r="N69" s="10" t="n">
        <f aca="false">'MSN-HDDU'!N69-'MSN-HDDU'!N$80</f>
        <v>-41.4807692307692</v>
      </c>
      <c r="O69" s="6"/>
      <c r="P69" s="2" t="n">
        <f aca="false">SUM(C69:N69)</f>
        <v>-795.980769230769</v>
      </c>
    </row>
    <row r="70" customFormat="false" ht="12.75" hidden="false" customHeight="false" outlineLevel="0" collapsed="false">
      <c r="A70" s="1" t="s">
        <v>91</v>
      </c>
      <c r="B70" s="1"/>
      <c r="C70" s="10" t="n">
        <f aca="false">'MSN-HDDU'!C70-'MSN-HDDU'!C$80</f>
        <v>-3.26923076923077</v>
      </c>
      <c r="D70" s="10" t="n">
        <f aca="false">'MSN-HDDU'!D70-'MSN-HDDU'!D$80</f>
        <v>-30.9038461538462</v>
      </c>
      <c r="E70" s="10" t="n">
        <f aca="false">'MSN-HDDU'!E70-'MSN-HDDU'!E$80</f>
        <v>47.9230769230769</v>
      </c>
      <c r="F70" s="10" t="n">
        <f aca="false">'MSN-HDDU'!F70-'MSN-HDDU'!F$80</f>
        <v>-22.6538461538461</v>
      </c>
      <c r="G70" s="10" t="n">
        <f aca="false">'MSN-HDDU'!G70-'MSN-HDDU'!G$80</f>
        <v>196.403846153846</v>
      </c>
      <c r="H70" s="10" t="n">
        <f aca="false">'MSN-HDDU'!H70-'MSN-HDDU'!H$80</f>
        <v>64.4230769230769</v>
      </c>
      <c r="I70" s="10" t="n">
        <f aca="false">'MSN-HDDU'!I70-'MSN-HDDU'!I$80</f>
        <v>56.5</v>
      </c>
      <c r="J70" s="10" t="n">
        <f aca="false">'MSN-HDDU'!J70-'MSN-HDDU'!J$80</f>
        <v>47.0384615384614</v>
      </c>
      <c r="K70" s="10" t="n">
        <f aca="false">'MSN-HDDU'!K70-'MSN-HDDU'!K$80</f>
        <v>122.980769230769</v>
      </c>
      <c r="L70" s="10" t="n">
        <f aca="false">'MSN-HDDU'!L70-'MSN-HDDU'!L$80</f>
        <v>107.230769230769</v>
      </c>
      <c r="M70" s="10" t="n">
        <f aca="false">'MSN-HDDU'!M70-'MSN-HDDU'!M$80</f>
        <v>125.826923076923</v>
      </c>
      <c r="N70" s="10" t="n">
        <f aca="false">'MSN-HDDU'!N70-'MSN-HDDU'!N$80</f>
        <v>-9.48076923076923</v>
      </c>
      <c r="O70" s="6"/>
      <c r="P70" s="2" t="n">
        <f aca="false">SUM(C70:N70)</f>
        <v>702.019230769231</v>
      </c>
    </row>
    <row r="71" customFormat="false" ht="12.75" hidden="false" customHeight="false" outlineLevel="0" collapsed="false">
      <c r="A71" s="1" t="s">
        <v>92</v>
      </c>
      <c r="B71" s="1"/>
      <c r="C71" s="10" t="n">
        <f aca="false">'MSN-HDDU'!C71-'MSN-HDDU'!C$80</f>
        <v>5.73076923076923</v>
      </c>
      <c r="D71" s="10" t="n">
        <f aca="false">'MSN-HDDU'!D71-'MSN-HDDU'!D$80</f>
        <v>-23.9038461538462</v>
      </c>
      <c r="E71" s="10" t="n">
        <f aca="false">'MSN-HDDU'!E71-'MSN-HDDU'!E$80</f>
        <v>-6.07692307692307</v>
      </c>
      <c r="F71" s="10" t="n">
        <f aca="false">'MSN-HDDU'!F71-'MSN-HDDU'!F$80</f>
        <v>30.3461538461539</v>
      </c>
      <c r="G71" s="10" t="n">
        <f aca="false">'MSN-HDDU'!G71-'MSN-HDDU'!G$80</f>
        <v>198.403846153846</v>
      </c>
      <c r="H71" s="10" t="n">
        <f aca="false">'MSN-HDDU'!H71-'MSN-HDDU'!H$80</f>
        <v>0.423076923076906</v>
      </c>
      <c r="I71" s="10" t="n">
        <f aca="false">'MSN-HDDU'!I71-'MSN-HDDU'!I$80</f>
        <v>40.5</v>
      </c>
      <c r="J71" s="10" t="n">
        <f aca="false">'MSN-HDDU'!J71-'MSN-HDDU'!J$80</f>
        <v>-70.9615384615386</v>
      </c>
      <c r="K71" s="10" t="n">
        <f aca="false">'MSN-HDDU'!K71-'MSN-HDDU'!K$80</f>
        <v>-49.0192307692307</v>
      </c>
      <c r="L71" s="10" t="n">
        <f aca="false">'MSN-HDDU'!L71-'MSN-HDDU'!L$80</f>
        <v>78.2307692307693</v>
      </c>
      <c r="M71" s="10" t="n">
        <f aca="false">'MSN-HDDU'!M71-'MSN-HDDU'!M$80</f>
        <v>156.826923076923</v>
      </c>
      <c r="N71" s="10" t="n">
        <f aca="false">'MSN-HDDU'!N71-'MSN-HDDU'!N$80</f>
        <v>-17.4807692307692</v>
      </c>
      <c r="O71" s="6"/>
      <c r="P71" s="2" t="n">
        <f aca="false">SUM(C71:N71)</f>
        <v>343.019230769231</v>
      </c>
    </row>
    <row r="72" customFormat="false" ht="12.75" hidden="false" customHeight="false" outlineLevel="0" collapsed="false">
      <c r="A72" s="1" t="s">
        <v>93</v>
      </c>
      <c r="B72" s="1"/>
      <c r="C72" s="10" t="n">
        <f aca="false">'MSN-HDDU'!C72-'MSN-HDDU'!C$80</f>
        <v>15.7307692307692</v>
      </c>
      <c r="D72" s="10" t="n">
        <f aca="false">'MSN-HDDU'!D72-'MSN-HDDU'!D$80</f>
        <v>21.0961538461538</v>
      </c>
      <c r="E72" s="10" t="n">
        <f aca="false">'MSN-HDDU'!E72-'MSN-HDDU'!E$80</f>
        <v>-23.0769230769231</v>
      </c>
      <c r="F72" s="10" t="n">
        <f aca="false">'MSN-HDDU'!F72-'MSN-HDDU'!F$80</f>
        <v>6.34615384615387</v>
      </c>
      <c r="G72" s="10" t="n">
        <f aca="false">'MSN-HDDU'!G72-'MSN-HDDU'!G$80</f>
        <v>60.4038461538462</v>
      </c>
      <c r="H72" s="10" t="n">
        <f aca="false">'MSN-HDDU'!H72-'MSN-HDDU'!H$80</f>
        <v>-164.576923076923</v>
      </c>
      <c r="I72" s="10" t="n">
        <f aca="false">'MSN-HDDU'!I72-'MSN-HDDU'!I$80</f>
        <v>-207.5</v>
      </c>
      <c r="J72" s="10" t="n">
        <f aca="false">'MSN-HDDU'!J72-'MSN-HDDU'!J$80</f>
        <v>-333.961538461539</v>
      </c>
      <c r="K72" s="10" t="n">
        <f aca="false">'MSN-HDDU'!K72-'MSN-HDDU'!K$80</f>
        <v>-51.0192307692307</v>
      </c>
      <c r="L72" s="10" t="n">
        <f aca="false">'MSN-HDDU'!L72-'MSN-HDDU'!L$80</f>
        <v>-71.7692307692307</v>
      </c>
      <c r="M72" s="10" t="n">
        <f aca="false">'MSN-HDDU'!M72-'MSN-HDDU'!M$80</f>
        <v>-130.173076923077</v>
      </c>
      <c r="N72" s="10" t="n">
        <f aca="false">'MSN-HDDU'!N72-'MSN-HDDU'!N$80</f>
        <v>33.5192307692308</v>
      </c>
      <c r="O72" s="6"/>
      <c r="P72" s="2" t="n">
        <f aca="false">SUM(C72:N72)</f>
        <v>-844.980769230769</v>
      </c>
    </row>
    <row r="73" customFormat="false" ht="12.75" hidden="false" customHeight="false" outlineLevel="0" collapsed="false">
      <c r="A73" s="1" t="s">
        <v>94</v>
      </c>
      <c r="B73" s="1"/>
      <c r="C73" s="10" t="n">
        <f aca="false">'MSN-HDDU'!C73-'MSN-HDDU'!C$80</f>
        <v>-12.2692307692308</v>
      </c>
      <c r="D73" s="10" t="n">
        <f aca="false">'MSN-HDDU'!D73-'MSN-HDDU'!D$80</f>
        <v>-29.9038461538462</v>
      </c>
      <c r="E73" s="10" t="n">
        <f aca="false">'MSN-HDDU'!E73-'MSN-HDDU'!E$80</f>
        <v>-102.076923076923</v>
      </c>
      <c r="F73" s="10" t="n">
        <f aca="false">'MSN-HDDU'!F73-'MSN-HDDU'!F$80</f>
        <v>-65.6538461538461</v>
      </c>
      <c r="G73" s="10" t="n">
        <f aca="false">'MSN-HDDU'!G73-'MSN-HDDU'!G$80</f>
        <v>-160.596153846154</v>
      </c>
      <c r="H73" s="10" t="n">
        <f aca="false">'MSN-HDDU'!H73-'MSN-HDDU'!H$80</f>
        <v>-265.576923076923</v>
      </c>
      <c r="I73" s="10" t="n">
        <f aca="false">'MSN-HDDU'!I73-'MSN-HDDU'!I$80</f>
        <v>16.5</v>
      </c>
      <c r="J73" s="10" t="n">
        <f aca="false">'MSN-HDDU'!J73-'MSN-HDDU'!J$80</f>
        <v>-256.961538461539</v>
      </c>
      <c r="K73" s="10" t="n">
        <f aca="false">'MSN-HDDU'!K73-'MSN-HDDU'!K$80</f>
        <v>-38.0192307692307</v>
      </c>
      <c r="L73" s="10" t="n">
        <f aca="false">'MSN-HDDU'!L73-'MSN-HDDU'!L$80</f>
        <v>-71.7692307692307</v>
      </c>
      <c r="M73" s="10" t="n">
        <f aca="false">'MSN-HDDU'!M73-'MSN-HDDU'!M$80</f>
        <v>-81.1730769230769</v>
      </c>
      <c r="N73" s="10" t="n">
        <f aca="false">'MSN-HDDU'!N73-'MSN-HDDU'!N$80</f>
        <v>-8.48076923076923</v>
      </c>
      <c r="O73" s="7"/>
      <c r="P73" s="2" t="n">
        <f aca="false">SUM(C73:N73)</f>
        <v>-1075.98076923077</v>
      </c>
    </row>
    <row r="74" customFormat="false" ht="12.75" hidden="false" customHeight="false" outlineLevel="0" collapsed="false">
      <c r="A74" s="0" t="s">
        <v>95</v>
      </c>
      <c r="C74" s="10" t="n">
        <f aca="false">'MSN-HDDU'!C74-'MSN-HDDU'!C$80</f>
        <v>-12.2692307692308</v>
      </c>
      <c r="D74" s="10" t="n">
        <f aca="false">'MSN-HDDU'!D74-'MSN-HDDU'!D$80</f>
        <v>-4.90384615384615</v>
      </c>
      <c r="E74" s="10" t="n">
        <f aca="false">'MSN-HDDU'!E74-'MSN-HDDU'!E$80</f>
        <v>-3.07692307692307</v>
      </c>
      <c r="F74" s="10" t="n">
        <f aca="false">'MSN-HDDU'!F74-'MSN-HDDU'!F$80</f>
        <v>16.3461538461539</v>
      </c>
      <c r="G74" s="10" t="n">
        <f aca="false">'MSN-HDDU'!G74-'MSN-HDDU'!G$80</f>
        <v>-204.596153846154</v>
      </c>
      <c r="H74" s="10" t="n">
        <f aca="false">'MSN-HDDU'!H74-'MSN-HDDU'!H$80</f>
        <v>-115.576923076923</v>
      </c>
      <c r="I74" s="10" t="n">
        <f aca="false">'MSN-HDDU'!I74-'MSN-HDDU'!I$80</f>
        <v>-107.5</v>
      </c>
      <c r="J74" s="10" t="n">
        <f aca="false">'MSN-HDDU'!J74-'MSN-HDDU'!J$80</f>
        <v>-187.961538461539</v>
      </c>
      <c r="K74" s="10" t="n">
        <f aca="false">'MSN-HDDU'!K74-'MSN-HDDU'!K$80</f>
        <v>-253.019230769231</v>
      </c>
      <c r="L74" s="10" t="n">
        <f aca="false">'MSN-HDDU'!L74-'MSN-HDDU'!L$80</f>
        <v>19.2307692307693</v>
      </c>
      <c r="M74" s="10" t="n">
        <f aca="false">'MSN-HDDU'!M74-'MSN-HDDU'!M$80</f>
        <v>-53.1730769230769</v>
      </c>
      <c r="N74" s="10" t="n">
        <f aca="false">'MSN-HDDU'!N74-'MSN-HDDU'!N$80</f>
        <v>2.51923076923077</v>
      </c>
      <c r="O74" s="7"/>
      <c r="P74" s="2" t="n">
        <f aca="false">SUM(C74:N74)</f>
        <v>-903.980769230769</v>
      </c>
    </row>
    <row r="75" customFormat="false" ht="12.75" hidden="false" customHeight="false" outlineLevel="0" collapsed="false">
      <c r="A75" s="0" t="s">
        <v>96</v>
      </c>
      <c r="C75" s="10" t="n">
        <f aca="false">'MSN-HDDU'!C75-'MSN-HDDU'!C$80</f>
        <v>4.73076923076923</v>
      </c>
      <c r="D75" s="10" t="n">
        <f aca="false">'MSN-HDDU'!D75-'MSN-HDDU'!D$80</f>
        <v>-20.9038461538462</v>
      </c>
      <c r="E75" s="10" t="n">
        <f aca="false">'MSN-HDDU'!E75-'MSN-HDDU'!E$80</f>
        <v>6.92307692307693</v>
      </c>
      <c r="F75" s="10" t="n">
        <f aca="false">'MSN-HDDU'!F75-'MSN-HDDU'!F$80</f>
        <v>-88.6538461538461</v>
      </c>
      <c r="G75" s="10" t="n">
        <f aca="false">'MSN-HDDU'!G75-'MSN-HDDU'!G$80</f>
        <v>10.4038461538462</v>
      </c>
      <c r="H75" s="10" t="n">
        <f aca="false">'MSN-HDDU'!H75-'MSN-HDDU'!H$80</f>
        <v>357.423076923077</v>
      </c>
    </row>
    <row r="79" customFormat="false" ht="12.75" hidden="false" customHeight="false" outlineLevel="0" collapsed="false">
      <c r="A79" s="0" t="s">
        <v>45</v>
      </c>
      <c r="C79" s="7" t="n">
        <v>1949</v>
      </c>
      <c r="D79" s="7" t="n">
        <v>2000</v>
      </c>
      <c r="E79" s="7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false" customHeight="false" outlineLevel="0" collapsed="false">
      <c r="A80" s="0" t="s">
        <v>46</v>
      </c>
      <c r="C80" s="2" t="n">
        <f aca="false">AVERAGE(C24:C75)</f>
        <v>-8.88178419700125E-016</v>
      </c>
      <c r="D80" s="2" t="n">
        <f aca="false">AVERAGE(D24:D75)</f>
        <v>0</v>
      </c>
      <c r="E80" s="2" t="n">
        <f aca="false">AVERAGE(E24:E75)</f>
        <v>1.09314267040015E-014</v>
      </c>
      <c r="F80" s="2" t="n">
        <f aca="false">AVERAGE(F24:F75)</f>
        <v>2.18628534080031E-014</v>
      </c>
      <c r="G80" s="2" t="n">
        <f aca="false">AVERAGE(G24:G75)</f>
        <v>3.49805654528049E-014</v>
      </c>
      <c r="H80" s="2" t="n">
        <f aca="false">AVERAGE(H24:H75)</f>
        <v>0</v>
      </c>
      <c r="I80" s="2" t="n">
        <f aca="false">AVERAGE(I23:I74)</f>
        <v>0</v>
      </c>
      <c r="J80" s="2" t="n">
        <f aca="false">AVERAGE(J23:J74)</f>
        <v>-1.04941696358415E-013</v>
      </c>
      <c r="K80" s="2" t="n">
        <f aca="false">AVERAGE(K23:K74)</f>
        <v>5.24708481792074E-014</v>
      </c>
      <c r="L80" s="2" t="n">
        <f aca="false">AVERAGE(L23:L74)</f>
        <v>5.24708481792074E-014</v>
      </c>
      <c r="M80" s="2" t="n">
        <f aca="false">AVERAGE(M23:M74)</f>
        <v>1.74902827264025E-014</v>
      </c>
      <c r="N80" s="2" t="n">
        <f aca="false">AVERAGE(N23:N74)</f>
        <v>-2.45957100840035E-015</v>
      </c>
      <c r="O80" s="2" t="e">
        <f aca="false">AVERAGE(O23:O74)</f>
        <v>#DIV/0!</v>
      </c>
      <c r="P80" s="2" t="n">
        <f aca="false">AVERAGE(P23:P74)</f>
        <v>-10.4423076923076</v>
      </c>
      <c r="Q80" s="2" t="n">
        <f aca="false">SUM(C80:N80)</f>
        <v>8.19173788631116E-014</v>
      </c>
    </row>
    <row r="81" customFormat="false" ht="12.75" hidden="false" customHeight="false" outlineLevel="0" collapsed="false">
      <c r="A81" s="0" t="s">
        <v>99</v>
      </c>
      <c r="C81" s="2" t="n">
        <f aca="false">MEDIAN(C24:C75)</f>
        <v>-2.76923076923077</v>
      </c>
      <c r="D81" s="2" t="n">
        <f aca="false">MEDIAN(D24:D75)</f>
        <v>-8.90384615384615</v>
      </c>
      <c r="E81" s="2" t="n">
        <f aca="false">MEDIAN(E24:E75)</f>
        <v>-1.07692307692307</v>
      </c>
      <c r="F81" s="2" t="n">
        <f aca="false">MEDIAN(F24:F75)</f>
        <v>0.846153846153868</v>
      </c>
      <c r="G81" s="2" t="n">
        <f aca="false">MEDIAN(G24:G75)</f>
        <v>-2.59615384615381</v>
      </c>
      <c r="H81" s="2" t="n">
        <f aca="false">MEDIAN(H24:H75)</f>
        <v>-9.07692307692309</v>
      </c>
      <c r="I81" s="2" t="n">
        <f aca="false">MEDIAN(I23:I74)</f>
        <v>-23</v>
      </c>
      <c r="J81" s="2" t="n">
        <f aca="false">MEDIAN(J23:J74)</f>
        <v>18.5384615384614</v>
      </c>
      <c r="K81" s="2" t="n">
        <f aca="false">MEDIAN(K23:K74)</f>
        <v>-21.5192307692307</v>
      </c>
      <c r="L81" s="2" t="n">
        <f aca="false">MEDIAN(L23:L74)</f>
        <v>1.73076923076928</v>
      </c>
      <c r="M81" s="2" t="n">
        <f aca="false">MEDIAN(M23:M74)</f>
        <v>-14.1730769230769</v>
      </c>
      <c r="N81" s="2" t="n">
        <f aca="false">MEDIAN(N23:N74)</f>
        <v>-5.98076923076923</v>
      </c>
      <c r="O81" s="2" t="e">
        <f aca="false">MEDIAN(O23:O74)</f>
        <v>#VALUE!</v>
      </c>
      <c r="P81" s="2" t="n">
        <f aca="false">MEDIAN(P23:P74)</f>
        <v>-1.98076923076917</v>
      </c>
      <c r="Q81" s="2" t="n">
        <f aca="false">SUM(C81:N81)</f>
        <v>-67.9807692307692</v>
      </c>
    </row>
    <row r="82" customFormat="false" ht="12.75" hidden="false" customHeight="false" outlineLevel="0" collapsed="false">
      <c r="A82" s="0" t="s">
        <v>47</v>
      </c>
      <c r="C82" s="2" t="n">
        <f aca="false">STDEV(C24:C75)</f>
        <v>12.221991405106</v>
      </c>
      <c r="D82" s="2" t="n">
        <f aca="false">STDEV(D24:D75)</f>
        <v>25.7013462799776</v>
      </c>
      <c r="E82" s="2" t="n">
        <f aca="false">STDEV(E24:E75)</f>
        <v>45.6731122489345</v>
      </c>
      <c r="F82" s="2" t="n">
        <f aca="false">STDEV(F24:F75)</f>
        <v>98.6131050860937</v>
      </c>
      <c r="G82" s="2" t="n">
        <f aca="false">STDEV(G24:G75)</f>
        <v>109.450545661963</v>
      </c>
      <c r="H82" s="2" t="n">
        <f aca="false">STDEV(H24:H75)</f>
        <v>166.689137248416</v>
      </c>
      <c r="I82" s="2" t="n">
        <f aca="false">STDEV(I23:I74)</f>
        <v>180.477634266931</v>
      </c>
      <c r="J82" s="2" t="n">
        <f aca="false">STDEV(J23:J74)</f>
        <v>150.76458229975</v>
      </c>
      <c r="K82" s="2" t="n">
        <f aca="false">STDEV(K23:K74)</f>
        <v>135.630046180216</v>
      </c>
      <c r="L82" s="2" t="n">
        <f aca="false">STDEV(L23:L74)</f>
        <v>90.6710528173382</v>
      </c>
      <c r="M82" s="2" t="n">
        <f aca="false">STDEV(M23:M74)</f>
        <v>86.0095118209622</v>
      </c>
      <c r="N82" s="2" t="n">
        <f aca="false">STDEV(N23:N74)</f>
        <v>34.9932712773584</v>
      </c>
      <c r="O82" s="2" t="e">
        <f aca="false">STDEV(O23:O74)</f>
        <v>#DIV/0!</v>
      </c>
      <c r="P82" s="2" t="n">
        <f aca="false">STDEV(P23:P74)</f>
        <v>486.95917055316</v>
      </c>
    </row>
    <row r="83" customFormat="false" ht="12.75" hidden="false" customHeight="false" outlineLevel="0" collapsed="false">
      <c r="A83" s="0" t="s">
        <v>48</v>
      </c>
      <c r="C83" s="7" t="n">
        <f aca="false">MAX(C24:C75)</f>
        <v>48.7307692307692</v>
      </c>
      <c r="D83" s="7" t="n">
        <f aca="false">MAX(D24:D75)</f>
        <v>89.0961538461538</v>
      </c>
      <c r="E83" s="7" t="n">
        <f aca="false">MAX(E24:E75)</f>
        <v>79.9230769230769</v>
      </c>
      <c r="F83" s="7" t="n">
        <f aca="false">MAX(F24:F75)</f>
        <v>186.346153846154</v>
      </c>
      <c r="G83" s="7" t="n">
        <f aca="false">MAX(G24:G75)</f>
        <v>244.403846153846</v>
      </c>
      <c r="H83" s="7" t="n">
        <f aca="false">MAX(H24:H75)</f>
        <v>372.423076923077</v>
      </c>
      <c r="I83" s="7" t="n">
        <f aca="false">MAX(I23:I74)</f>
        <v>417.5</v>
      </c>
      <c r="J83" s="7" t="n">
        <f aca="false">MAX(J23:J74)</f>
        <v>280.038461538461</v>
      </c>
      <c r="K83" s="7" t="n">
        <f aca="false">MAX(K23:K74)</f>
        <v>439.980769230769</v>
      </c>
      <c r="L83" s="7" t="n">
        <f aca="false">MAX(L23:L74)</f>
        <v>191.230769230769</v>
      </c>
      <c r="M83" s="7" t="n">
        <f aca="false">MAX(M23:M74)</f>
        <v>202.826923076923</v>
      </c>
      <c r="N83" s="7" t="n">
        <f aca="false">MAX(N23:N74)</f>
        <v>135.519230769231</v>
      </c>
      <c r="O83" s="7" t="n">
        <f aca="false">MAX(O23:O74)</f>
        <v>0</v>
      </c>
      <c r="P83" s="7" t="n">
        <f aca="false">MAX(P23:P74)</f>
        <v>844.019230769231</v>
      </c>
    </row>
    <row r="84" customFormat="false" ht="12.75" hidden="false" customHeight="false" outlineLevel="0" collapsed="false">
      <c r="A84" s="0" t="s">
        <v>49</v>
      </c>
      <c r="C84" s="7" t="n">
        <f aca="false">MIN(C24:C75)</f>
        <v>-12.2692307692308</v>
      </c>
      <c r="D84" s="7" t="n">
        <f aca="false">MIN(D24:D75)</f>
        <v>-30.9038461538462</v>
      </c>
      <c r="E84" s="7" t="n">
        <f aca="false">MIN(E24:E75)</f>
        <v>-102.076923076923</v>
      </c>
      <c r="F84" s="7" t="n">
        <f aca="false">MIN(F24:F75)</f>
        <v>-246.653846153846</v>
      </c>
      <c r="G84" s="7" t="n">
        <f aca="false">MIN(G24:G75)</f>
        <v>-204.596153846154</v>
      </c>
      <c r="H84" s="7" t="n">
        <f aca="false">MIN(H24:H75)</f>
        <v>-265.576923076923</v>
      </c>
      <c r="I84" s="7" t="n">
        <f aca="false">MIN(I23:I74)</f>
        <v>-358.5</v>
      </c>
      <c r="J84" s="7" t="n">
        <f aca="false">MIN(J23:J74)</f>
        <v>-333.961538461539</v>
      </c>
      <c r="K84" s="7" t="n">
        <f aca="false">MIN(K23:K74)</f>
        <v>-280.019230769231</v>
      </c>
      <c r="L84" s="7" t="n">
        <f aca="false">MIN(L23:L74)</f>
        <v>-219.769230769231</v>
      </c>
      <c r="M84" s="7" t="n">
        <f aca="false">MIN(M23:M74)</f>
        <v>-149.173076923077</v>
      </c>
      <c r="N84" s="7" t="n">
        <f aca="false">MIN(N23:N74)</f>
        <v>-46.4807692307692</v>
      </c>
      <c r="O84" s="7" t="n">
        <f aca="false">MIN(O23:O74)</f>
        <v>0</v>
      </c>
      <c r="P84" s="7" t="n">
        <f aca="false">MIN(P23:P74)</f>
        <v>-1075.98076923077</v>
      </c>
    </row>
    <row r="86" customFormat="false" ht="12.75" hidden="false" customHeight="false" outlineLevel="0" collapsed="false">
      <c r="A86" s="0" t="s">
        <v>45</v>
      </c>
      <c r="C86" s="7" t="n">
        <v>1971</v>
      </c>
      <c r="D86" s="7" t="n">
        <v>2000</v>
      </c>
      <c r="E86" s="7" t="n">
        <f aca="false">D86-C86+1</f>
        <v>30</v>
      </c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A87" s="0" t="s">
        <v>46</v>
      </c>
      <c r="C87" s="2" t="n">
        <f aca="false">AVERAGE(C46:C75)</f>
        <v>-1.23589743589744</v>
      </c>
      <c r="D87" s="2" t="n">
        <f aca="false">AVERAGE(D46:D75)</f>
        <v>-0.437179487179487</v>
      </c>
      <c r="E87" s="2" t="n">
        <f aca="false">AVERAGE(E46:E75)</f>
        <v>-1.84358974358973</v>
      </c>
      <c r="F87" s="2" t="n">
        <f aca="false">AVERAGE(F46:F75)</f>
        <v>18.1128205128205</v>
      </c>
      <c r="G87" s="2" t="n">
        <f aca="false">AVERAGE(G46:G75)</f>
        <v>0.103846153846189</v>
      </c>
      <c r="H87" s="2" t="n">
        <f aca="false">AVERAGE(H46:H75)</f>
        <v>-2.97692307692309</v>
      </c>
      <c r="I87" s="2" t="n">
        <f aca="false">AVERAGE(I45:I74)</f>
        <v>0.133333333333333</v>
      </c>
      <c r="J87" s="2" t="n">
        <f aca="false">AVERAGE(J45:J74)</f>
        <v>-11.5282051282052</v>
      </c>
      <c r="K87" s="2" t="n">
        <f aca="false">AVERAGE(K45:K74)</f>
        <v>-37.5192307692307</v>
      </c>
      <c r="L87" s="2" t="n">
        <f aca="false">AVERAGE(L45:L74)</f>
        <v>0.964102564102617</v>
      </c>
      <c r="M87" s="2" t="n">
        <f aca="false">AVERAGE(M45:M74)</f>
        <v>-6.10641025641024</v>
      </c>
      <c r="N87" s="2" t="n">
        <f aca="false">AVERAGE(N45:N74)</f>
        <v>-1.91410256410257</v>
      </c>
      <c r="O87" s="2" t="e">
        <f aca="false">AVERAGE(O46:O79)</f>
        <v>#DIV/0!</v>
      </c>
      <c r="P87" s="2" t="n">
        <f aca="false">AVERAGE(P46:P79)</f>
        <v>-70.1876657824933</v>
      </c>
      <c r="Q87" s="2" t="n">
        <f aca="false">SUM(C87:N87)</f>
        <v>-44.2474358974358</v>
      </c>
    </row>
    <row r="88" customFormat="false" ht="12.75" hidden="false" customHeight="false" outlineLevel="0" collapsed="false">
      <c r="A88" s="0" t="s">
        <v>99</v>
      </c>
      <c r="C88" s="2" t="n">
        <f aca="false">MEDIAN(C46:C75)</f>
        <v>-4.76923076923077</v>
      </c>
      <c r="D88" s="2" t="n">
        <f aca="false">MEDIAN(D46:D75)</f>
        <v>-7.40384615384615</v>
      </c>
      <c r="E88" s="2" t="n">
        <f aca="false">MEDIAN(E46:E75)</f>
        <v>-1.07692307692307</v>
      </c>
      <c r="F88" s="2" t="n">
        <f aca="false">MEDIAN(F46:F75)</f>
        <v>11.3461538461539</v>
      </c>
      <c r="G88" s="2" t="n">
        <f aca="false">MEDIAN(G46:G75)</f>
        <v>7.90384615384619</v>
      </c>
      <c r="H88" s="2" t="n">
        <f aca="false">MEDIAN(H46:H75)</f>
        <v>-66.5769230769231</v>
      </c>
      <c r="I88" s="2" t="n">
        <f aca="false">MEDIAN(I45:I74)</f>
        <v>3.5</v>
      </c>
      <c r="J88" s="2" t="n">
        <f aca="false">MEDIAN(J45:J74)</f>
        <v>-4.96153846153857</v>
      </c>
      <c r="K88" s="2" t="n">
        <f aca="false">MEDIAN(K45:K74)</f>
        <v>-50.0192307692307</v>
      </c>
      <c r="L88" s="2" t="n">
        <f aca="false">MEDIAN(L45:L74)</f>
        <v>16.2307692307693</v>
      </c>
      <c r="M88" s="2" t="n">
        <f aca="false">MEDIAN(M45:M74)</f>
        <v>-16.6730769230769</v>
      </c>
      <c r="N88" s="2" t="n">
        <f aca="false">MEDIAN(N45:N74)</f>
        <v>-8.48076923076923</v>
      </c>
      <c r="O88" s="2" t="e">
        <f aca="false">MEDIAN(O46:O79)</f>
        <v>#VALUE!</v>
      </c>
      <c r="P88" s="2" t="n">
        <f aca="false">MEDIAN(P46:P79)</f>
        <v>-69.9807692307692</v>
      </c>
      <c r="Q88" s="2" t="n">
        <f aca="false">SUM(C88:N88)</f>
        <v>-120.980769230769</v>
      </c>
    </row>
    <row r="89" customFormat="false" ht="12.75" hidden="false" customHeight="false" outlineLevel="0" collapsed="false">
      <c r="A89" s="0" t="s">
        <v>47</v>
      </c>
      <c r="C89" s="2" t="n">
        <f aca="false">STDEV(C46:C75)</f>
        <v>10.2569852844994</v>
      </c>
      <c r="D89" s="2" t="n">
        <f aca="false">STDEV(D46:D75)</f>
        <v>23.4325640396279</v>
      </c>
      <c r="E89" s="2" t="n">
        <f aca="false">STDEV(E46:E75)</f>
        <v>47.1327423592013</v>
      </c>
      <c r="F89" s="2" t="n">
        <f aca="false">STDEV(F46:F75)</f>
        <v>92.5611385399731</v>
      </c>
      <c r="G89" s="2" t="n">
        <f aca="false">STDEV(G46:G75)</f>
        <v>115.50194803552</v>
      </c>
      <c r="H89" s="2" t="n">
        <f aca="false">STDEV(H46:H75)</f>
        <v>180.627946820014</v>
      </c>
      <c r="I89" s="2" t="n">
        <f aca="false">STDEV(I45:I74)</f>
        <v>195.835519185649</v>
      </c>
      <c r="J89" s="2" t="n">
        <f aca="false">STDEV(J45:J74)</f>
        <v>164.658828749197</v>
      </c>
      <c r="K89" s="2" t="n">
        <f aca="false">STDEV(K45:K74)</f>
        <v>129.919802849349</v>
      </c>
      <c r="L89" s="2" t="n">
        <f aca="false">STDEV(L45:L74)</f>
        <v>90.2299488981398</v>
      </c>
      <c r="M89" s="2" t="n">
        <f aca="false">STDEV(M45:M74)</f>
        <v>85.4375889711045</v>
      </c>
      <c r="N89" s="2" t="n">
        <f aca="false">STDEV(N45:N74)</f>
        <v>34.2039353788756</v>
      </c>
      <c r="O89" s="2" t="e">
        <f aca="false">STDEV(O46:O79)</f>
        <v>#DIV/0!</v>
      </c>
      <c r="P89" s="2" t="n">
        <f aca="false">STDEV(P46:P79)</f>
        <v>542.85497795783</v>
      </c>
    </row>
    <row r="90" customFormat="false" ht="12.75" hidden="false" customHeight="false" outlineLevel="0" collapsed="false">
      <c r="A90" s="0" t="s">
        <v>48</v>
      </c>
      <c r="C90" s="7" t="n">
        <f aca="false">MAX(C46:C75)</f>
        <v>31.7307692307692</v>
      </c>
      <c r="D90" s="7" t="n">
        <f aca="false">MAX(D46:D75)</f>
        <v>64.0961538461538</v>
      </c>
      <c r="E90" s="7" t="n">
        <f aca="false">MAX(E46:E75)</f>
        <v>79.9230769230769</v>
      </c>
      <c r="F90" s="7" t="n">
        <f aca="false">MAX(F46:F75)</f>
        <v>186.346153846154</v>
      </c>
      <c r="G90" s="7" t="n">
        <f aca="false">MAX(G46:G75)</f>
        <v>217.403846153846</v>
      </c>
      <c r="H90" s="7" t="n">
        <f aca="false">MAX(H46:H75)</f>
        <v>372.423076923077</v>
      </c>
      <c r="I90" s="7" t="n">
        <f aca="false">MAX(I45:I74)</f>
        <v>417.5</v>
      </c>
      <c r="J90" s="7" t="n">
        <f aca="false">MAX(J45:J74)</f>
        <v>280.038461538461</v>
      </c>
      <c r="K90" s="7" t="n">
        <f aca="false">MAX(K45:K74)</f>
        <v>197.980769230769</v>
      </c>
      <c r="L90" s="7" t="n">
        <f aca="false">MAX(L45:L74)</f>
        <v>146.230769230769</v>
      </c>
      <c r="M90" s="7" t="n">
        <f aca="false">MAX(M45:M74)</f>
        <v>156.826923076923</v>
      </c>
      <c r="N90" s="7" t="n">
        <f aca="false">MAX(N45:N74)</f>
        <v>110.519230769231</v>
      </c>
      <c r="O90" s="7" t="n">
        <f aca="false">MAX(O46:O79)</f>
        <v>0</v>
      </c>
      <c r="P90" s="7" t="n">
        <f aca="false">MAX(P46:P79)</f>
        <v>844.019230769231</v>
      </c>
    </row>
    <row r="91" customFormat="false" ht="12.75" hidden="false" customHeight="false" outlineLevel="0" collapsed="false">
      <c r="A91" s="0" t="s">
        <v>49</v>
      </c>
      <c r="C91" s="7" t="n">
        <f aca="false">MIN(C46:C75)</f>
        <v>-12.2692307692308</v>
      </c>
      <c r="D91" s="7" t="n">
        <f aca="false">MIN(D46:D75)</f>
        <v>-30.9038461538462</v>
      </c>
      <c r="E91" s="7" t="n">
        <f aca="false">MIN(E46:E75)</f>
        <v>-102.076923076923</v>
      </c>
      <c r="F91" s="7" t="n">
        <f aca="false">MIN(F46:F75)</f>
        <v>-181.653846153846</v>
      </c>
      <c r="G91" s="7" t="n">
        <f aca="false">MIN(G46:G75)</f>
        <v>-204.596153846154</v>
      </c>
      <c r="H91" s="7" t="n">
        <f aca="false">MIN(H46:H75)</f>
        <v>-265.576923076923</v>
      </c>
      <c r="I91" s="7" t="n">
        <f aca="false">MIN(I45:I74)</f>
        <v>-358.5</v>
      </c>
      <c r="J91" s="7" t="n">
        <f aca="false">MIN(J45:J74)</f>
        <v>-333.961538461539</v>
      </c>
      <c r="K91" s="7" t="n">
        <f aca="false">MIN(K45:K74)</f>
        <v>-280.019230769231</v>
      </c>
      <c r="L91" s="7" t="n">
        <f aca="false">MIN(L45:L74)</f>
        <v>-158.769230769231</v>
      </c>
      <c r="M91" s="7" t="n">
        <f aca="false">MIN(M45:M74)</f>
        <v>-149.173076923077</v>
      </c>
      <c r="N91" s="7" t="n">
        <f aca="false">MIN(N45:N74)</f>
        <v>-46.4807692307692</v>
      </c>
      <c r="O91" s="7" t="n">
        <f aca="false">MIN(O46:O79)</f>
        <v>0</v>
      </c>
      <c r="P91" s="7" t="n">
        <f aca="false">MIN(P46:P79)</f>
        <v>-1075.98076923077</v>
      </c>
    </row>
    <row r="93" customFormat="false" ht="12.75" hidden="false" customHeight="false" outlineLevel="0" collapsed="false">
      <c r="A93" s="0" t="s">
        <v>45</v>
      </c>
      <c r="C93" s="7" t="n">
        <v>1961</v>
      </c>
      <c r="D93" s="7" t="n">
        <v>1990</v>
      </c>
      <c r="E93" s="7" t="n">
        <f aca="false">D93-C93+1</f>
        <v>30</v>
      </c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false" customHeight="false" outlineLevel="0" collapsed="false">
      <c r="A94" s="0" t="s">
        <v>46</v>
      </c>
      <c r="C94" s="2" t="n">
        <f aca="false">AVERAGE(C36:C65)</f>
        <v>2.46410256410256</v>
      </c>
      <c r="D94" s="2" t="n">
        <f aca="false">AVERAGE(D36:D65)</f>
        <v>7.22948717948718</v>
      </c>
      <c r="E94" s="2" t="n">
        <f aca="false">AVERAGE(E36:E65)</f>
        <v>10.4897435897436</v>
      </c>
      <c r="F94" s="2" t="n">
        <f aca="false">AVERAGE(F36:F65)</f>
        <v>19.3794871794872</v>
      </c>
      <c r="G94" s="2" t="n">
        <f aca="false">AVERAGE(G36:G65)</f>
        <v>-8.09615384615381</v>
      </c>
      <c r="H94" s="2" t="n">
        <f aca="false">AVERAGE(H36:H65)</f>
        <v>30.8897435897436</v>
      </c>
      <c r="I94" s="2" t="n">
        <f aca="false">AVERAGE(I35:I64)</f>
        <v>33.1666666666667</v>
      </c>
      <c r="J94" s="2" t="n">
        <f aca="false">AVERAGE(J35:J64)</f>
        <v>37.4717948717948</v>
      </c>
      <c r="K94" s="2" t="n">
        <f aca="false">AVERAGE(K35:K64)</f>
        <v>-9.55256410256405</v>
      </c>
      <c r="L94" s="2" t="n">
        <f aca="false">AVERAGE(L35:L64)</f>
        <v>2.46410256410262</v>
      </c>
      <c r="M94" s="2" t="n">
        <f aca="false">AVERAGE(M35:M64)</f>
        <v>12.3935897435898</v>
      </c>
      <c r="N94" s="2" t="n">
        <f aca="false">AVERAGE(N35:N64)</f>
        <v>6.68589743589743</v>
      </c>
      <c r="O94" s="2" t="e">
        <f aca="false">AVERAGE(O53:O86)</f>
        <v>#DIV/0!</v>
      </c>
      <c r="P94" s="2" t="n">
        <f aca="false">AVERAGE(P53:P86)</f>
        <v>-97.1111988114213</v>
      </c>
      <c r="Q94" s="2" t="n">
        <f aca="false">SUM(C94:N94)</f>
        <v>144.985897435898</v>
      </c>
    </row>
    <row r="95" customFormat="false" ht="12.75" hidden="false" customHeight="false" outlineLevel="0" collapsed="false">
      <c r="A95" s="0" t="s">
        <v>99</v>
      </c>
      <c r="C95" s="2" t="n">
        <f aca="false">MEDIAN(C36:C65)</f>
        <v>-1.26923076923077</v>
      </c>
      <c r="D95" s="2" t="n">
        <f aca="false">MEDIAN(D36:D65)</f>
        <v>0.596153846153847</v>
      </c>
      <c r="E95" s="2" t="n">
        <f aca="false">MEDIAN(E36:E65)</f>
        <v>12.9230769230769</v>
      </c>
      <c r="F95" s="2" t="n">
        <f aca="false">MEDIAN(F36:F65)</f>
        <v>23.8461538461539</v>
      </c>
      <c r="G95" s="2" t="n">
        <f aca="false">MEDIAN(G36:G65)</f>
        <v>-5.09615384615381</v>
      </c>
      <c r="H95" s="2" t="n">
        <f aca="false">MEDIAN(H36:H65)</f>
        <v>12.9230769230769</v>
      </c>
      <c r="I95" s="2" t="n">
        <f aca="false">MEDIAN(I35:I64)</f>
        <v>38</v>
      </c>
      <c r="J95" s="2" t="n">
        <f aca="false">MEDIAN(J35:J64)</f>
        <v>56.0384615384614</v>
      </c>
      <c r="K95" s="2" t="n">
        <f aca="false">MEDIAN(K35:K64)</f>
        <v>-21.5192307692307</v>
      </c>
      <c r="L95" s="2" t="n">
        <f aca="false">MEDIAN(L35:L64)</f>
        <v>6.73076923076928</v>
      </c>
      <c r="M95" s="2" t="n">
        <f aca="false">MEDIAN(M35:M64)</f>
        <v>23.3269230769231</v>
      </c>
      <c r="N95" s="2" t="n">
        <f aca="false">MEDIAN(N35:N64)</f>
        <v>-0.980769230769234</v>
      </c>
      <c r="O95" s="2" t="e">
        <f aca="false">MEDIAN(O53:O86)</f>
        <v>#DIV/0!</v>
      </c>
      <c r="P95" s="2" t="n">
        <f aca="false">MEDIAN(P53:P86)</f>
        <v>-54.9807692307692</v>
      </c>
      <c r="Q95" s="2" t="n">
        <f aca="false">SUM(C95:N95)</f>
        <v>145.519230769231</v>
      </c>
    </row>
    <row r="96" customFormat="false" ht="12.75" hidden="false" customHeight="false" outlineLevel="0" collapsed="false">
      <c r="A96" s="0" t="s">
        <v>47</v>
      </c>
      <c r="C96" s="2" t="n">
        <f aca="false">STDEV(C36:C65)</f>
        <v>13.6960435599264</v>
      </c>
      <c r="D96" s="2" t="n">
        <f aca="false">STDEV(D36:D65)</f>
        <v>27.471280719468</v>
      </c>
      <c r="E96" s="2" t="n">
        <f aca="false">STDEV(E36:E65)</f>
        <v>40.9723904795558</v>
      </c>
      <c r="F96" s="2" t="n">
        <f aca="false">STDEV(F36:F65)</f>
        <v>104.048888818516</v>
      </c>
      <c r="G96" s="2" t="n">
        <f aca="false">STDEV(G36:G65)</f>
        <v>89.6328718949579</v>
      </c>
      <c r="H96" s="2" t="n">
        <f aca="false">STDEV(H36:H65)</f>
        <v>168.405039922398</v>
      </c>
      <c r="I96" s="2" t="n">
        <f aca="false">STDEV(I35:I64)</f>
        <v>203.57940640606</v>
      </c>
      <c r="J96" s="2" t="n">
        <f aca="false">STDEV(J35:J64)</f>
        <v>145.552617179548</v>
      </c>
      <c r="K96" s="2" t="n">
        <f aca="false">STDEV(K35:K64)</f>
        <v>135.833501868593</v>
      </c>
      <c r="L96" s="2" t="n">
        <f aca="false">STDEV(L35:L64)</f>
        <v>90.3806827596028</v>
      </c>
      <c r="M96" s="2" t="n">
        <f aca="false">STDEV(M35:M64)</f>
        <v>92.3709475648214</v>
      </c>
      <c r="N96" s="2" t="n">
        <f aca="false">STDEV(N35:N64)</f>
        <v>40.3400060975953</v>
      </c>
      <c r="O96" s="2" t="e">
        <f aca="false">STDEV(O53:O86)</f>
        <v>#DIV/0!</v>
      </c>
      <c r="P96" s="2" t="n">
        <f aca="false">STDEV(P53:P86)</f>
        <v>577.645962216133</v>
      </c>
    </row>
    <row r="97" customFormat="false" ht="12.75" hidden="false" customHeight="false" outlineLevel="0" collapsed="false">
      <c r="A97" s="0" t="s">
        <v>48</v>
      </c>
      <c r="C97" s="7" t="n">
        <f aca="false">MAX(C36:C65)</f>
        <v>48.7307692307692</v>
      </c>
      <c r="D97" s="7" t="n">
        <f aca="false">MAX(D36:D65)</f>
        <v>89.0961538461538</v>
      </c>
      <c r="E97" s="7" t="n">
        <f aca="false">MAX(E36:E65)</f>
        <v>72.9230769230769</v>
      </c>
      <c r="F97" s="7" t="n">
        <f aca="false">MAX(F36:F65)</f>
        <v>186.346153846154</v>
      </c>
      <c r="G97" s="7" t="n">
        <f aca="false">MAX(G36:G65)</f>
        <v>217.403846153846</v>
      </c>
      <c r="H97" s="7" t="n">
        <f aca="false">MAX(H36:H65)</f>
        <v>372.423076923077</v>
      </c>
      <c r="I97" s="7" t="n">
        <f aca="false">MAX(I35:I64)</f>
        <v>417.5</v>
      </c>
      <c r="J97" s="7" t="n">
        <f aca="false">MAX(J35:J64)</f>
        <v>280.038461538461</v>
      </c>
      <c r="K97" s="7" t="n">
        <f aca="false">MAX(K35:K64)</f>
        <v>233.980769230769</v>
      </c>
      <c r="L97" s="7" t="n">
        <f aca="false">MAX(L35:L64)</f>
        <v>158.230769230769</v>
      </c>
      <c r="M97" s="7" t="n">
        <f aca="false">MAX(M35:M64)</f>
        <v>202.826923076923</v>
      </c>
      <c r="N97" s="7" t="n">
        <f aca="false">MAX(N35:N64)</f>
        <v>135.519230769231</v>
      </c>
      <c r="O97" s="7" t="e">
        <f aca="false">MAX(O53:O86)</f>
        <v>#DIV/0!</v>
      </c>
      <c r="P97" s="7" t="n">
        <f aca="false">MAX(P53:P86)</f>
        <v>844.019230769231</v>
      </c>
    </row>
    <row r="98" customFormat="false" ht="12.75" hidden="false" customHeight="false" outlineLevel="0" collapsed="false">
      <c r="A98" s="0" t="s">
        <v>49</v>
      </c>
      <c r="C98" s="7" t="n">
        <f aca="false">MIN(C36:C65)</f>
        <v>-11.2692307692308</v>
      </c>
      <c r="D98" s="7" t="n">
        <f aca="false">MIN(D36:D65)</f>
        <v>-24.9038461538462</v>
      </c>
      <c r="E98" s="7" t="n">
        <f aca="false">MIN(E36:E65)</f>
        <v>-73.0769230769231</v>
      </c>
      <c r="F98" s="7" t="n">
        <f aca="false">MIN(F36:F65)</f>
        <v>-246.653846153846</v>
      </c>
      <c r="G98" s="7" t="n">
        <f aca="false">MIN(G36:G65)</f>
        <v>-197.596153846154</v>
      </c>
      <c r="H98" s="7" t="n">
        <f aca="false">MIN(H36:H65)</f>
        <v>-219.576923076923</v>
      </c>
      <c r="I98" s="7" t="n">
        <f aca="false">MIN(I35:I64)</f>
        <v>-358.5</v>
      </c>
      <c r="J98" s="7" t="n">
        <f aca="false">MIN(J35:J64)</f>
        <v>-245.961538461539</v>
      </c>
      <c r="K98" s="7" t="n">
        <f aca="false">MIN(K35:K64)</f>
        <v>-280.019230769231</v>
      </c>
      <c r="L98" s="7" t="n">
        <f aca="false">MIN(L35:L64)</f>
        <v>-158.769230769231</v>
      </c>
      <c r="M98" s="7" t="n">
        <f aca="false">MIN(M35:M64)</f>
        <v>-149.173076923077</v>
      </c>
      <c r="N98" s="7" t="n">
        <f aca="false">MIN(N35:N64)</f>
        <v>-46.4807692307692</v>
      </c>
      <c r="O98" s="7" t="e">
        <f aca="false">MIN(O53:O86)</f>
        <v>#DIV/0!</v>
      </c>
      <c r="P98" s="7" t="n">
        <f aca="false">MIN(P53:P86)</f>
        <v>-1075.980769230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F77" activeCellId="0" sqref="F77:G7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  <col collapsed="false" customWidth="true" hidden="false" outlineLevel="0" max="17" min="17" style="0" width="9.06"/>
  </cols>
  <sheetData>
    <row r="1" customFormat="false" ht="12.75" hidden="false" customHeight="false" outlineLevel="0" collapsed="false">
      <c r="A1" s="1" t="s">
        <v>0</v>
      </c>
      <c r="B1" s="1"/>
      <c r="U1" s="0" t="s">
        <v>102</v>
      </c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J2" s="2"/>
      <c r="K2" s="2"/>
      <c r="L2" s="2"/>
      <c r="M2" s="2"/>
      <c r="N2" s="2"/>
      <c r="O2" s="2"/>
      <c r="P2" s="2"/>
      <c r="Q2" s="2"/>
      <c r="R2" s="3" t="s">
        <v>50</v>
      </c>
      <c r="S2" s="3"/>
      <c r="V2" s="2"/>
      <c r="W2" s="2"/>
      <c r="X2" s="2"/>
      <c r="Y2" s="2"/>
      <c r="Z2" s="2"/>
      <c r="AA2" s="5"/>
    </row>
    <row r="3" s="3" customFormat="true" ht="12.75" hidden="false" customHeight="false" outlineLevel="0" collapsed="false">
      <c r="A3" s="3" t="s">
        <v>4</v>
      </c>
      <c r="C3" s="3" t="s">
        <v>11</v>
      </c>
      <c r="D3" s="3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3" t="s">
        <v>5</v>
      </c>
      <c r="J3" s="3" t="s">
        <v>6</v>
      </c>
      <c r="K3" s="3" t="s">
        <v>7</v>
      </c>
      <c r="L3" s="3" t="s">
        <v>8</v>
      </c>
      <c r="M3" s="3" t="s">
        <v>9</v>
      </c>
      <c r="N3" s="3" t="s">
        <v>10</v>
      </c>
      <c r="O3" s="3" t="s">
        <v>17</v>
      </c>
      <c r="P3" s="3" t="s">
        <v>18</v>
      </c>
      <c r="R3" s="3" t="s">
        <v>17</v>
      </c>
      <c r="U3" s="3" t="s">
        <v>11</v>
      </c>
      <c r="V3" s="3" t="s">
        <v>12</v>
      </c>
      <c r="W3" s="3" t="s">
        <v>13</v>
      </c>
      <c r="X3" s="3" t="s">
        <v>14</v>
      </c>
      <c r="Y3" s="3" t="s">
        <v>15</v>
      </c>
      <c r="Z3" s="3" t="s">
        <v>16</v>
      </c>
      <c r="AA3" s="3" t="s">
        <v>5</v>
      </c>
      <c r="AB3" s="3" t="s">
        <v>6</v>
      </c>
      <c r="AC3" s="3" t="s">
        <v>7</v>
      </c>
      <c r="AD3" s="3" t="s">
        <v>8</v>
      </c>
      <c r="AE3" s="3" t="s">
        <v>9</v>
      </c>
      <c r="AF3" s="3" t="s">
        <v>10</v>
      </c>
      <c r="AG3" s="3" t="s">
        <v>17</v>
      </c>
      <c r="AH3" s="3" t="s">
        <v>18</v>
      </c>
    </row>
    <row r="5" customFormat="false" ht="12.75" hidden="false" customHeight="false" outlineLevel="0" collapsed="false">
      <c r="A5" s="0" t="s">
        <v>19</v>
      </c>
      <c r="O5" s="6"/>
    </row>
    <row r="6" customFormat="false" ht="12.75" hidden="false" customHeight="false" outlineLevel="0" collapsed="false">
      <c r="A6" s="0" t="s">
        <v>20</v>
      </c>
      <c r="O6" s="6"/>
    </row>
    <row r="7" customFormat="false" ht="12.75" hidden="false" customHeight="false" outlineLevel="0" collapsed="false">
      <c r="A7" s="0" t="s">
        <v>21</v>
      </c>
      <c r="O7" s="6"/>
    </row>
    <row r="8" customFormat="false" ht="12.75" hidden="false" customHeight="false" outlineLevel="0" collapsed="false">
      <c r="A8" s="0" t="s">
        <v>22</v>
      </c>
      <c r="O8" s="6"/>
    </row>
    <row r="9" customFormat="false" ht="12.75" hidden="false" customHeight="false" outlineLevel="0" collapsed="false">
      <c r="A9" s="0" t="s">
        <v>23</v>
      </c>
      <c r="O9" s="6"/>
    </row>
    <row r="10" customFormat="false" ht="12.75" hidden="false" customHeight="false" outlineLevel="0" collapsed="false">
      <c r="A10" s="0" t="s">
        <v>24</v>
      </c>
      <c r="O10" s="6"/>
    </row>
    <row r="11" customFormat="false" ht="12.75" hidden="false" customHeight="false" outlineLevel="0" collapsed="false">
      <c r="A11" s="0" t="s">
        <v>25</v>
      </c>
      <c r="O11" s="6"/>
    </row>
    <row r="12" customFormat="false" ht="12.75" hidden="false" customHeight="false" outlineLevel="0" collapsed="false">
      <c r="A12" s="0" t="s">
        <v>26</v>
      </c>
      <c r="O12" s="6"/>
    </row>
    <row r="13" customFormat="false" ht="12.75" hidden="false" customHeight="false" outlineLevel="0" collapsed="false">
      <c r="A13" s="0" t="s">
        <v>27</v>
      </c>
      <c r="O13" s="6"/>
    </row>
    <row r="14" customFormat="false" ht="12.75" hidden="false" customHeight="false" outlineLevel="0" collapsed="false">
      <c r="A14" s="0" t="s">
        <v>28</v>
      </c>
      <c r="O14" s="6"/>
    </row>
    <row r="15" customFormat="false" ht="12.75" hidden="false" customHeight="false" outlineLevel="0" collapsed="false">
      <c r="A15" s="0" t="s">
        <v>29</v>
      </c>
      <c r="O15" s="6"/>
    </row>
    <row r="16" customFormat="false" ht="12.75" hidden="false" customHeight="false" outlineLevel="0" collapsed="false">
      <c r="A16" s="0" t="s">
        <v>30</v>
      </c>
      <c r="O16" s="6"/>
    </row>
    <row r="17" customFormat="false" ht="12.75" hidden="false" customHeight="false" outlineLevel="0" collapsed="false">
      <c r="A17" s="0" t="s">
        <v>31</v>
      </c>
      <c r="O17" s="6"/>
    </row>
    <row r="18" customFormat="false" ht="12.75" hidden="false" customHeight="false" outlineLevel="0" collapsed="false">
      <c r="A18" s="0" t="s">
        <v>32</v>
      </c>
      <c r="O18" s="6"/>
    </row>
    <row r="19" customFormat="false" ht="12.75" hidden="false" customHeight="false" outlineLevel="0" collapsed="false">
      <c r="A19" s="0" t="s">
        <v>33</v>
      </c>
      <c r="O19" s="6"/>
    </row>
    <row r="20" customFormat="false" ht="12.75" hidden="false" customHeight="false" outlineLevel="0" collapsed="false">
      <c r="A20" s="0" t="s">
        <v>34</v>
      </c>
      <c r="O20" s="6"/>
    </row>
    <row r="21" customFormat="false" ht="12.75" hidden="false" customHeight="false" outlineLevel="0" collapsed="false">
      <c r="A21" s="1" t="s">
        <v>35</v>
      </c>
      <c r="B21" s="1"/>
      <c r="O21" s="6"/>
      <c r="Q21" s="1"/>
    </row>
    <row r="22" customFormat="false" ht="12.75" hidden="false" customHeight="false" outlineLevel="0" collapsed="false">
      <c r="A22" s="0" t="s">
        <v>36</v>
      </c>
      <c r="I22" s="6" t="n">
        <v>3</v>
      </c>
      <c r="J22" s="6" t="n">
        <v>4</v>
      </c>
      <c r="K22" s="6" t="n">
        <v>94</v>
      </c>
      <c r="L22" s="6" t="n">
        <v>513</v>
      </c>
      <c r="M22" s="6" t="n">
        <v>757</v>
      </c>
      <c r="N22" s="6" t="n">
        <v>1244</v>
      </c>
      <c r="O22" s="6"/>
    </row>
    <row r="23" customFormat="false" ht="12.75" hidden="false" customHeight="false" outlineLevel="0" collapsed="false">
      <c r="A23" s="11" t="n">
        <v>1949</v>
      </c>
      <c r="B23" s="1" t="s">
        <v>51</v>
      </c>
      <c r="C23" s="6" t="n">
        <v>1370</v>
      </c>
      <c r="D23" s="6" t="n">
        <v>1264</v>
      </c>
      <c r="E23" s="6" t="n">
        <v>1001</v>
      </c>
      <c r="F23" s="6" t="n">
        <v>560</v>
      </c>
      <c r="G23" s="6" t="n">
        <v>233</v>
      </c>
      <c r="H23" s="6" t="n">
        <v>27</v>
      </c>
      <c r="I23" s="6" t="n">
        <v>0</v>
      </c>
      <c r="J23" s="6" t="n">
        <v>13</v>
      </c>
      <c r="K23" s="6" t="n">
        <v>256</v>
      </c>
      <c r="L23" s="6" t="n">
        <v>374</v>
      </c>
      <c r="M23" s="6" t="n">
        <v>842</v>
      </c>
      <c r="N23" s="6" t="n">
        <v>1225</v>
      </c>
      <c r="O23" s="6"/>
      <c r="P23" s="0" t="n">
        <f aca="false">SUM(C23:N23)</f>
        <v>7165</v>
      </c>
      <c r="Q23" s="1"/>
      <c r="R23" s="7"/>
      <c r="S23" s="7"/>
    </row>
    <row r="24" customFormat="false" ht="12.75" hidden="false" customHeight="false" outlineLevel="0" collapsed="false">
      <c r="A24" s="11" t="n">
        <v>1950</v>
      </c>
      <c r="B24" s="1"/>
      <c r="C24" s="6" t="n">
        <v>1363</v>
      </c>
      <c r="D24" s="6" t="n">
        <v>1226</v>
      </c>
      <c r="E24" s="6" t="n">
        <v>1151</v>
      </c>
      <c r="F24" s="6" t="n">
        <v>759</v>
      </c>
      <c r="G24" s="6" t="n">
        <v>229</v>
      </c>
      <c r="H24" s="6" t="n">
        <v>48</v>
      </c>
      <c r="I24" s="6" t="n">
        <v>16</v>
      </c>
      <c r="J24" s="6" t="n">
        <v>53</v>
      </c>
      <c r="K24" s="6" t="n">
        <v>130</v>
      </c>
      <c r="L24" s="6" t="n">
        <v>323</v>
      </c>
      <c r="M24" s="6" t="n">
        <v>1018</v>
      </c>
      <c r="N24" s="6" t="n">
        <v>1516</v>
      </c>
      <c r="O24" s="6"/>
      <c r="P24" s="0" t="n">
        <f aca="false">SUM(C24:N24)</f>
        <v>7832</v>
      </c>
      <c r="Q24" s="1"/>
      <c r="R24" s="7"/>
      <c r="S24" s="7"/>
    </row>
    <row r="25" customFormat="false" ht="12.75" hidden="false" customHeight="false" outlineLevel="0" collapsed="false">
      <c r="A25" s="0" t="n">
        <v>1951</v>
      </c>
      <c r="B25" s="1"/>
      <c r="C25" s="6" t="n">
        <v>1585</v>
      </c>
      <c r="D25" s="6" t="n">
        <v>1260</v>
      </c>
      <c r="E25" s="6" t="n">
        <v>1115</v>
      </c>
      <c r="F25" s="6" t="n">
        <v>632</v>
      </c>
      <c r="G25" s="6" t="n">
        <v>170</v>
      </c>
      <c r="H25" s="6" t="n">
        <v>68</v>
      </c>
      <c r="I25" s="6" t="n">
        <v>13</v>
      </c>
      <c r="J25" s="6" t="n">
        <v>36</v>
      </c>
      <c r="K25" s="6" t="n">
        <v>201</v>
      </c>
      <c r="L25" s="6" t="n">
        <v>472</v>
      </c>
      <c r="M25" s="6" t="n">
        <v>1095</v>
      </c>
      <c r="N25" s="6" t="n">
        <v>1379</v>
      </c>
      <c r="O25" s="6"/>
      <c r="P25" s="0" t="n">
        <f aca="false">SUM(C25:N25)</f>
        <v>8026</v>
      </c>
      <c r="Q25" s="1"/>
      <c r="R25" s="7"/>
      <c r="S25" s="7"/>
      <c r="T25" s="0" t="n">
        <v>1951</v>
      </c>
      <c r="U25" s="0" t="n">
        <v>1585</v>
      </c>
      <c r="V25" s="0" t="n">
        <v>1260</v>
      </c>
      <c r="W25" s="0" t="n">
        <v>1115</v>
      </c>
      <c r="X25" s="0" t="n">
        <v>632</v>
      </c>
      <c r="Y25" s="0" t="n">
        <v>170</v>
      </c>
      <c r="Z25" s="0" t="n">
        <v>68</v>
      </c>
      <c r="AA25" s="0" t="n">
        <v>13</v>
      </c>
      <c r="AB25" s="0" t="n">
        <v>36</v>
      </c>
      <c r="AC25" s="0" t="n">
        <v>201</v>
      </c>
      <c r="AD25" s="0" t="n">
        <v>472</v>
      </c>
      <c r="AE25" s="0" t="n">
        <v>1095</v>
      </c>
      <c r="AF25" s="0" t="n">
        <v>1379</v>
      </c>
      <c r="AH25" s="0" t="n">
        <f aca="false">SUM(U25:AF25)</f>
        <v>8026</v>
      </c>
      <c r="AJ25" s="0" t="n">
        <f aca="false">C25-U25</f>
        <v>0</v>
      </c>
      <c r="AK25" s="0" t="n">
        <f aca="false">D25-V25</f>
        <v>0</v>
      </c>
      <c r="AL25" s="0" t="n">
        <f aca="false">E25-W25</f>
        <v>0</v>
      </c>
      <c r="AM25" s="0" t="n">
        <f aca="false">F25-X25</f>
        <v>0</v>
      </c>
      <c r="AN25" s="0" t="n">
        <f aca="false">G25-Y25</f>
        <v>0</v>
      </c>
      <c r="AO25" s="0" t="n">
        <f aca="false">H25-Z25</f>
        <v>0</v>
      </c>
      <c r="AP25" s="0" t="n">
        <f aca="false">I25-AA25</f>
        <v>0</v>
      </c>
      <c r="AQ25" s="0" t="n">
        <f aca="false">J25-AB25</f>
        <v>0</v>
      </c>
      <c r="AR25" s="0" t="n">
        <f aca="false">K25-AC25</f>
        <v>0</v>
      </c>
      <c r="AS25" s="0" t="n">
        <f aca="false">L25-AD25</f>
        <v>0</v>
      </c>
      <c r="AT25" s="0" t="n">
        <f aca="false">M25-AE25</f>
        <v>0</v>
      </c>
      <c r="AU25" s="0" t="n">
        <f aca="false">N25-AF25</f>
        <v>0</v>
      </c>
      <c r="AW25" s="0" t="n">
        <f aca="false">P25-AH25</f>
        <v>0</v>
      </c>
    </row>
    <row r="26" customFormat="false" ht="12.75" hidden="false" customHeight="false" outlineLevel="0" collapsed="false">
      <c r="A26" s="0" t="n">
        <v>1952</v>
      </c>
      <c r="B26" s="1"/>
      <c r="C26" s="6" t="n">
        <v>1374</v>
      </c>
      <c r="D26" s="6" t="n">
        <v>1091</v>
      </c>
      <c r="E26" s="6" t="n">
        <v>1094</v>
      </c>
      <c r="F26" s="6" t="n">
        <v>476</v>
      </c>
      <c r="G26" s="6" t="n">
        <v>259</v>
      </c>
      <c r="H26" s="6" t="n">
        <v>35</v>
      </c>
      <c r="I26" s="6" t="n">
        <v>1</v>
      </c>
      <c r="J26" s="6" t="n">
        <v>20</v>
      </c>
      <c r="K26" s="6" t="n">
        <v>149</v>
      </c>
      <c r="L26" s="6" t="n">
        <v>636</v>
      </c>
      <c r="M26" s="6" t="n">
        <v>769</v>
      </c>
      <c r="N26" s="6" t="n">
        <v>1158</v>
      </c>
      <c r="O26" s="6"/>
      <c r="P26" s="0" t="n">
        <f aca="false">SUM(C26:N26)</f>
        <v>7062</v>
      </c>
      <c r="R26" s="7"/>
      <c r="S26" s="7"/>
      <c r="T26" s="0" t="n">
        <v>1952</v>
      </c>
      <c r="U26" s="0" t="n">
        <v>1374</v>
      </c>
      <c r="V26" s="0" t="n">
        <v>1091</v>
      </c>
      <c r="W26" s="0" t="n">
        <v>1094</v>
      </c>
      <c r="X26" s="0" t="n">
        <v>476</v>
      </c>
      <c r="Y26" s="0" t="n">
        <v>259</v>
      </c>
      <c r="Z26" s="0" t="n">
        <v>35</v>
      </c>
      <c r="AA26" s="0" t="n">
        <v>1</v>
      </c>
      <c r="AB26" s="0" t="n">
        <v>20</v>
      </c>
      <c r="AC26" s="0" t="n">
        <v>149</v>
      </c>
      <c r="AD26" s="0" t="n">
        <v>636</v>
      </c>
      <c r="AE26" s="0" t="n">
        <v>769</v>
      </c>
      <c r="AF26" s="0" t="n">
        <v>1158</v>
      </c>
      <c r="AH26" s="0" t="n">
        <f aca="false">SUM(U26:AF26)</f>
        <v>7062</v>
      </c>
      <c r="AJ26" s="0" t="n">
        <f aca="false">C26-U26</f>
        <v>0</v>
      </c>
      <c r="AK26" s="0" t="n">
        <f aca="false">D26-V26</f>
        <v>0</v>
      </c>
      <c r="AL26" s="0" t="n">
        <f aca="false">E26-W26</f>
        <v>0</v>
      </c>
      <c r="AM26" s="0" t="n">
        <f aca="false">F26-X26</f>
        <v>0</v>
      </c>
      <c r="AN26" s="0" t="n">
        <f aca="false">G26-Y26</f>
        <v>0</v>
      </c>
      <c r="AO26" s="0" t="n">
        <f aca="false">H26-Z26</f>
        <v>0</v>
      </c>
      <c r="AP26" s="0" t="n">
        <f aca="false">I26-AA26</f>
        <v>0</v>
      </c>
      <c r="AQ26" s="0" t="n">
        <f aca="false">J26-AB26</f>
        <v>0</v>
      </c>
      <c r="AR26" s="0" t="n">
        <f aca="false">K26-AC26</f>
        <v>0</v>
      </c>
      <c r="AS26" s="0" t="n">
        <f aca="false">L26-AD26</f>
        <v>0</v>
      </c>
      <c r="AT26" s="0" t="n">
        <f aca="false">M26-AE26</f>
        <v>0</v>
      </c>
      <c r="AU26" s="0" t="n">
        <f aca="false">N26-AF26</f>
        <v>0</v>
      </c>
      <c r="AW26" s="0" t="n">
        <f aca="false">P26-AH26</f>
        <v>0</v>
      </c>
    </row>
    <row r="27" customFormat="false" ht="12.75" hidden="false" customHeight="false" outlineLevel="0" collapsed="false">
      <c r="A27" s="0" t="n">
        <v>1953</v>
      </c>
      <c r="B27" s="1"/>
      <c r="C27" s="6" t="n">
        <v>1300</v>
      </c>
      <c r="D27" s="6" t="n">
        <v>1112</v>
      </c>
      <c r="E27" s="6" t="n">
        <v>961</v>
      </c>
      <c r="F27" s="6" t="n">
        <v>651</v>
      </c>
      <c r="G27" s="6" t="n">
        <v>246</v>
      </c>
      <c r="H27" s="6" t="n">
        <v>18</v>
      </c>
      <c r="I27" s="6" t="n">
        <v>2</v>
      </c>
      <c r="J27" s="6" t="n">
        <v>1</v>
      </c>
      <c r="K27" s="6" t="n">
        <v>143</v>
      </c>
      <c r="L27" s="6" t="n">
        <v>323</v>
      </c>
      <c r="M27" s="6" t="n">
        <v>728</v>
      </c>
      <c r="N27" s="6" t="n">
        <v>1150</v>
      </c>
      <c r="O27" s="6"/>
      <c r="P27" s="0" t="n">
        <f aca="false">SUM(C27:N27)</f>
        <v>6635</v>
      </c>
      <c r="Q27" s="1"/>
      <c r="R27" s="7"/>
      <c r="S27" s="7"/>
      <c r="T27" s="0" t="n">
        <v>1953</v>
      </c>
      <c r="U27" s="0" t="n">
        <v>1300</v>
      </c>
      <c r="V27" s="0" t="n">
        <v>1112</v>
      </c>
      <c r="W27" s="0" t="n">
        <v>961</v>
      </c>
      <c r="X27" s="0" t="n">
        <v>651</v>
      </c>
      <c r="Y27" s="0" t="n">
        <v>246</v>
      </c>
      <c r="Z27" s="0" t="n">
        <v>18</v>
      </c>
      <c r="AA27" s="0" t="n">
        <v>2</v>
      </c>
      <c r="AB27" s="0" t="n">
        <v>1</v>
      </c>
      <c r="AC27" s="0" t="n">
        <v>143</v>
      </c>
      <c r="AD27" s="0" t="n">
        <v>323</v>
      </c>
      <c r="AE27" s="0" t="n">
        <v>728</v>
      </c>
      <c r="AF27" s="0" t="n">
        <v>1150</v>
      </c>
      <c r="AH27" s="0" t="n">
        <f aca="false">SUM(U27:AF27)</f>
        <v>6635</v>
      </c>
      <c r="AJ27" s="0" t="n">
        <f aca="false">C27-U27</f>
        <v>0</v>
      </c>
      <c r="AK27" s="0" t="n">
        <f aca="false">D27-V27</f>
        <v>0</v>
      </c>
      <c r="AL27" s="0" t="n">
        <f aca="false">E27-W27</f>
        <v>0</v>
      </c>
      <c r="AM27" s="0" t="n">
        <f aca="false">F27-X27</f>
        <v>0</v>
      </c>
      <c r="AN27" s="0" t="n">
        <f aca="false">G27-Y27</f>
        <v>0</v>
      </c>
      <c r="AO27" s="0" t="n">
        <f aca="false">H27-Z27</f>
        <v>0</v>
      </c>
      <c r="AP27" s="0" t="n">
        <f aca="false">I27-AA27</f>
        <v>0</v>
      </c>
      <c r="AQ27" s="0" t="n">
        <f aca="false">J27-AB27</f>
        <v>0</v>
      </c>
      <c r="AR27" s="0" t="n">
        <f aca="false">K27-AC27</f>
        <v>0</v>
      </c>
      <c r="AS27" s="0" t="n">
        <f aca="false">L27-AD27</f>
        <v>0</v>
      </c>
      <c r="AT27" s="0" t="n">
        <f aca="false">M27-AE27</f>
        <v>0</v>
      </c>
      <c r="AU27" s="0" t="n">
        <f aca="false">N27-AF27</f>
        <v>0</v>
      </c>
      <c r="AW27" s="0" t="n">
        <f aca="false">P27-AH27</f>
        <v>0</v>
      </c>
    </row>
    <row r="28" customFormat="false" ht="12.75" hidden="false" customHeight="false" outlineLevel="0" collapsed="false">
      <c r="A28" s="0" t="n">
        <v>1954</v>
      </c>
      <c r="B28" s="1"/>
      <c r="C28" s="6" t="n">
        <v>1397</v>
      </c>
      <c r="D28" s="6" t="n">
        <v>895</v>
      </c>
      <c r="E28" s="6" t="n">
        <v>1034</v>
      </c>
      <c r="F28" s="6" t="n">
        <v>463</v>
      </c>
      <c r="G28" s="6" t="n">
        <v>370</v>
      </c>
      <c r="H28" s="6" t="n">
        <v>58</v>
      </c>
      <c r="I28" s="6" t="n">
        <v>0</v>
      </c>
      <c r="J28" s="6" t="n">
        <v>14</v>
      </c>
      <c r="K28" s="6" t="n">
        <v>122</v>
      </c>
      <c r="L28" s="6" t="n">
        <v>452</v>
      </c>
      <c r="M28" s="6" t="n">
        <v>806</v>
      </c>
      <c r="N28" s="6" t="n">
        <v>1267</v>
      </c>
      <c r="O28" s="6"/>
      <c r="P28" s="0" t="n">
        <f aca="false">SUM(C28:N28)</f>
        <v>6878</v>
      </c>
      <c r="Q28" s="1"/>
      <c r="R28" s="7"/>
      <c r="S28" s="7"/>
      <c r="T28" s="0" t="n">
        <v>1954</v>
      </c>
      <c r="U28" s="0" t="n">
        <v>1397</v>
      </c>
      <c r="V28" s="0" t="n">
        <v>895</v>
      </c>
      <c r="W28" s="0" t="n">
        <v>1034</v>
      </c>
      <c r="X28" s="0" t="n">
        <v>463</v>
      </c>
      <c r="Y28" s="0" t="n">
        <v>370</v>
      </c>
      <c r="Z28" s="0" t="n">
        <v>58</v>
      </c>
      <c r="AA28" s="0" t="n">
        <v>0</v>
      </c>
      <c r="AB28" s="0" t="n">
        <v>14</v>
      </c>
      <c r="AC28" s="0" t="n">
        <v>122</v>
      </c>
      <c r="AD28" s="0" t="n">
        <v>452</v>
      </c>
      <c r="AE28" s="0" t="n">
        <v>806</v>
      </c>
      <c r="AF28" s="0" t="n">
        <v>1267</v>
      </c>
      <c r="AH28" s="0" t="n">
        <f aca="false">SUM(U28:AF28)</f>
        <v>6878</v>
      </c>
      <c r="AJ28" s="0" t="n">
        <f aca="false">C28-U28</f>
        <v>0</v>
      </c>
      <c r="AK28" s="0" t="n">
        <f aca="false">D28-V28</f>
        <v>0</v>
      </c>
      <c r="AL28" s="0" t="n">
        <f aca="false">E28-W28</f>
        <v>0</v>
      </c>
      <c r="AM28" s="0" t="n">
        <f aca="false">F28-X28</f>
        <v>0</v>
      </c>
      <c r="AN28" s="0" t="n">
        <f aca="false">G28-Y28</f>
        <v>0</v>
      </c>
      <c r="AO28" s="0" t="n">
        <f aca="false">H28-Z28</f>
        <v>0</v>
      </c>
      <c r="AP28" s="0" t="n">
        <f aca="false">I28-AA28</f>
        <v>0</v>
      </c>
      <c r="AQ28" s="0" t="n">
        <f aca="false">J28-AB28</f>
        <v>0</v>
      </c>
      <c r="AR28" s="0" t="n">
        <f aca="false">K28-AC28</f>
        <v>0</v>
      </c>
      <c r="AS28" s="0" t="n">
        <f aca="false">L28-AD28</f>
        <v>0</v>
      </c>
      <c r="AT28" s="0" t="n">
        <f aca="false">M28-AE28</f>
        <v>0</v>
      </c>
      <c r="AU28" s="0" t="n">
        <f aca="false">N28-AF28</f>
        <v>0</v>
      </c>
      <c r="AW28" s="0" t="n">
        <f aca="false">P28-AH28</f>
        <v>0</v>
      </c>
    </row>
    <row r="29" customFormat="false" ht="12.75" hidden="false" customHeight="false" outlineLevel="0" collapsed="false">
      <c r="A29" s="0" t="n">
        <v>1955</v>
      </c>
      <c r="B29" s="1"/>
      <c r="C29" s="6" t="n">
        <v>1422</v>
      </c>
      <c r="D29" s="6" t="n">
        <v>1235</v>
      </c>
      <c r="E29" s="6" t="n">
        <v>1061</v>
      </c>
      <c r="F29" s="6" t="n">
        <v>348</v>
      </c>
      <c r="G29" s="6" t="n">
        <v>177</v>
      </c>
      <c r="H29" s="6" t="n">
        <v>72</v>
      </c>
      <c r="I29" s="6" t="n">
        <v>0</v>
      </c>
      <c r="J29" s="6" t="n">
        <v>4</v>
      </c>
      <c r="K29" s="6" t="n">
        <v>133</v>
      </c>
      <c r="L29" s="6" t="n">
        <v>412</v>
      </c>
      <c r="M29" s="6" t="n">
        <v>998</v>
      </c>
      <c r="N29" s="6" t="n">
        <v>1398</v>
      </c>
      <c r="O29" s="6"/>
      <c r="P29" s="0" t="n">
        <f aca="false">SUM(C29:N29)</f>
        <v>7260</v>
      </c>
      <c r="R29" s="7"/>
      <c r="S29" s="7"/>
      <c r="T29" s="0" t="n">
        <v>1955</v>
      </c>
      <c r="U29" s="0" t="n">
        <v>1422</v>
      </c>
      <c r="V29" s="0" t="n">
        <v>1235</v>
      </c>
      <c r="W29" s="0" t="n">
        <v>1061</v>
      </c>
      <c r="X29" s="0" t="n">
        <v>348</v>
      </c>
      <c r="Y29" s="0" t="n">
        <v>177</v>
      </c>
      <c r="Z29" s="0" t="n">
        <v>72</v>
      </c>
      <c r="AA29" s="0" t="n">
        <v>0</v>
      </c>
      <c r="AB29" s="0" t="n">
        <v>4</v>
      </c>
      <c r="AC29" s="0" t="n">
        <v>133</v>
      </c>
      <c r="AD29" s="0" t="n">
        <v>412</v>
      </c>
      <c r="AE29" s="0" t="n">
        <v>998</v>
      </c>
      <c r="AF29" s="0" t="n">
        <v>1398</v>
      </c>
      <c r="AH29" s="0" t="n">
        <f aca="false">SUM(U29:AF29)</f>
        <v>7260</v>
      </c>
      <c r="AJ29" s="0" t="n">
        <f aca="false">C29-U29</f>
        <v>0</v>
      </c>
      <c r="AK29" s="0" t="n">
        <f aca="false">D29-V29</f>
        <v>0</v>
      </c>
      <c r="AL29" s="0" t="n">
        <f aca="false">E29-W29</f>
        <v>0</v>
      </c>
      <c r="AM29" s="0" t="n">
        <f aca="false">F29-X29</f>
        <v>0</v>
      </c>
      <c r="AN29" s="0" t="n">
        <f aca="false">G29-Y29</f>
        <v>0</v>
      </c>
      <c r="AO29" s="0" t="n">
        <f aca="false">H29-Z29</f>
        <v>0</v>
      </c>
      <c r="AP29" s="0" t="n">
        <f aca="false">I29-AA29</f>
        <v>0</v>
      </c>
      <c r="AQ29" s="0" t="n">
        <f aca="false">J29-AB29</f>
        <v>0</v>
      </c>
      <c r="AR29" s="0" t="n">
        <f aca="false">K29-AC29</f>
        <v>0</v>
      </c>
      <c r="AS29" s="0" t="n">
        <f aca="false">L29-AD29</f>
        <v>0</v>
      </c>
      <c r="AT29" s="0" t="n">
        <f aca="false">M29-AE29</f>
        <v>0</v>
      </c>
      <c r="AU29" s="0" t="n">
        <f aca="false">N29-AF29</f>
        <v>0</v>
      </c>
      <c r="AW29" s="0" t="n">
        <f aca="false">P29-AH29</f>
        <v>0</v>
      </c>
    </row>
    <row r="30" customFormat="false" ht="12.75" hidden="false" customHeight="false" outlineLevel="0" collapsed="false">
      <c r="A30" s="0" t="n">
        <v>1956</v>
      </c>
      <c r="B30" s="1"/>
      <c r="C30" s="6" t="n">
        <v>1357</v>
      </c>
      <c r="D30" s="6" t="n">
        <v>1229</v>
      </c>
      <c r="E30" s="6" t="n">
        <v>1076</v>
      </c>
      <c r="F30" s="6" t="n">
        <v>637</v>
      </c>
      <c r="G30" s="6" t="n">
        <v>281</v>
      </c>
      <c r="H30" s="6" t="n">
        <v>30</v>
      </c>
      <c r="I30" s="6" t="n">
        <v>10</v>
      </c>
      <c r="J30" s="6" t="n">
        <v>20</v>
      </c>
      <c r="K30" s="6" t="n">
        <v>169</v>
      </c>
      <c r="L30" s="6" t="n">
        <v>285</v>
      </c>
      <c r="M30" s="6" t="n">
        <v>870</v>
      </c>
      <c r="N30" s="6" t="n">
        <v>1216</v>
      </c>
      <c r="O30" s="6"/>
      <c r="P30" s="0" t="n">
        <f aca="false">SUM(C30:N30)</f>
        <v>7180</v>
      </c>
      <c r="R30" s="7"/>
      <c r="S30" s="7"/>
      <c r="T30" s="0" t="n">
        <v>1956</v>
      </c>
      <c r="U30" s="0" t="n">
        <v>1357</v>
      </c>
      <c r="V30" s="0" t="n">
        <v>1229</v>
      </c>
      <c r="W30" s="0" t="n">
        <v>1076</v>
      </c>
      <c r="X30" s="0" t="n">
        <v>637</v>
      </c>
      <c r="Y30" s="0" t="n">
        <v>281</v>
      </c>
      <c r="Z30" s="0" t="n">
        <v>30</v>
      </c>
      <c r="AA30" s="0" t="n">
        <v>10</v>
      </c>
      <c r="AB30" s="0" t="n">
        <v>20</v>
      </c>
      <c r="AC30" s="0" t="n">
        <v>170</v>
      </c>
      <c r="AD30" s="0" t="n">
        <v>285</v>
      </c>
      <c r="AE30" s="0" t="n">
        <v>870</v>
      </c>
      <c r="AF30" s="0" t="n">
        <v>1216</v>
      </c>
      <c r="AH30" s="0" t="n">
        <f aca="false">SUM(U30:AF30)</f>
        <v>7181</v>
      </c>
      <c r="AJ30" s="0" t="n">
        <f aca="false">C30-U30</f>
        <v>0</v>
      </c>
      <c r="AK30" s="0" t="n">
        <f aca="false">D30-V30</f>
        <v>0</v>
      </c>
      <c r="AL30" s="0" t="n">
        <f aca="false">E30-W30</f>
        <v>0</v>
      </c>
      <c r="AM30" s="0" t="n">
        <f aca="false">F30-X30</f>
        <v>0</v>
      </c>
      <c r="AN30" s="0" t="n">
        <f aca="false">G30-Y30</f>
        <v>0</v>
      </c>
      <c r="AO30" s="0" t="n">
        <f aca="false">H30-Z30</f>
        <v>0</v>
      </c>
      <c r="AP30" s="0" t="n">
        <f aca="false">I30-AA30</f>
        <v>0</v>
      </c>
      <c r="AQ30" s="0" t="n">
        <f aca="false">J30-AB30</f>
        <v>0</v>
      </c>
      <c r="AR30" s="0" t="n">
        <f aca="false">K30-AC30</f>
        <v>-1</v>
      </c>
      <c r="AS30" s="0" t="n">
        <f aca="false">L30-AD30</f>
        <v>0</v>
      </c>
      <c r="AT30" s="0" t="n">
        <f aca="false">M30-AE30</f>
        <v>0</v>
      </c>
      <c r="AU30" s="0" t="n">
        <f aca="false">N30-AF30</f>
        <v>0</v>
      </c>
      <c r="AW30" s="0" t="n">
        <f aca="false">P30-AH30</f>
        <v>-1</v>
      </c>
    </row>
    <row r="31" customFormat="false" ht="12.75" hidden="false" customHeight="false" outlineLevel="0" collapsed="false">
      <c r="A31" s="0" t="n">
        <v>1957</v>
      </c>
      <c r="B31" s="1"/>
      <c r="C31" s="6" t="n">
        <v>1605</v>
      </c>
      <c r="D31" s="6" t="n">
        <v>1047</v>
      </c>
      <c r="E31" s="6" t="n">
        <v>977</v>
      </c>
      <c r="F31" s="6" t="n">
        <v>512</v>
      </c>
      <c r="G31" s="6" t="n">
        <v>302</v>
      </c>
      <c r="H31" s="6" t="n">
        <v>47</v>
      </c>
      <c r="I31" s="6" t="n">
        <v>1</v>
      </c>
      <c r="J31" s="6" t="n">
        <v>17</v>
      </c>
      <c r="K31" s="6" t="n">
        <v>197</v>
      </c>
      <c r="L31" s="6" t="n">
        <v>535</v>
      </c>
      <c r="M31" s="6" t="n">
        <v>883</v>
      </c>
      <c r="N31" s="6" t="n">
        <v>1142</v>
      </c>
      <c r="O31" s="6"/>
      <c r="P31" s="0" t="n">
        <f aca="false">SUM(C31:N31)</f>
        <v>7265</v>
      </c>
      <c r="R31" s="7"/>
      <c r="S31" s="7"/>
      <c r="T31" s="0" t="n">
        <v>1957</v>
      </c>
      <c r="U31" s="0" t="n">
        <v>1605</v>
      </c>
      <c r="V31" s="0" t="n">
        <v>1047</v>
      </c>
      <c r="W31" s="0" t="n">
        <v>977</v>
      </c>
      <c r="X31" s="0" t="n">
        <v>512</v>
      </c>
      <c r="Y31" s="0" t="n">
        <v>302</v>
      </c>
      <c r="Z31" s="0" t="n">
        <v>47</v>
      </c>
      <c r="AA31" s="0" t="n">
        <v>1</v>
      </c>
      <c r="AB31" s="0" t="n">
        <v>17</v>
      </c>
      <c r="AC31" s="0" t="n">
        <v>197</v>
      </c>
      <c r="AD31" s="0" t="n">
        <v>535</v>
      </c>
      <c r="AE31" s="0" t="n">
        <v>883</v>
      </c>
      <c r="AF31" s="0" t="n">
        <v>1142</v>
      </c>
      <c r="AH31" s="0" t="n">
        <f aca="false">SUM(U31:AF31)</f>
        <v>7265</v>
      </c>
      <c r="AJ31" s="0" t="n">
        <f aca="false">C31-U31</f>
        <v>0</v>
      </c>
      <c r="AK31" s="0" t="n">
        <f aca="false">D31-V31</f>
        <v>0</v>
      </c>
      <c r="AL31" s="0" t="n">
        <f aca="false">E31-W31</f>
        <v>0</v>
      </c>
      <c r="AM31" s="0" t="n">
        <f aca="false">F31-X31</f>
        <v>0</v>
      </c>
      <c r="AN31" s="0" t="n">
        <f aca="false">G31-Y31</f>
        <v>0</v>
      </c>
      <c r="AO31" s="0" t="n">
        <f aca="false">H31-Z31</f>
        <v>0</v>
      </c>
      <c r="AP31" s="0" t="n">
        <f aca="false">I31-AA31</f>
        <v>0</v>
      </c>
      <c r="AQ31" s="0" t="n">
        <f aca="false">J31-AB31</f>
        <v>0</v>
      </c>
      <c r="AR31" s="0" t="n">
        <f aca="false">K31-AC31</f>
        <v>0</v>
      </c>
      <c r="AS31" s="0" t="n">
        <f aca="false">L31-AD31</f>
        <v>0</v>
      </c>
      <c r="AT31" s="0" t="n">
        <f aca="false">M31-AE31</f>
        <v>0</v>
      </c>
      <c r="AU31" s="0" t="n">
        <f aca="false">N31-AF31</f>
        <v>0</v>
      </c>
      <c r="AW31" s="0" t="n">
        <f aca="false">P31-AH31</f>
        <v>0</v>
      </c>
    </row>
    <row r="32" customFormat="false" ht="12.75" hidden="false" customHeight="false" outlineLevel="0" collapsed="false">
      <c r="A32" s="0" t="n">
        <v>1958</v>
      </c>
      <c r="B32" s="1"/>
      <c r="C32" s="6" t="n">
        <v>1360</v>
      </c>
      <c r="D32" s="6" t="n">
        <v>1339</v>
      </c>
      <c r="E32" s="6" t="n">
        <v>955</v>
      </c>
      <c r="F32" s="6" t="n">
        <v>545</v>
      </c>
      <c r="G32" s="6" t="n">
        <v>221</v>
      </c>
      <c r="H32" s="6" t="n">
        <v>104</v>
      </c>
      <c r="I32" s="6" t="n">
        <v>12</v>
      </c>
      <c r="J32" s="6" t="n">
        <v>26</v>
      </c>
      <c r="K32" s="6" t="n">
        <v>137</v>
      </c>
      <c r="L32" s="6" t="n">
        <v>371</v>
      </c>
      <c r="M32" s="6" t="n">
        <v>814</v>
      </c>
      <c r="N32" s="6" t="n">
        <v>1499</v>
      </c>
      <c r="O32" s="6"/>
      <c r="P32" s="0" t="n">
        <f aca="false">SUM(C32:N32)</f>
        <v>7383</v>
      </c>
      <c r="R32" s="7"/>
      <c r="S32" s="7"/>
      <c r="T32" s="0" t="n">
        <v>1958</v>
      </c>
      <c r="U32" s="0" t="n">
        <v>1360</v>
      </c>
      <c r="V32" s="0" t="n">
        <v>1339</v>
      </c>
      <c r="W32" s="0" t="n">
        <v>955</v>
      </c>
      <c r="X32" s="0" t="n">
        <v>545</v>
      </c>
      <c r="Y32" s="0" t="n">
        <v>221</v>
      </c>
      <c r="Z32" s="0" t="n">
        <v>104</v>
      </c>
      <c r="AA32" s="0" t="n">
        <v>12</v>
      </c>
      <c r="AB32" s="0" t="n">
        <v>26</v>
      </c>
      <c r="AC32" s="0" t="n">
        <v>137</v>
      </c>
      <c r="AD32" s="0" t="n">
        <v>371</v>
      </c>
      <c r="AE32" s="0" t="n">
        <v>814</v>
      </c>
      <c r="AF32" s="0" t="n">
        <v>1499</v>
      </c>
      <c r="AH32" s="0" t="n">
        <f aca="false">SUM(U32:AF32)</f>
        <v>7383</v>
      </c>
      <c r="AJ32" s="0" t="n">
        <f aca="false">C32-U32</f>
        <v>0</v>
      </c>
      <c r="AK32" s="0" t="n">
        <f aca="false">D32-V32</f>
        <v>0</v>
      </c>
      <c r="AL32" s="0" t="n">
        <f aca="false">E32-W32</f>
        <v>0</v>
      </c>
      <c r="AM32" s="0" t="n">
        <f aca="false">F32-X32</f>
        <v>0</v>
      </c>
      <c r="AN32" s="0" t="n">
        <f aca="false">G32-Y32</f>
        <v>0</v>
      </c>
      <c r="AO32" s="0" t="n">
        <f aca="false">H32-Z32</f>
        <v>0</v>
      </c>
      <c r="AP32" s="0" t="n">
        <f aca="false">I32-AA32</f>
        <v>0</v>
      </c>
      <c r="AQ32" s="0" t="n">
        <f aca="false">J32-AB32</f>
        <v>0</v>
      </c>
      <c r="AR32" s="0" t="n">
        <f aca="false">K32-AC32</f>
        <v>0</v>
      </c>
      <c r="AS32" s="0" t="n">
        <f aca="false">L32-AD32</f>
        <v>0</v>
      </c>
      <c r="AT32" s="0" t="n">
        <f aca="false">M32-AE32</f>
        <v>0</v>
      </c>
      <c r="AU32" s="0" t="n">
        <f aca="false">N32-AF32</f>
        <v>0</v>
      </c>
      <c r="AW32" s="0" t="n">
        <f aca="false">P32-AH32</f>
        <v>0</v>
      </c>
    </row>
    <row r="33" customFormat="false" ht="12.75" hidden="false" customHeight="false" outlineLevel="0" collapsed="false">
      <c r="A33" s="0" t="n">
        <v>1959</v>
      </c>
      <c r="B33" s="1"/>
      <c r="C33" s="6" t="n">
        <v>1684</v>
      </c>
      <c r="D33" s="6" t="n">
        <v>1357</v>
      </c>
      <c r="E33" s="6" t="n">
        <v>1098</v>
      </c>
      <c r="F33" s="6" t="n">
        <v>557</v>
      </c>
      <c r="G33" s="6" t="n">
        <v>152</v>
      </c>
      <c r="H33" s="6" t="n">
        <v>32</v>
      </c>
      <c r="I33" s="6" t="n">
        <v>6</v>
      </c>
      <c r="J33" s="6" t="n">
        <v>0</v>
      </c>
      <c r="K33" s="6" t="n">
        <v>137</v>
      </c>
      <c r="L33" s="6" t="n">
        <v>566</v>
      </c>
      <c r="M33" s="6" t="n">
        <v>1129</v>
      </c>
      <c r="N33" s="6" t="n">
        <v>1046</v>
      </c>
      <c r="O33" s="6"/>
      <c r="P33" s="0" t="n">
        <f aca="false">SUM(C33:N33)</f>
        <v>7764</v>
      </c>
      <c r="R33" s="7"/>
      <c r="S33" s="7"/>
      <c r="T33" s="0" t="n">
        <v>1959</v>
      </c>
      <c r="U33" s="0" t="n">
        <v>1684</v>
      </c>
      <c r="V33" s="0" t="n">
        <v>1357</v>
      </c>
      <c r="W33" s="0" t="n">
        <v>1098</v>
      </c>
      <c r="X33" s="0" t="n">
        <v>557</v>
      </c>
      <c r="Y33" s="0" t="n">
        <v>152</v>
      </c>
      <c r="Z33" s="0" t="n">
        <v>32</v>
      </c>
      <c r="AA33" s="0" t="n">
        <v>6</v>
      </c>
      <c r="AB33" s="0" t="n">
        <v>0</v>
      </c>
      <c r="AC33" s="0" t="n">
        <v>137</v>
      </c>
      <c r="AD33" s="0" t="n">
        <v>566</v>
      </c>
      <c r="AE33" s="0" t="n">
        <v>1129</v>
      </c>
      <c r="AF33" s="0" t="n">
        <v>1046</v>
      </c>
      <c r="AH33" s="0" t="n">
        <f aca="false">SUM(U33:AF33)</f>
        <v>7764</v>
      </c>
      <c r="AJ33" s="0" t="n">
        <f aca="false">C33-U33</f>
        <v>0</v>
      </c>
      <c r="AK33" s="0" t="n">
        <f aca="false">D33-V33</f>
        <v>0</v>
      </c>
      <c r="AL33" s="0" t="n">
        <f aca="false">E33-W33</f>
        <v>0</v>
      </c>
      <c r="AM33" s="0" t="n">
        <f aca="false">F33-X33</f>
        <v>0</v>
      </c>
      <c r="AN33" s="0" t="n">
        <f aca="false">G33-Y33</f>
        <v>0</v>
      </c>
      <c r="AO33" s="0" t="n">
        <f aca="false">H33-Z33</f>
        <v>0</v>
      </c>
      <c r="AP33" s="0" t="n">
        <f aca="false">I33-AA33</f>
        <v>0</v>
      </c>
      <c r="AQ33" s="0" t="n">
        <f aca="false">J33-AB33</f>
        <v>0</v>
      </c>
      <c r="AR33" s="0" t="n">
        <f aca="false">K33-AC33</f>
        <v>0</v>
      </c>
      <c r="AS33" s="0" t="n">
        <f aca="false">L33-AD33</f>
        <v>0</v>
      </c>
      <c r="AT33" s="0" t="n">
        <f aca="false">M33-AE33</f>
        <v>0</v>
      </c>
      <c r="AU33" s="0" t="n">
        <f aca="false">N33-AF33</f>
        <v>0</v>
      </c>
      <c r="AW33" s="0" t="n">
        <f aca="false">P33-AH33</f>
        <v>0</v>
      </c>
    </row>
    <row r="34" customFormat="false" ht="12.75" hidden="false" customHeight="false" outlineLevel="0" collapsed="false">
      <c r="A34" s="0" t="n">
        <v>1960</v>
      </c>
      <c r="B34" s="1"/>
      <c r="C34" s="6" t="n">
        <v>1355</v>
      </c>
      <c r="D34" s="6" t="n">
        <v>1305</v>
      </c>
      <c r="E34" s="6" t="n">
        <v>1440</v>
      </c>
      <c r="F34" s="6" t="n">
        <v>513</v>
      </c>
      <c r="G34" s="6" t="n">
        <v>296</v>
      </c>
      <c r="H34" s="6" t="n">
        <v>77</v>
      </c>
      <c r="I34" s="6" t="n">
        <v>23</v>
      </c>
      <c r="J34" s="6" t="n">
        <v>23</v>
      </c>
      <c r="K34" s="6" t="n">
        <v>134</v>
      </c>
      <c r="L34" s="6" t="n">
        <v>484</v>
      </c>
      <c r="M34" s="6" t="n">
        <v>816</v>
      </c>
      <c r="N34" s="6" t="n">
        <v>1361</v>
      </c>
      <c r="O34" s="6"/>
      <c r="P34" s="0" t="n">
        <f aca="false">SUM(C34:N34)</f>
        <v>7827</v>
      </c>
      <c r="R34" s="7"/>
      <c r="S34" s="7"/>
      <c r="T34" s="0" t="n">
        <v>1960</v>
      </c>
      <c r="U34" s="0" t="n">
        <v>1355</v>
      </c>
      <c r="V34" s="0" t="n">
        <v>1305</v>
      </c>
      <c r="W34" s="0" t="n">
        <v>1440</v>
      </c>
      <c r="X34" s="0" t="n">
        <v>513</v>
      </c>
      <c r="Y34" s="0" t="n">
        <v>296</v>
      </c>
      <c r="Z34" s="0" t="n">
        <v>77</v>
      </c>
      <c r="AA34" s="0" t="n">
        <v>23</v>
      </c>
      <c r="AB34" s="0" t="n">
        <v>23</v>
      </c>
      <c r="AC34" s="0" t="n">
        <v>134</v>
      </c>
      <c r="AD34" s="0" t="n">
        <v>484</v>
      </c>
      <c r="AE34" s="0" t="n">
        <v>816</v>
      </c>
      <c r="AF34" s="0" t="n">
        <v>1361</v>
      </c>
      <c r="AH34" s="0" t="n">
        <f aca="false">SUM(U34:AF34)</f>
        <v>7827</v>
      </c>
      <c r="AJ34" s="0" t="n">
        <f aca="false">C34-U34</f>
        <v>0</v>
      </c>
      <c r="AK34" s="0" t="n">
        <f aca="false">D34-V34</f>
        <v>0</v>
      </c>
      <c r="AL34" s="0" t="n">
        <f aca="false">E34-W34</f>
        <v>0</v>
      </c>
      <c r="AM34" s="0" t="n">
        <f aca="false">F34-X34</f>
        <v>0</v>
      </c>
      <c r="AN34" s="0" t="n">
        <f aca="false">G34-Y34</f>
        <v>0</v>
      </c>
      <c r="AO34" s="0" t="n">
        <f aca="false">H34-Z34</f>
        <v>0</v>
      </c>
      <c r="AP34" s="0" t="n">
        <f aca="false">I34-AA34</f>
        <v>0</v>
      </c>
      <c r="AQ34" s="0" t="n">
        <f aca="false">J34-AB34</f>
        <v>0</v>
      </c>
      <c r="AR34" s="0" t="n">
        <f aca="false">K34-AC34</f>
        <v>0</v>
      </c>
      <c r="AS34" s="0" t="n">
        <f aca="false">L34-AD34</f>
        <v>0</v>
      </c>
      <c r="AT34" s="0" t="n">
        <f aca="false">M34-AE34</f>
        <v>0</v>
      </c>
      <c r="AU34" s="0" t="n">
        <f aca="false">N34-AF34</f>
        <v>0</v>
      </c>
      <c r="AW34" s="0" t="n">
        <f aca="false">P34-AH34</f>
        <v>0</v>
      </c>
    </row>
    <row r="35" customFormat="false" ht="12.75" hidden="false" customHeight="false" outlineLevel="0" collapsed="false">
      <c r="A35" s="0" t="n">
        <v>1961</v>
      </c>
      <c r="B35" s="1"/>
      <c r="C35" s="6" t="n">
        <v>1484</v>
      </c>
      <c r="D35" s="6" t="n">
        <v>1018</v>
      </c>
      <c r="E35" s="6" t="n">
        <v>959</v>
      </c>
      <c r="F35" s="6" t="n">
        <v>726</v>
      </c>
      <c r="G35" s="6" t="n">
        <v>352</v>
      </c>
      <c r="H35" s="6" t="n">
        <v>62</v>
      </c>
      <c r="I35" s="6" t="n">
        <v>11</v>
      </c>
      <c r="J35" s="6" t="n">
        <v>18</v>
      </c>
      <c r="K35" s="6" t="n">
        <v>188</v>
      </c>
      <c r="L35" s="6" t="n">
        <v>444</v>
      </c>
      <c r="M35" s="6" t="n">
        <v>876</v>
      </c>
      <c r="N35" s="6" t="n">
        <v>1426</v>
      </c>
      <c r="O35" s="6"/>
      <c r="P35" s="0" t="n">
        <f aca="false">SUM(C35:N35)</f>
        <v>7564</v>
      </c>
      <c r="R35" s="7"/>
      <c r="S35" s="7"/>
      <c r="T35" s="0" t="n">
        <v>1961</v>
      </c>
      <c r="U35" s="0" t="n">
        <v>1484</v>
      </c>
      <c r="V35" s="0" t="n">
        <v>1018</v>
      </c>
      <c r="W35" s="0" t="n">
        <v>959</v>
      </c>
      <c r="X35" s="0" t="n">
        <v>726</v>
      </c>
      <c r="Y35" s="0" t="n">
        <v>352</v>
      </c>
      <c r="Z35" s="0" t="n">
        <v>62</v>
      </c>
      <c r="AA35" s="0" t="n">
        <v>11</v>
      </c>
      <c r="AB35" s="0" t="n">
        <v>18</v>
      </c>
      <c r="AC35" s="0" t="n">
        <v>188</v>
      </c>
      <c r="AD35" s="0" t="n">
        <v>444</v>
      </c>
      <c r="AE35" s="0" t="n">
        <v>876</v>
      </c>
      <c r="AF35" s="0" t="n">
        <v>1426</v>
      </c>
      <c r="AH35" s="0" t="n">
        <f aca="false">SUM(U35:AF35)</f>
        <v>7564</v>
      </c>
      <c r="AJ35" s="0" t="n">
        <f aca="false">C35-U35</f>
        <v>0</v>
      </c>
      <c r="AK35" s="0" t="n">
        <f aca="false">D35-V35</f>
        <v>0</v>
      </c>
      <c r="AL35" s="0" t="n">
        <f aca="false">E35-W35</f>
        <v>0</v>
      </c>
      <c r="AM35" s="0" t="n">
        <f aca="false">F35-X35</f>
        <v>0</v>
      </c>
      <c r="AN35" s="0" t="n">
        <f aca="false">G35-Y35</f>
        <v>0</v>
      </c>
      <c r="AO35" s="0" t="n">
        <f aca="false">H35-Z35</f>
        <v>0</v>
      </c>
      <c r="AP35" s="0" t="n">
        <f aca="false">I35-AA35</f>
        <v>0</v>
      </c>
      <c r="AQ35" s="0" t="n">
        <f aca="false">J35-AB35</f>
        <v>0</v>
      </c>
      <c r="AR35" s="0" t="n">
        <f aca="false">K35-AC35</f>
        <v>0</v>
      </c>
      <c r="AS35" s="0" t="n">
        <f aca="false">L35-AD35</f>
        <v>0</v>
      </c>
      <c r="AT35" s="0" t="n">
        <f aca="false">M35-AE35</f>
        <v>0</v>
      </c>
      <c r="AU35" s="0" t="n">
        <f aca="false">N35-AF35</f>
        <v>0</v>
      </c>
      <c r="AW35" s="0" t="n">
        <f aca="false">P35-AH35</f>
        <v>0</v>
      </c>
    </row>
    <row r="36" customFormat="false" ht="12.75" hidden="false" customHeight="false" outlineLevel="0" collapsed="false">
      <c r="A36" s="0" t="n">
        <v>1962</v>
      </c>
      <c r="B36" s="1"/>
      <c r="C36" s="6" t="n">
        <v>1630</v>
      </c>
      <c r="D36" s="6" t="n">
        <v>1337</v>
      </c>
      <c r="E36" s="6" t="n">
        <v>1093</v>
      </c>
      <c r="F36" s="6" t="n">
        <v>601</v>
      </c>
      <c r="G36" s="6" t="n">
        <v>185</v>
      </c>
      <c r="H36" s="6" t="n">
        <v>54</v>
      </c>
      <c r="I36" s="6" t="n">
        <v>23</v>
      </c>
      <c r="J36" s="6" t="n">
        <v>11</v>
      </c>
      <c r="K36" s="6" t="n">
        <v>252</v>
      </c>
      <c r="L36" s="6" t="n">
        <v>414</v>
      </c>
      <c r="M36" s="6" t="n">
        <v>884</v>
      </c>
      <c r="N36" s="6" t="n">
        <v>1376</v>
      </c>
      <c r="O36" s="6"/>
      <c r="P36" s="0" t="n">
        <f aca="false">SUM(C36:N36)</f>
        <v>7860</v>
      </c>
      <c r="R36" s="7"/>
      <c r="S36" s="7"/>
      <c r="T36" s="0" t="n">
        <v>1962</v>
      </c>
      <c r="U36" s="0" t="n">
        <v>1630</v>
      </c>
      <c r="V36" s="0" t="n">
        <v>1337</v>
      </c>
      <c r="W36" s="0" t="n">
        <v>1093</v>
      </c>
      <c r="X36" s="0" t="n">
        <v>601</v>
      </c>
      <c r="Y36" s="0" t="n">
        <v>185</v>
      </c>
      <c r="Z36" s="0" t="n">
        <v>54</v>
      </c>
      <c r="AA36" s="0" t="n">
        <v>23</v>
      </c>
      <c r="AB36" s="0" t="n">
        <v>11</v>
      </c>
      <c r="AC36" s="0" t="n">
        <v>252</v>
      </c>
      <c r="AD36" s="0" t="n">
        <v>414</v>
      </c>
      <c r="AE36" s="0" t="n">
        <v>884</v>
      </c>
      <c r="AF36" s="0" t="n">
        <v>1376</v>
      </c>
      <c r="AH36" s="0" t="n">
        <f aca="false">SUM(U36:AF36)</f>
        <v>7860</v>
      </c>
      <c r="AJ36" s="0" t="n">
        <f aca="false">C36-U36</f>
        <v>0</v>
      </c>
      <c r="AK36" s="0" t="n">
        <f aca="false">D36-V36</f>
        <v>0</v>
      </c>
      <c r="AL36" s="0" t="n">
        <f aca="false">E36-W36</f>
        <v>0</v>
      </c>
      <c r="AM36" s="0" t="n">
        <f aca="false">F36-X36</f>
        <v>0</v>
      </c>
      <c r="AN36" s="0" t="n">
        <f aca="false">G36-Y36</f>
        <v>0</v>
      </c>
      <c r="AO36" s="0" t="n">
        <f aca="false">H36-Z36</f>
        <v>0</v>
      </c>
      <c r="AP36" s="0" t="n">
        <f aca="false">I36-AA36</f>
        <v>0</v>
      </c>
      <c r="AQ36" s="0" t="n">
        <f aca="false">J36-AB36</f>
        <v>0</v>
      </c>
      <c r="AR36" s="0" t="n">
        <f aca="false">K36-AC36</f>
        <v>0</v>
      </c>
      <c r="AS36" s="0" t="n">
        <f aca="false">L36-AD36</f>
        <v>0</v>
      </c>
      <c r="AT36" s="0" t="n">
        <f aca="false">M36-AE36</f>
        <v>0</v>
      </c>
      <c r="AU36" s="0" t="n">
        <f aca="false">N36-AF36</f>
        <v>0</v>
      </c>
      <c r="AW36" s="0" t="n">
        <f aca="false">P36-AH36</f>
        <v>0</v>
      </c>
    </row>
    <row r="37" customFormat="false" ht="12.75" hidden="false" customHeight="false" outlineLevel="0" collapsed="false">
      <c r="A37" s="0" t="n">
        <v>1963</v>
      </c>
      <c r="B37" s="1"/>
      <c r="C37" s="6" t="n">
        <v>1850</v>
      </c>
      <c r="D37" s="6" t="n">
        <v>1420</v>
      </c>
      <c r="E37" s="6" t="n">
        <v>957</v>
      </c>
      <c r="F37" s="6" t="n">
        <v>508</v>
      </c>
      <c r="G37" s="6" t="n">
        <v>299</v>
      </c>
      <c r="H37" s="6" t="n">
        <v>48</v>
      </c>
      <c r="I37" s="6" t="n">
        <v>2</v>
      </c>
      <c r="J37" s="6" t="n">
        <v>47</v>
      </c>
      <c r="K37" s="6" t="n">
        <v>174</v>
      </c>
      <c r="L37" s="6" t="n">
        <v>228</v>
      </c>
      <c r="M37" s="6" t="n">
        <v>769</v>
      </c>
      <c r="N37" s="6" t="n">
        <v>1660</v>
      </c>
      <c r="O37" s="6"/>
      <c r="P37" s="0" t="n">
        <f aca="false">SUM(C37:N37)</f>
        <v>7962</v>
      </c>
      <c r="R37" s="7"/>
      <c r="S37" s="7"/>
      <c r="T37" s="0" t="n">
        <v>1963</v>
      </c>
      <c r="U37" s="0" t="n">
        <v>1850</v>
      </c>
      <c r="V37" s="0" t="n">
        <v>1420</v>
      </c>
      <c r="W37" s="0" t="n">
        <v>957</v>
      </c>
      <c r="X37" s="0" t="n">
        <v>508</v>
      </c>
      <c r="Y37" s="0" t="n">
        <v>299</v>
      </c>
      <c r="Z37" s="0" t="n">
        <v>48</v>
      </c>
      <c r="AA37" s="0" t="n">
        <v>2</v>
      </c>
      <c r="AB37" s="0" t="n">
        <v>47</v>
      </c>
      <c r="AC37" s="0" t="n">
        <v>174</v>
      </c>
      <c r="AD37" s="0" t="n">
        <v>228</v>
      </c>
      <c r="AE37" s="0" t="n">
        <v>769</v>
      </c>
      <c r="AF37" s="0" t="n">
        <v>1660</v>
      </c>
      <c r="AH37" s="0" t="n">
        <f aca="false">SUM(U37:AF37)</f>
        <v>7962</v>
      </c>
      <c r="AJ37" s="0" t="n">
        <f aca="false">C37-U37</f>
        <v>0</v>
      </c>
      <c r="AK37" s="0" t="n">
        <f aca="false">D37-V37</f>
        <v>0</v>
      </c>
      <c r="AL37" s="0" t="n">
        <f aca="false">E37-W37</f>
        <v>0</v>
      </c>
      <c r="AM37" s="0" t="n">
        <f aca="false">F37-X37</f>
        <v>0</v>
      </c>
      <c r="AN37" s="0" t="n">
        <f aca="false">G37-Y37</f>
        <v>0</v>
      </c>
      <c r="AO37" s="0" t="n">
        <f aca="false">H37-Z37</f>
        <v>0</v>
      </c>
      <c r="AP37" s="0" t="n">
        <f aca="false">I37-AA37</f>
        <v>0</v>
      </c>
      <c r="AQ37" s="0" t="n">
        <f aca="false">J37-AB37</f>
        <v>0</v>
      </c>
      <c r="AR37" s="0" t="n">
        <f aca="false">K37-AC37</f>
        <v>0</v>
      </c>
      <c r="AS37" s="0" t="n">
        <f aca="false">L37-AD37</f>
        <v>0</v>
      </c>
      <c r="AT37" s="0" t="n">
        <f aca="false">M37-AE37</f>
        <v>0</v>
      </c>
      <c r="AU37" s="0" t="n">
        <f aca="false">N37-AF37</f>
        <v>0</v>
      </c>
      <c r="AW37" s="0" t="n">
        <f aca="false">P37-AH37</f>
        <v>0</v>
      </c>
    </row>
    <row r="38" customFormat="false" ht="12.75" hidden="false" customHeight="false" outlineLevel="0" collapsed="false">
      <c r="A38" s="0" t="n">
        <v>1964</v>
      </c>
      <c r="B38" s="1"/>
      <c r="C38" s="6" t="n">
        <v>1237</v>
      </c>
      <c r="D38" s="6" t="n">
        <v>1156</v>
      </c>
      <c r="E38" s="6" t="n">
        <v>1052</v>
      </c>
      <c r="F38" s="6" t="n">
        <v>519</v>
      </c>
      <c r="G38" s="6" t="n">
        <v>133</v>
      </c>
      <c r="H38" s="6" t="n">
        <v>76</v>
      </c>
      <c r="I38" s="6" t="n">
        <v>13</v>
      </c>
      <c r="J38" s="6" t="n">
        <v>68</v>
      </c>
      <c r="K38" s="6" t="n">
        <v>216</v>
      </c>
      <c r="L38" s="6" t="n">
        <v>556</v>
      </c>
      <c r="M38" s="6" t="n">
        <v>789</v>
      </c>
      <c r="N38" s="6" t="n">
        <v>1427</v>
      </c>
      <c r="O38" s="6"/>
      <c r="P38" s="0" t="n">
        <f aca="false">SUM(C38:N38)</f>
        <v>7242</v>
      </c>
      <c r="R38" s="7"/>
      <c r="S38" s="7"/>
      <c r="T38" s="0" t="n">
        <v>1964</v>
      </c>
      <c r="U38" s="0" t="n">
        <v>1237</v>
      </c>
      <c r="V38" s="0" t="n">
        <v>1156</v>
      </c>
      <c r="W38" s="0" t="n">
        <v>1052</v>
      </c>
      <c r="X38" s="0" t="n">
        <v>519</v>
      </c>
      <c r="Y38" s="0" t="n">
        <v>133</v>
      </c>
      <c r="Z38" s="0" t="n">
        <v>76</v>
      </c>
      <c r="AA38" s="0" t="n">
        <v>13</v>
      </c>
      <c r="AB38" s="0" t="n">
        <v>68</v>
      </c>
      <c r="AC38" s="0" t="n">
        <v>216</v>
      </c>
      <c r="AD38" s="0" t="n">
        <v>556</v>
      </c>
      <c r="AE38" s="0" t="n">
        <v>789</v>
      </c>
      <c r="AF38" s="0" t="n">
        <v>1427</v>
      </c>
      <c r="AH38" s="0" t="n">
        <f aca="false">SUM(U38:AF38)</f>
        <v>7242</v>
      </c>
      <c r="AJ38" s="0" t="n">
        <f aca="false">C38-U38</f>
        <v>0</v>
      </c>
      <c r="AK38" s="0" t="n">
        <f aca="false">D38-V38</f>
        <v>0</v>
      </c>
      <c r="AL38" s="0" t="n">
        <f aca="false">E38-W38</f>
        <v>0</v>
      </c>
      <c r="AM38" s="0" t="n">
        <f aca="false">F38-X38</f>
        <v>0</v>
      </c>
      <c r="AN38" s="0" t="n">
        <f aca="false">G38-Y38</f>
        <v>0</v>
      </c>
      <c r="AO38" s="0" t="n">
        <f aca="false">H38-Z38</f>
        <v>0</v>
      </c>
      <c r="AP38" s="0" t="n">
        <f aca="false">I38-AA38</f>
        <v>0</v>
      </c>
      <c r="AQ38" s="0" t="n">
        <f aca="false">J38-AB38</f>
        <v>0</v>
      </c>
      <c r="AR38" s="0" t="n">
        <f aca="false">K38-AC38</f>
        <v>0</v>
      </c>
      <c r="AS38" s="0" t="n">
        <f aca="false">L38-AD38</f>
        <v>0</v>
      </c>
      <c r="AT38" s="0" t="n">
        <f aca="false">M38-AE38</f>
        <v>0</v>
      </c>
      <c r="AU38" s="0" t="n">
        <f aca="false">N38-AF38</f>
        <v>0</v>
      </c>
      <c r="AW38" s="0" t="n">
        <f aca="false">P38-AH38</f>
        <v>0</v>
      </c>
    </row>
    <row r="39" customFormat="false" ht="12.75" hidden="false" customHeight="false" outlineLevel="0" collapsed="false">
      <c r="A39" s="0" t="n">
        <v>1965</v>
      </c>
      <c r="C39" s="6" t="n">
        <v>1517</v>
      </c>
      <c r="D39" s="6" t="n">
        <v>1294</v>
      </c>
      <c r="E39" s="6" t="n">
        <v>1234</v>
      </c>
      <c r="F39" s="6" t="n">
        <v>631</v>
      </c>
      <c r="G39" s="6" t="n">
        <v>208</v>
      </c>
      <c r="H39" s="6" t="n">
        <v>79</v>
      </c>
      <c r="I39" s="6" t="n">
        <v>27</v>
      </c>
      <c r="J39" s="6" t="n">
        <v>69</v>
      </c>
      <c r="K39" s="6" t="n">
        <v>231</v>
      </c>
      <c r="L39" s="6" t="n">
        <v>486</v>
      </c>
      <c r="M39" s="6" t="n">
        <v>878</v>
      </c>
      <c r="N39" s="6" t="n">
        <v>1086</v>
      </c>
      <c r="O39" s="6"/>
      <c r="P39" s="0" t="n">
        <f aca="false">SUM(C39:N39)</f>
        <v>7740</v>
      </c>
      <c r="R39" s="7"/>
      <c r="S39" s="7"/>
      <c r="T39" s="0" t="n">
        <v>1965</v>
      </c>
      <c r="AA39" s="0" t="n">
        <v>27</v>
      </c>
      <c r="AB39" s="0" t="n">
        <v>69</v>
      </c>
      <c r="AC39" s="0" t="n">
        <v>231</v>
      </c>
      <c r="AD39" s="0" t="n">
        <v>486</v>
      </c>
      <c r="AE39" s="0" t="n">
        <v>878</v>
      </c>
      <c r="AF39" s="0" t="n">
        <v>1086</v>
      </c>
      <c r="AH39" s="0" t="n">
        <f aca="false">SUM(U39:AF39)</f>
        <v>2777</v>
      </c>
      <c r="AP39" s="0" t="n">
        <f aca="false">I39-AA39</f>
        <v>0</v>
      </c>
      <c r="AQ39" s="0" t="n">
        <f aca="false">J39-AB39</f>
        <v>0</v>
      </c>
      <c r="AR39" s="0" t="n">
        <f aca="false">K39-AC39</f>
        <v>0</v>
      </c>
      <c r="AS39" s="0" t="n">
        <f aca="false">L39-AD39</f>
        <v>0</v>
      </c>
      <c r="AT39" s="0" t="n">
        <f aca="false">M39-AE39</f>
        <v>0</v>
      </c>
      <c r="AU39" s="0" t="n">
        <f aca="false">N39-AF39</f>
        <v>0</v>
      </c>
    </row>
    <row r="40" customFormat="false" ht="12.75" hidden="false" customHeight="false" outlineLevel="0" collapsed="false">
      <c r="A40" s="0" t="n">
        <v>1966</v>
      </c>
      <c r="C40" s="6" t="n">
        <v>1702</v>
      </c>
      <c r="D40" s="6" t="n">
        <v>1220</v>
      </c>
      <c r="E40" s="6" t="n">
        <v>911</v>
      </c>
      <c r="F40" s="6" t="n">
        <v>684</v>
      </c>
      <c r="G40" s="6" t="n">
        <v>454</v>
      </c>
      <c r="H40" s="6" t="n">
        <v>83</v>
      </c>
      <c r="I40" s="6" t="n">
        <v>11</v>
      </c>
      <c r="J40" s="6" t="n">
        <v>40</v>
      </c>
      <c r="K40" s="6" t="n">
        <v>252</v>
      </c>
      <c r="L40" s="6" t="n">
        <v>533</v>
      </c>
      <c r="M40" s="6" t="n">
        <v>862</v>
      </c>
      <c r="N40" s="6" t="n">
        <v>1290</v>
      </c>
      <c r="O40" s="6"/>
      <c r="P40" s="0" t="n">
        <f aca="false">SUM(C40:N40)</f>
        <v>8042</v>
      </c>
      <c r="R40" s="7"/>
      <c r="S40" s="7"/>
      <c r="T40" s="0" t="n">
        <v>1966</v>
      </c>
      <c r="U40" s="0" t="n">
        <v>1702</v>
      </c>
      <c r="V40" s="0" t="n">
        <v>1220</v>
      </c>
      <c r="W40" s="0" t="n">
        <v>911</v>
      </c>
      <c r="X40" s="0" t="n">
        <v>684</v>
      </c>
      <c r="Y40" s="0" t="n">
        <v>454</v>
      </c>
      <c r="Z40" s="0" t="n">
        <v>83</v>
      </c>
      <c r="AA40" s="0" t="n">
        <v>11</v>
      </c>
      <c r="AB40" s="0" t="n">
        <v>40</v>
      </c>
      <c r="AC40" s="0" t="n">
        <v>252</v>
      </c>
      <c r="AD40" s="0" t="n">
        <v>533</v>
      </c>
      <c r="AE40" s="0" t="n">
        <v>862</v>
      </c>
      <c r="AF40" s="0" t="n">
        <v>1290</v>
      </c>
      <c r="AH40" s="0" t="n">
        <f aca="false">SUM(U40:AF40)</f>
        <v>8042</v>
      </c>
      <c r="AJ40" s="0" t="n">
        <f aca="false">C40-U40</f>
        <v>0</v>
      </c>
      <c r="AK40" s="0" t="n">
        <f aca="false">D40-V40</f>
        <v>0</v>
      </c>
      <c r="AL40" s="0" t="n">
        <f aca="false">E40-W40</f>
        <v>0</v>
      </c>
      <c r="AM40" s="0" t="n">
        <f aca="false">F40-X40</f>
        <v>0</v>
      </c>
      <c r="AN40" s="0" t="n">
        <f aca="false">G40-Y40</f>
        <v>0</v>
      </c>
      <c r="AO40" s="0" t="n">
        <f aca="false">H40-Z40</f>
        <v>0</v>
      </c>
      <c r="AP40" s="0" t="n">
        <f aca="false">I40-AA40</f>
        <v>0</v>
      </c>
      <c r="AQ40" s="0" t="n">
        <f aca="false">J40-AB40</f>
        <v>0</v>
      </c>
      <c r="AR40" s="0" t="n">
        <f aca="false">K40-AC40</f>
        <v>0</v>
      </c>
      <c r="AS40" s="0" t="n">
        <f aca="false">L40-AD40</f>
        <v>0</v>
      </c>
      <c r="AT40" s="0" t="n">
        <f aca="false">M40-AE40</f>
        <v>0</v>
      </c>
      <c r="AU40" s="0" t="n">
        <f aca="false">N40-AF40</f>
        <v>0</v>
      </c>
      <c r="AW40" s="0" t="n">
        <f aca="false">P40-AH40</f>
        <v>0</v>
      </c>
    </row>
    <row r="41" customFormat="false" ht="12.75" hidden="false" customHeight="false" outlineLevel="0" collapsed="false">
      <c r="A41" s="0" t="n">
        <v>1967</v>
      </c>
      <c r="C41" s="6" t="n">
        <v>1321</v>
      </c>
      <c r="D41" s="6" t="n">
        <v>1407</v>
      </c>
      <c r="E41" s="6" t="n">
        <v>978</v>
      </c>
      <c r="F41" s="6" t="n">
        <v>574</v>
      </c>
      <c r="G41" s="6" t="n">
        <v>462</v>
      </c>
      <c r="H41" s="6" t="n">
        <v>46</v>
      </c>
      <c r="I41" s="6" t="n">
        <v>61</v>
      </c>
      <c r="J41" s="6" t="n">
        <v>120</v>
      </c>
      <c r="K41" s="6" t="n">
        <v>239</v>
      </c>
      <c r="L41" s="6" t="n">
        <v>535</v>
      </c>
      <c r="M41" s="6" t="n">
        <v>955</v>
      </c>
      <c r="N41" s="6" t="n">
        <v>1229</v>
      </c>
      <c r="O41" s="6"/>
      <c r="P41" s="0" t="n">
        <f aca="false">SUM(C41:N41)</f>
        <v>7927</v>
      </c>
      <c r="R41" s="7"/>
      <c r="S41" s="7"/>
      <c r="T41" s="0" t="n">
        <v>1967</v>
      </c>
      <c r="U41" s="0" t="n">
        <v>1321</v>
      </c>
      <c r="V41" s="0" t="n">
        <v>1407</v>
      </c>
      <c r="W41" s="0" t="n">
        <v>978</v>
      </c>
      <c r="X41" s="0" t="n">
        <v>574</v>
      </c>
      <c r="Y41" s="0" t="n">
        <v>462</v>
      </c>
      <c r="Z41" s="0" t="n">
        <v>46</v>
      </c>
      <c r="AA41" s="0" t="n">
        <v>61</v>
      </c>
      <c r="AB41" s="0" t="n">
        <v>120</v>
      </c>
      <c r="AC41" s="0" t="n">
        <v>239</v>
      </c>
      <c r="AD41" s="0" t="n">
        <v>535</v>
      </c>
      <c r="AE41" s="0" t="n">
        <v>955</v>
      </c>
      <c r="AF41" s="0" t="n">
        <v>1229</v>
      </c>
      <c r="AH41" s="0" t="n">
        <f aca="false">SUM(U41:AF41)</f>
        <v>7927</v>
      </c>
      <c r="AJ41" s="0" t="n">
        <f aca="false">C41-U41</f>
        <v>0</v>
      </c>
      <c r="AK41" s="0" t="n">
        <f aca="false">D41-V41</f>
        <v>0</v>
      </c>
      <c r="AL41" s="0" t="n">
        <f aca="false">E41-W41</f>
        <v>0</v>
      </c>
      <c r="AM41" s="0" t="n">
        <f aca="false">F41-X41</f>
        <v>0</v>
      </c>
      <c r="AN41" s="0" t="n">
        <f aca="false">G41-Y41</f>
        <v>0</v>
      </c>
      <c r="AO41" s="0" t="n">
        <f aca="false">H41-Z41</f>
        <v>0</v>
      </c>
      <c r="AP41" s="0" t="n">
        <f aca="false">I41-AA41</f>
        <v>0</v>
      </c>
      <c r="AQ41" s="0" t="n">
        <f aca="false">J41-AB41</f>
        <v>0</v>
      </c>
      <c r="AR41" s="0" t="n">
        <f aca="false">K41-AC41</f>
        <v>0</v>
      </c>
      <c r="AS41" s="0" t="n">
        <f aca="false">L41-AD41</f>
        <v>0</v>
      </c>
      <c r="AT41" s="0" t="n">
        <f aca="false">M41-AE41</f>
        <v>0</v>
      </c>
      <c r="AU41" s="0" t="n">
        <f aca="false">N41-AF41</f>
        <v>0</v>
      </c>
      <c r="AW41" s="0" t="n">
        <f aca="false">P41-AH41</f>
        <v>0</v>
      </c>
    </row>
    <row r="42" customFormat="false" ht="12.75" hidden="false" customHeight="false" outlineLevel="0" collapsed="false">
      <c r="A42" s="0" t="n">
        <v>1968</v>
      </c>
      <c r="C42" s="6" t="n">
        <v>1401</v>
      </c>
      <c r="D42" s="6" t="n">
        <v>1327</v>
      </c>
      <c r="E42" s="6" t="n">
        <v>792</v>
      </c>
      <c r="F42" s="6" t="n">
        <v>510</v>
      </c>
      <c r="G42" s="6" t="n">
        <v>330</v>
      </c>
      <c r="H42" s="6" t="n">
        <v>76</v>
      </c>
      <c r="I42" s="6" t="n">
        <v>34</v>
      </c>
      <c r="J42" s="6" t="n">
        <v>66</v>
      </c>
      <c r="K42" s="6" t="n">
        <v>159</v>
      </c>
      <c r="L42" s="6" t="n">
        <v>460</v>
      </c>
      <c r="M42" s="6" t="n">
        <v>873</v>
      </c>
      <c r="N42" s="6" t="n">
        <v>1305</v>
      </c>
      <c r="O42" s="6"/>
      <c r="P42" s="0" t="n">
        <f aca="false">SUM(C42:N42)</f>
        <v>7333</v>
      </c>
      <c r="R42" s="7"/>
      <c r="S42" s="7"/>
      <c r="T42" s="0" t="n">
        <v>1968</v>
      </c>
      <c r="U42" s="0" t="n">
        <v>1401</v>
      </c>
      <c r="V42" s="0" t="n">
        <v>1327</v>
      </c>
      <c r="W42" s="0" t="n">
        <v>792</v>
      </c>
      <c r="X42" s="0" t="n">
        <v>510</v>
      </c>
      <c r="Y42" s="0" t="n">
        <v>330</v>
      </c>
      <c r="Z42" s="0" t="n">
        <v>76</v>
      </c>
      <c r="AA42" s="0" t="n">
        <v>34</v>
      </c>
      <c r="AB42" s="0" t="n">
        <v>66</v>
      </c>
      <c r="AC42" s="0" t="n">
        <v>159</v>
      </c>
      <c r="AD42" s="0" t="n">
        <v>460</v>
      </c>
      <c r="AE42" s="0" t="n">
        <v>873</v>
      </c>
      <c r="AF42" s="0" t="n">
        <v>1305</v>
      </c>
      <c r="AH42" s="0" t="n">
        <f aca="false">SUM(U42:AF42)</f>
        <v>7333</v>
      </c>
      <c r="AJ42" s="0" t="n">
        <f aca="false">C42-U42</f>
        <v>0</v>
      </c>
      <c r="AK42" s="0" t="n">
        <f aca="false">D42-V42</f>
        <v>0</v>
      </c>
      <c r="AL42" s="0" t="n">
        <f aca="false">E42-W42</f>
        <v>0</v>
      </c>
      <c r="AM42" s="0" t="n">
        <f aca="false">F42-X42</f>
        <v>0</v>
      </c>
      <c r="AN42" s="0" t="n">
        <f aca="false">G42-Y42</f>
        <v>0</v>
      </c>
      <c r="AO42" s="0" t="n">
        <f aca="false">H42-Z42</f>
        <v>0</v>
      </c>
      <c r="AP42" s="0" t="n">
        <f aca="false">I42-AA42</f>
        <v>0</v>
      </c>
      <c r="AQ42" s="0" t="n">
        <f aca="false">J42-AB42</f>
        <v>0</v>
      </c>
      <c r="AR42" s="0" t="n">
        <f aca="false">K42-AC42</f>
        <v>0</v>
      </c>
      <c r="AS42" s="0" t="n">
        <f aca="false">L42-AD42</f>
        <v>0</v>
      </c>
      <c r="AT42" s="0" t="n">
        <f aca="false">M42-AE42</f>
        <v>0</v>
      </c>
      <c r="AU42" s="0" t="n">
        <f aca="false">N42-AF42</f>
        <v>0</v>
      </c>
      <c r="AW42" s="0" t="n">
        <f aca="false">P42-AH42</f>
        <v>0</v>
      </c>
    </row>
    <row r="43" customFormat="false" ht="12.75" hidden="false" customHeight="false" outlineLevel="0" collapsed="false">
      <c r="A43" s="0" t="n">
        <v>1969</v>
      </c>
      <c r="C43" s="6" t="n">
        <v>1548</v>
      </c>
      <c r="D43" s="6" t="n">
        <v>1152</v>
      </c>
      <c r="E43" s="6" t="n">
        <v>1143</v>
      </c>
      <c r="F43" s="6" t="n">
        <v>535</v>
      </c>
      <c r="G43" s="6" t="n">
        <v>282</v>
      </c>
      <c r="H43" s="6" t="n">
        <v>197</v>
      </c>
      <c r="I43" s="6" t="n">
        <v>13</v>
      </c>
      <c r="J43" s="6" t="n">
        <v>9</v>
      </c>
      <c r="K43" s="6" t="n">
        <v>202</v>
      </c>
      <c r="L43" s="6" t="n">
        <v>579</v>
      </c>
      <c r="M43" s="6" t="n">
        <v>951</v>
      </c>
      <c r="N43" s="6" t="n">
        <v>1346</v>
      </c>
      <c r="O43" s="6"/>
      <c r="P43" s="0" t="n">
        <f aca="false">SUM(C43:N43)</f>
        <v>7957</v>
      </c>
      <c r="R43" s="7"/>
      <c r="S43" s="7"/>
      <c r="T43" s="0" t="n">
        <v>1969</v>
      </c>
      <c r="U43" s="0" t="n">
        <v>1548</v>
      </c>
      <c r="V43" s="0" t="n">
        <v>1152</v>
      </c>
      <c r="W43" s="0" t="n">
        <v>1143</v>
      </c>
      <c r="X43" s="0" t="n">
        <v>535</v>
      </c>
      <c r="Y43" s="0" t="n">
        <v>282</v>
      </c>
      <c r="Z43" s="0" t="n">
        <v>197</v>
      </c>
      <c r="AA43" s="0" t="n">
        <v>13</v>
      </c>
      <c r="AB43" s="0" t="n">
        <v>9</v>
      </c>
      <c r="AC43" s="0" t="n">
        <v>202</v>
      </c>
      <c r="AD43" s="0" t="n">
        <v>579</v>
      </c>
      <c r="AE43" s="0" t="n">
        <v>951</v>
      </c>
      <c r="AF43" s="0" t="n">
        <v>1346</v>
      </c>
      <c r="AH43" s="0" t="n">
        <f aca="false">SUM(U43:AF43)</f>
        <v>7957</v>
      </c>
      <c r="AJ43" s="0" t="n">
        <f aca="false">C43-U43</f>
        <v>0</v>
      </c>
      <c r="AK43" s="0" t="n">
        <f aca="false">D43-V43</f>
        <v>0</v>
      </c>
      <c r="AL43" s="0" t="n">
        <f aca="false">E43-W43</f>
        <v>0</v>
      </c>
      <c r="AM43" s="0" t="n">
        <f aca="false">F43-X43</f>
        <v>0</v>
      </c>
      <c r="AN43" s="0" t="n">
        <f aca="false">G43-Y43</f>
        <v>0</v>
      </c>
      <c r="AO43" s="0" t="n">
        <f aca="false">H43-Z43</f>
        <v>0</v>
      </c>
      <c r="AP43" s="0" t="n">
        <f aca="false">I43-AA43</f>
        <v>0</v>
      </c>
      <c r="AQ43" s="0" t="n">
        <f aca="false">J43-AB43</f>
        <v>0</v>
      </c>
      <c r="AR43" s="0" t="n">
        <f aca="false">K43-AC43</f>
        <v>0</v>
      </c>
      <c r="AS43" s="0" t="n">
        <f aca="false">L43-AD43</f>
        <v>0</v>
      </c>
      <c r="AT43" s="0" t="n">
        <f aca="false">M43-AE43</f>
        <v>0</v>
      </c>
      <c r="AU43" s="0" t="n">
        <f aca="false">N43-AF43</f>
        <v>0</v>
      </c>
      <c r="AW43" s="0" t="n">
        <f aca="false">P43-AH43</f>
        <v>0</v>
      </c>
    </row>
    <row r="44" customFormat="false" ht="12.75" hidden="false" customHeight="false" outlineLevel="0" collapsed="false">
      <c r="A44" s="0" t="n">
        <v>1970</v>
      </c>
      <c r="C44" s="6" t="n">
        <v>1705</v>
      </c>
      <c r="D44" s="6" t="n">
        <v>1252</v>
      </c>
      <c r="E44" s="6" t="n">
        <v>1044</v>
      </c>
      <c r="F44" s="6" t="n">
        <v>521</v>
      </c>
      <c r="G44" s="6" t="n">
        <v>244</v>
      </c>
      <c r="H44" s="6" t="n">
        <v>73</v>
      </c>
      <c r="I44" s="6" t="n">
        <v>28</v>
      </c>
      <c r="J44" s="6" t="n">
        <v>18</v>
      </c>
      <c r="K44" s="6" t="n">
        <v>196</v>
      </c>
      <c r="L44" s="6" t="n">
        <v>431</v>
      </c>
      <c r="M44" s="6" t="n">
        <v>853</v>
      </c>
      <c r="N44" s="6" t="n">
        <v>1310</v>
      </c>
      <c r="O44" s="6"/>
      <c r="P44" s="0" t="n">
        <f aca="false">SUM(C44:N44)</f>
        <v>7675</v>
      </c>
      <c r="R44" s="7"/>
      <c r="S44" s="7"/>
      <c r="T44" s="0" t="n">
        <v>1970</v>
      </c>
      <c r="U44" s="0" t="n">
        <v>1705</v>
      </c>
      <c r="V44" s="0" t="n">
        <v>1252</v>
      </c>
      <c r="W44" s="0" t="n">
        <v>1044</v>
      </c>
      <c r="X44" s="0" t="n">
        <v>521</v>
      </c>
      <c r="Y44" s="0" t="n">
        <v>244</v>
      </c>
      <c r="Z44" s="0" t="n">
        <v>73</v>
      </c>
      <c r="AA44" s="0" t="n">
        <v>28</v>
      </c>
      <c r="AB44" s="0" t="n">
        <v>18</v>
      </c>
      <c r="AC44" s="0" t="n">
        <v>196</v>
      </c>
      <c r="AD44" s="0" t="n">
        <v>431</v>
      </c>
      <c r="AE44" s="0" t="n">
        <v>853</v>
      </c>
      <c r="AF44" s="0" t="n">
        <v>1310</v>
      </c>
      <c r="AH44" s="0" t="n">
        <f aca="false">SUM(U44:AF44)</f>
        <v>7675</v>
      </c>
      <c r="AJ44" s="0" t="n">
        <f aca="false">C44-U44</f>
        <v>0</v>
      </c>
      <c r="AK44" s="0" t="n">
        <f aca="false">D44-V44</f>
        <v>0</v>
      </c>
      <c r="AL44" s="0" t="n">
        <f aca="false">E44-W44</f>
        <v>0</v>
      </c>
      <c r="AM44" s="0" t="n">
        <f aca="false">F44-X44</f>
        <v>0</v>
      </c>
      <c r="AN44" s="0" t="n">
        <f aca="false">G44-Y44</f>
        <v>0</v>
      </c>
      <c r="AO44" s="0" t="n">
        <f aca="false">H44-Z44</f>
        <v>0</v>
      </c>
      <c r="AP44" s="0" t="n">
        <f aca="false">I44-AA44</f>
        <v>0</v>
      </c>
      <c r="AQ44" s="0" t="n">
        <f aca="false">J44-AB44</f>
        <v>0</v>
      </c>
      <c r="AR44" s="0" t="n">
        <f aca="false">K44-AC44</f>
        <v>0</v>
      </c>
      <c r="AS44" s="0" t="n">
        <f aca="false">L44-AD44</f>
        <v>0</v>
      </c>
      <c r="AT44" s="0" t="n">
        <f aca="false">M44-AE44</f>
        <v>0</v>
      </c>
      <c r="AU44" s="0" t="n">
        <f aca="false">N44-AF44</f>
        <v>0</v>
      </c>
      <c r="AW44" s="0" t="n">
        <f aca="false">P44-AH44</f>
        <v>0</v>
      </c>
    </row>
    <row r="45" customFormat="false" ht="12.75" hidden="false" customHeight="false" outlineLevel="0" collapsed="false">
      <c r="A45" s="0" t="n">
        <v>1971</v>
      </c>
      <c r="C45" s="6" t="n">
        <v>1718</v>
      </c>
      <c r="D45" s="6" t="n">
        <v>1258</v>
      </c>
      <c r="E45" s="6" t="n">
        <v>1124</v>
      </c>
      <c r="F45" s="6" t="n">
        <v>582</v>
      </c>
      <c r="G45" s="6" t="n">
        <v>312</v>
      </c>
      <c r="H45" s="6" t="n">
        <v>22</v>
      </c>
      <c r="I45" s="6" t="n">
        <v>28</v>
      </c>
      <c r="J45" s="6" t="n">
        <v>21</v>
      </c>
      <c r="K45" s="6" t="n">
        <v>131</v>
      </c>
      <c r="L45" s="6" t="n">
        <v>293</v>
      </c>
      <c r="M45" s="6" t="n">
        <v>885</v>
      </c>
      <c r="N45" s="6" t="n">
        <v>1179</v>
      </c>
      <c r="O45" s="6"/>
      <c r="P45" s="0" t="n">
        <f aca="false">SUM(C45:N45)</f>
        <v>7553</v>
      </c>
      <c r="R45" s="7"/>
      <c r="S45" s="7"/>
      <c r="T45" s="0" t="n">
        <v>1971</v>
      </c>
      <c r="U45" s="0" t="n">
        <v>1718</v>
      </c>
      <c r="V45" s="0" t="n">
        <v>1258</v>
      </c>
      <c r="W45" s="0" t="n">
        <v>1124</v>
      </c>
      <c r="X45" s="0" t="n">
        <v>582</v>
      </c>
      <c r="Y45" s="0" t="n">
        <v>312</v>
      </c>
      <c r="Z45" s="0" t="n">
        <v>22</v>
      </c>
      <c r="AA45" s="0" t="n">
        <v>28</v>
      </c>
      <c r="AB45" s="0" t="n">
        <v>21</v>
      </c>
      <c r="AC45" s="0" t="n">
        <v>131</v>
      </c>
      <c r="AD45" s="0" t="n">
        <v>293</v>
      </c>
      <c r="AE45" s="0" t="n">
        <v>885</v>
      </c>
      <c r="AF45" s="0" t="n">
        <v>1179</v>
      </c>
      <c r="AH45" s="0" t="n">
        <f aca="false">SUM(U45:AF45)</f>
        <v>7553</v>
      </c>
      <c r="AJ45" s="0" t="n">
        <f aca="false">C45-U45</f>
        <v>0</v>
      </c>
      <c r="AK45" s="0" t="n">
        <f aca="false">D45-V45</f>
        <v>0</v>
      </c>
      <c r="AL45" s="0" t="n">
        <f aca="false">E45-W45</f>
        <v>0</v>
      </c>
      <c r="AM45" s="0" t="n">
        <f aca="false">F45-X45</f>
        <v>0</v>
      </c>
      <c r="AN45" s="0" t="n">
        <f aca="false">G45-Y45</f>
        <v>0</v>
      </c>
      <c r="AO45" s="0" t="n">
        <f aca="false">H45-Z45</f>
        <v>0</v>
      </c>
      <c r="AP45" s="0" t="n">
        <f aca="false">I45-AA45</f>
        <v>0</v>
      </c>
      <c r="AQ45" s="0" t="n">
        <f aca="false">J45-AB45</f>
        <v>0</v>
      </c>
      <c r="AR45" s="0" t="n">
        <f aca="false">K45-AC45</f>
        <v>0</v>
      </c>
      <c r="AS45" s="0" t="n">
        <f aca="false">L45-AD45</f>
        <v>0</v>
      </c>
      <c r="AT45" s="0" t="n">
        <f aca="false">M45-AE45</f>
        <v>0</v>
      </c>
      <c r="AU45" s="0" t="n">
        <f aca="false">N45-AF45</f>
        <v>0</v>
      </c>
      <c r="AW45" s="0" t="n">
        <f aca="false">P45-AH45</f>
        <v>0</v>
      </c>
    </row>
    <row r="46" customFormat="false" ht="12.75" hidden="false" customHeight="false" outlineLevel="0" collapsed="false">
      <c r="A46" s="0" t="n">
        <v>1972</v>
      </c>
      <c r="C46" s="6" t="n">
        <v>1616</v>
      </c>
      <c r="D46" s="6" t="n">
        <v>1401</v>
      </c>
      <c r="E46" s="6" t="n">
        <v>1119</v>
      </c>
      <c r="F46" s="6" t="n">
        <v>705</v>
      </c>
      <c r="G46" s="6" t="n">
        <v>212</v>
      </c>
      <c r="H46" s="6" t="n">
        <v>117</v>
      </c>
      <c r="I46" s="6" t="n">
        <v>44</v>
      </c>
      <c r="J46" s="6" t="n">
        <v>42</v>
      </c>
      <c r="K46" s="6" t="n">
        <v>188</v>
      </c>
      <c r="L46" s="6" t="n">
        <v>587</v>
      </c>
      <c r="M46" s="6" t="n">
        <v>905</v>
      </c>
      <c r="N46" s="6" t="n">
        <v>1475</v>
      </c>
      <c r="O46" s="6"/>
      <c r="P46" s="0" t="n">
        <f aca="false">SUM(C46:N46)</f>
        <v>8411</v>
      </c>
      <c r="R46" s="7"/>
      <c r="S46" s="7"/>
      <c r="T46" s="0" t="n">
        <v>1972</v>
      </c>
      <c r="U46" s="0" t="n">
        <v>1616</v>
      </c>
      <c r="V46" s="0" t="n">
        <v>1401</v>
      </c>
      <c r="W46" s="0" t="n">
        <v>1119</v>
      </c>
      <c r="X46" s="0" t="n">
        <v>705</v>
      </c>
      <c r="Y46" s="0" t="n">
        <v>212</v>
      </c>
      <c r="Z46" s="0" t="n">
        <v>117</v>
      </c>
      <c r="AA46" s="0" t="n">
        <v>44</v>
      </c>
      <c r="AB46" s="0" t="n">
        <v>42</v>
      </c>
      <c r="AC46" s="0" t="n">
        <v>188</v>
      </c>
      <c r="AD46" s="0" t="n">
        <v>587</v>
      </c>
      <c r="AE46" s="0" t="n">
        <v>905</v>
      </c>
      <c r="AF46" s="0" t="n">
        <v>1475</v>
      </c>
      <c r="AH46" s="0" t="n">
        <f aca="false">SUM(U46:AF46)</f>
        <v>8411</v>
      </c>
      <c r="AJ46" s="0" t="n">
        <f aca="false">C46-U46</f>
        <v>0</v>
      </c>
      <c r="AK46" s="0" t="n">
        <f aca="false">D46-V46</f>
        <v>0</v>
      </c>
      <c r="AL46" s="0" t="n">
        <f aca="false">E46-W46</f>
        <v>0</v>
      </c>
      <c r="AM46" s="0" t="n">
        <f aca="false">F46-X46</f>
        <v>0</v>
      </c>
      <c r="AN46" s="0" t="n">
        <f aca="false">G46-Y46</f>
        <v>0</v>
      </c>
      <c r="AO46" s="0" t="n">
        <f aca="false">H46-Z46</f>
        <v>0</v>
      </c>
      <c r="AP46" s="0" t="n">
        <f aca="false">I46-AA46</f>
        <v>0</v>
      </c>
      <c r="AQ46" s="0" t="n">
        <f aca="false">J46-AB46</f>
        <v>0</v>
      </c>
      <c r="AR46" s="0" t="n">
        <f aca="false">K46-AC46</f>
        <v>0</v>
      </c>
      <c r="AS46" s="0" t="n">
        <f aca="false">L46-AD46</f>
        <v>0</v>
      </c>
      <c r="AT46" s="0" t="n">
        <f aca="false">M46-AE46</f>
        <v>0</v>
      </c>
      <c r="AU46" s="0" t="n">
        <f aca="false">N46-AF46</f>
        <v>0</v>
      </c>
      <c r="AW46" s="0" t="n">
        <f aca="false">P46-AH46</f>
        <v>0</v>
      </c>
    </row>
    <row r="47" customFormat="false" ht="12.75" hidden="false" customHeight="false" outlineLevel="0" collapsed="false">
      <c r="A47" s="0" t="n">
        <v>1973</v>
      </c>
      <c r="C47" s="6" t="n">
        <v>1279</v>
      </c>
      <c r="D47" s="6" t="n">
        <v>1143</v>
      </c>
      <c r="E47" s="6" t="n">
        <v>720</v>
      </c>
      <c r="F47" s="6" t="n">
        <v>596</v>
      </c>
      <c r="G47" s="6" t="n">
        <v>325</v>
      </c>
      <c r="H47" s="6" t="n">
        <v>15</v>
      </c>
      <c r="I47" s="6" t="n">
        <v>4</v>
      </c>
      <c r="J47" s="6" t="n">
        <v>25</v>
      </c>
      <c r="K47" s="6" t="n">
        <v>180</v>
      </c>
      <c r="L47" s="6" t="n">
        <v>349</v>
      </c>
      <c r="M47" s="6" t="n">
        <v>847</v>
      </c>
      <c r="N47" s="6" t="n">
        <v>1342</v>
      </c>
      <c r="O47" s="6"/>
      <c r="P47" s="0" t="n">
        <f aca="false">SUM(C47:N47)</f>
        <v>6825</v>
      </c>
      <c r="R47" s="7"/>
      <c r="S47" s="7"/>
      <c r="T47" s="0" t="n">
        <v>1973</v>
      </c>
      <c r="U47" s="0" t="n">
        <v>1279</v>
      </c>
      <c r="V47" s="0" t="n">
        <v>1143</v>
      </c>
      <c r="W47" s="0" t="n">
        <v>720</v>
      </c>
      <c r="X47" s="0" t="n">
        <v>596</v>
      </c>
      <c r="Y47" s="0" t="n">
        <v>325</v>
      </c>
      <c r="Z47" s="0" t="n">
        <v>15</v>
      </c>
      <c r="AA47" s="0" t="n">
        <v>4</v>
      </c>
      <c r="AB47" s="0" t="n">
        <v>25</v>
      </c>
      <c r="AC47" s="0" t="n">
        <v>180</v>
      </c>
      <c r="AD47" s="0" t="n">
        <v>349</v>
      </c>
      <c r="AE47" s="0" t="n">
        <v>847</v>
      </c>
      <c r="AF47" s="0" t="n">
        <v>1342</v>
      </c>
      <c r="AH47" s="0" t="n">
        <f aca="false">SUM(U47:AF47)</f>
        <v>6825</v>
      </c>
      <c r="AJ47" s="0" t="n">
        <f aca="false">C47-U47</f>
        <v>0</v>
      </c>
      <c r="AK47" s="0" t="n">
        <f aca="false">D47-V47</f>
        <v>0</v>
      </c>
      <c r="AL47" s="0" t="n">
        <f aca="false">E47-W47</f>
        <v>0</v>
      </c>
      <c r="AM47" s="0" t="n">
        <f aca="false">F47-X47</f>
        <v>0</v>
      </c>
      <c r="AN47" s="0" t="n">
        <f aca="false">G47-Y47</f>
        <v>0</v>
      </c>
      <c r="AO47" s="0" t="n">
        <f aca="false">H47-Z47</f>
        <v>0</v>
      </c>
      <c r="AP47" s="0" t="n">
        <f aca="false">I47-AA47</f>
        <v>0</v>
      </c>
      <c r="AQ47" s="0" t="n">
        <f aca="false">J47-AB47</f>
        <v>0</v>
      </c>
      <c r="AR47" s="0" t="n">
        <f aca="false">K47-AC47</f>
        <v>0</v>
      </c>
      <c r="AS47" s="0" t="n">
        <f aca="false">L47-AD47</f>
        <v>0</v>
      </c>
      <c r="AT47" s="0" t="n">
        <f aca="false">M47-AE47</f>
        <v>0</v>
      </c>
      <c r="AU47" s="0" t="n">
        <f aca="false">N47-AF47</f>
        <v>0</v>
      </c>
      <c r="AW47" s="0" t="n">
        <f aca="false">P47-AH47</f>
        <v>0</v>
      </c>
    </row>
    <row r="48" customFormat="false" ht="12.75" hidden="false" customHeight="false" outlineLevel="0" collapsed="false">
      <c r="A48" s="0" t="n">
        <v>1974</v>
      </c>
      <c r="C48" s="6" t="n">
        <v>1416</v>
      </c>
      <c r="D48" s="6" t="n">
        <v>1298</v>
      </c>
      <c r="E48" s="6" t="n">
        <v>979</v>
      </c>
      <c r="F48" s="6" t="n">
        <v>494</v>
      </c>
      <c r="G48" s="6" t="n">
        <v>347</v>
      </c>
      <c r="H48" s="6" t="n">
        <v>90</v>
      </c>
      <c r="I48" s="6" t="n">
        <v>1</v>
      </c>
      <c r="J48" s="6" t="n">
        <v>37</v>
      </c>
      <c r="K48" s="6" t="n">
        <v>253</v>
      </c>
      <c r="L48" s="6" t="n">
        <v>443</v>
      </c>
      <c r="M48" s="6" t="n">
        <v>829</v>
      </c>
      <c r="N48" s="6" t="n">
        <v>1179</v>
      </c>
      <c r="O48" s="6"/>
      <c r="P48" s="0" t="n">
        <f aca="false">SUM(C48:N48)</f>
        <v>7366</v>
      </c>
      <c r="R48" s="7"/>
      <c r="S48" s="7"/>
      <c r="T48" s="0" t="n">
        <v>1974</v>
      </c>
      <c r="U48" s="0" t="n">
        <v>1416</v>
      </c>
      <c r="V48" s="0" t="n">
        <v>1298</v>
      </c>
      <c r="W48" s="0" t="n">
        <v>979</v>
      </c>
      <c r="X48" s="0" t="n">
        <v>494</v>
      </c>
      <c r="Y48" s="0" t="n">
        <v>347</v>
      </c>
      <c r="Z48" s="0" t="n">
        <v>90</v>
      </c>
      <c r="AA48" s="0" t="n">
        <v>1</v>
      </c>
      <c r="AB48" s="0" t="n">
        <v>37</v>
      </c>
      <c r="AC48" s="0" t="n">
        <v>253</v>
      </c>
      <c r="AD48" s="0" t="n">
        <v>443</v>
      </c>
      <c r="AE48" s="0" t="n">
        <v>829</v>
      </c>
      <c r="AF48" s="0" t="n">
        <v>1179</v>
      </c>
      <c r="AH48" s="0" t="n">
        <f aca="false">SUM(U48:AF48)</f>
        <v>7366</v>
      </c>
      <c r="AJ48" s="0" t="n">
        <f aca="false">C48-U48</f>
        <v>0</v>
      </c>
      <c r="AK48" s="0" t="n">
        <f aca="false">D48-V48</f>
        <v>0</v>
      </c>
      <c r="AL48" s="0" t="n">
        <f aca="false">E48-W48</f>
        <v>0</v>
      </c>
      <c r="AM48" s="0" t="n">
        <f aca="false">F48-X48</f>
        <v>0</v>
      </c>
      <c r="AN48" s="0" t="n">
        <f aca="false">G48-Y48</f>
        <v>0</v>
      </c>
      <c r="AO48" s="0" t="n">
        <f aca="false">H48-Z48</f>
        <v>0</v>
      </c>
      <c r="AP48" s="0" t="n">
        <f aca="false">I48-AA48</f>
        <v>0</v>
      </c>
      <c r="AQ48" s="0" t="n">
        <f aca="false">J48-AB48</f>
        <v>0</v>
      </c>
      <c r="AR48" s="0" t="n">
        <f aca="false">K48-AC48</f>
        <v>0</v>
      </c>
      <c r="AS48" s="0" t="n">
        <f aca="false">L48-AD48</f>
        <v>0</v>
      </c>
      <c r="AT48" s="0" t="n">
        <f aca="false">M48-AE48</f>
        <v>0</v>
      </c>
      <c r="AU48" s="0" t="n">
        <f aca="false">N48-AF48</f>
        <v>0</v>
      </c>
      <c r="AW48" s="0" t="n">
        <f aca="false">P48-AH48</f>
        <v>0</v>
      </c>
    </row>
    <row r="49" customFormat="false" ht="12.75" hidden="false" customHeight="false" outlineLevel="0" collapsed="false">
      <c r="A49" s="0" t="n">
        <v>1975</v>
      </c>
      <c r="C49" s="6" t="n">
        <v>1329</v>
      </c>
      <c r="D49" s="6" t="n">
        <v>1220</v>
      </c>
      <c r="E49" s="6" t="n">
        <v>1198</v>
      </c>
      <c r="F49" s="6" t="n">
        <v>714</v>
      </c>
      <c r="G49" s="6" t="n">
        <v>150</v>
      </c>
      <c r="H49" s="6" t="n">
        <v>43</v>
      </c>
      <c r="I49" s="6" t="n">
        <v>18</v>
      </c>
      <c r="J49" s="6" t="n">
        <v>11</v>
      </c>
      <c r="K49" s="6" t="n">
        <v>236</v>
      </c>
      <c r="L49" s="6" t="n">
        <v>412</v>
      </c>
      <c r="M49" s="6" t="n">
        <v>687</v>
      </c>
      <c r="N49" s="6" t="n">
        <v>1217</v>
      </c>
      <c r="O49" s="6"/>
      <c r="P49" s="0" t="n">
        <f aca="false">SUM(C49:N49)</f>
        <v>7235</v>
      </c>
      <c r="R49" s="7"/>
      <c r="S49" s="7"/>
      <c r="T49" s="0" t="n">
        <v>1975</v>
      </c>
      <c r="U49" s="0" t="n">
        <v>1329</v>
      </c>
      <c r="V49" s="0" t="n">
        <v>1220</v>
      </c>
      <c r="W49" s="0" t="n">
        <v>1198</v>
      </c>
      <c r="X49" s="0" t="n">
        <v>714</v>
      </c>
      <c r="Y49" s="0" t="n">
        <v>150</v>
      </c>
      <c r="Z49" s="0" t="n">
        <v>43</v>
      </c>
      <c r="AA49" s="0" t="n">
        <v>18</v>
      </c>
      <c r="AB49" s="0" t="n">
        <v>11</v>
      </c>
      <c r="AC49" s="0" t="n">
        <v>236</v>
      </c>
      <c r="AD49" s="0" t="n">
        <v>412</v>
      </c>
      <c r="AE49" s="0" t="n">
        <v>687</v>
      </c>
      <c r="AF49" s="0" t="n">
        <v>1217</v>
      </c>
      <c r="AH49" s="0" t="n">
        <f aca="false">SUM(U49:AF49)</f>
        <v>7235</v>
      </c>
      <c r="AJ49" s="0" t="n">
        <f aca="false">C49-U49</f>
        <v>0</v>
      </c>
      <c r="AK49" s="0" t="n">
        <f aca="false">D49-V49</f>
        <v>0</v>
      </c>
      <c r="AL49" s="0" t="n">
        <f aca="false">E49-W49</f>
        <v>0</v>
      </c>
      <c r="AM49" s="0" t="n">
        <f aca="false">F49-X49</f>
        <v>0</v>
      </c>
      <c r="AN49" s="0" t="n">
        <f aca="false">G49-Y49</f>
        <v>0</v>
      </c>
      <c r="AO49" s="0" t="n">
        <f aca="false">H49-Z49</f>
        <v>0</v>
      </c>
      <c r="AP49" s="0" t="n">
        <f aca="false">I49-AA49</f>
        <v>0</v>
      </c>
      <c r="AQ49" s="0" t="n">
        <f aca="false">J49-AB49</f>
        <v>0</v>
      </c>
      <c r="AR49" s="0" t="n">
        <f aca="false">K49-AC49</f>
        <v>0</v>
      </c>
      <c r="AS49" s="0" t="n">
        <f aca="false">L49-AD49</f>
        <v>0</v>
      </c>
      <c r="AT49" s="0" t="n">
        <f aca="false">M49-AE49</f>
        <v>0</v>
      </c>
      <c r="AU49" s="0" t="n">
        <f aca="false">N49-AF49</f>
        <v>0</v>
      </c>
      <c r="AW49" s="0" t="n">
        <f aca="false">P49-AH49</f>
        <v>0</v>
      </c>
    </row>
    <row r="50" customFormat="false" ht="12.75" hidden="false" customHeight="false" outlineLevel="0" collapsed="false">
      <c r="A50" s="0" t="n">
        <v>1976</v>
      </c>
      <c r="C50" s="6" t="n">
        <v>1520</v>
      </c>
      <c r="D50" s="6" t="n">
        <v>1056</v>
      </c>
      <c r="E50" s="6" t="n">
        <v>877</v>
      </c>
      <c r="F50" s="6" t="n">
        <v>477</v>
      </c>
      <c r="G50" s="6" t="n">
        <v>333</v>
      </c>
      <c r="H50" s="6" t="n">
        <v>32</v>
      </c>
      <c r="I50" s="6" t="n">
        <v>4</v>
      </c>
      <c r="J50" s="6" t="n">
        <v>40</v>
      </c>
      <c r="K50" s="6" t="n">
        <v>236</v>
      </c>
      <c r="L50" s="6" t="n">
        <v>656</v>
      </c>
      <c r="M50" s="6" t="n">
        <v>1102</v>
      </c>
      <c r="N50" s="6" t="n">
        <v>1602</v>
      </c>
      <c r="O50" s="6"/>
      <c r="P50" s="0" t="n">
        <f aca="false">SUM(C50:N50)</f>
        <v>7935</v>
      </c>
      <c r="R50" s="7"/>
      <c r="S50" s="7"/>
      <c r="T50" s="0" t="n">
        <v>1976</v>
      </c>
      <c r="U50" s="0" t="n">
        <v>1520</v>
      </c>
      <c r="V50" s="0" t="n">
        <v>1056</v>
      </c>
      <c r="W50" s="0" t="n">
        <v>877</v>
      </c>
      <c r="X50" s="0" t="n">
        <v>477</v>
      </c>
      <c r="Y50" s="0" t="n">
        <v>333</v>
      </c>
      <c r="Z50" s="0" t="n">
        <v>32</v>
      </c>
      <c r="AA50" s="0" t="n">
        <v>4</v>
      </c>
      <c r="AB50" s="0" t="n">
        <v>40</v>
      </c>
      <c r="AC50" s="0" t="n">
        <v>236</v>
      </c>
      <c r="AD50" s="0" t="n">
        <v>656</v>
      </c>
      <c r="AE50" s="0" t="n">
        <v>1102</v>
      </c>
      <c r="AF50" s="0" t="n">
        <v>1602</v>
      </c>
      <c r="AH50" s="0" t="n">
        <f aca="false">SUM(U50:AF50)</f>
        <v>7935</v>
      </c>
      <c r="AJ50" s="0" t="n">
        <f aca="false">C50-U50</f>
        <v>0</v>
      </c>
      <c r="AK50" s="0" t="n">
        <f aca="false">D50-V50</f>
        <v>0</v>
      </c>
      <c r="AL50" s="0" t="n">
        <f aca="false">E50-W50</f>
        <v>0</v>
      </c>
      <c r="AM50" s="0" t="n">
        <f aca="false">F50-X50</f>
        <v>0</v>
      </c>
      <c r="AN50" s="0" t="n">
        <f aca="false">G50-Y50</f>
        <v>0</v>
      </c>
      <c r="AO50" s="0" t="n">
        <f aca="false">H50-Z50</f>
        <v>0</v>
      </c>
      <c r="AP50" s="0" t="n">
        <f aca="false">I50-AA50</f>
        <v>0</v>
      </c>
      <c r="AQ50" s="0" t="n">
        <f aca="false">J50-AB50</f>
        <v>0</v>
      </c>
      <c r="AR50" s="0" t="n">
        <f aca="false">K50-AC50</f>
        <v>0</v>
      </c>
      <c r="AS50" s="0" t="n">
        <f aca="false">L50-AD50</f>
        <v>0</v>
      </c>
      <c r="AT50" s="0" t="n">
        <f aca="false">M50-AE50</f>
        <v>0</v>
      </c>
      <c r="AU50" s="0" t="n">
        <f aca="false">N50-AF50</f>
        <v>0</v>
      </c>
      <c r="AW50" s="0" t="n">
        <f aca="false">P50-AH50</f>
        <v>0</v>
      </c>
    </row>
    <row r="51" customFormat="false" ht="12.75" hidden="false" customHeight="false" outlineLevel="0" collapsed="false">
      <c r="A51" s="0" t="n">
        <v>1977</v>
      </c>
      <c r="C51" s="6" t="n">
        <v>1898</v>
      </c>
      <c r="D51" s="6" t="n">
        <v>1188</v>
      </c>
      <c r="E51" s="6" t="n">
        <v>772</v>
      </c>
      <c r="F51" s="6" t="n">
        <v>409</v>
      </c>
      <c r="G51" s="6" t="n">
        <v>110</v>
      </c>
      <c r="H51" s="6" t="n">
        <v>95</v>
      </c>
      <c r="I51" s="6" t="n">
        <v>6</v>
      </c>
      <c r="J51" s="6" t="n">
        <v>95</v>
      </c>
      <c r="K51" s="6" t="n">
        <v>161</v>
      </c>
      <c r="L51" s="6" t="n">
        <v>533</v>
      </c>
      <c r="M51" s="6" t="n">
        <v>925</v>
      </c>
      <c r="N51" s="6" t="n">
        <v>1404</v>
      </c>
      <c r="O51" s="6"/>
      <c r="P51" s="0" t="n">
        <f aca="false">SUM(C51:N51)</f>
        <v>7596</v>
      </c>
      <c r="R51" s="7"/>
      <c r="S51" s="7"/>
      <c r="T51" s="0" t="n">
        <v>1977</v>
      </c>
      <c r="U51" s="0" t="n">
        <v>1898</v>
      </c>
      <c r="V51" s="0" t="n">
        <v>1188</v>
      </c>
      <c r="W51" s="0" t="n">
        <v>772</v>
      </c>
      <c r="X51" s="0" t="n">
        <v>409</v>
      </c>
      <c r="Y51" s="0" t="n">
        <v>110</v>
      </c>
      <c r="Z51" s="0" t="n">
        <v>95</v>
      </c>
      <c r="AA51" s="0" t="n">
        <v>6</v>
      </c>
      <c r="AB51" s="0" t="n">
        <v>95</v>
      </c>
      <c r="AC51" s="0" t="n">
        <v>161</v>
      </c>
      <c r="AD51" s="0" t="n">
        <v>533</v>
      </c>
      <c r="AE51" s="0" t="n">
        <v>925</v>
      </c>
      <c r="AF51" s="0" t="n">
        <v>1404</v>
      </c>
      <c r="AH51" s="0" t="n">
        <f aca="false">SUM(U51:AF51)</f>
        <v>7596</v>
      </c>
      <c r="AJ51" s="0" t="n">
        <f aca="false">C51-U51</f>
        <v>0</v>
      </c>
      <c r="AK51" s="0" t="n">
        <f aca="false">D51-V51</f>
        <v>0</v>
      </c>
      <c r="AL51" s="0" t="n">
        <f aca="false">E51-W51</f>
        <v>0</v>
      </c>
      <c r="AM51" s="0" t="n">
        <f aca="false">F51-X51</f>
        <v>0</v>
      </c>
      <c r="AN51" s="0" t="n">
        <f aca="false">G51-Y51</f>
        <v>0</v>
      </c>
      <c r="AO51" s="0" t="n">
        <f aca="false">H51-Z51</f>
        <v>0</v>
      </c>
      <c r="AP51" s="0" t="n">
        <f aca="false">I51-AA51</f>
        <v>0</v>
      </c>
      <c r="AQ51" s="0" t="n">
        <f aca="false">J51-AB51</f>
        <v>0</v>
      </c>
      <c r="AR51" s="0" t="n">
        <f aca="false">K51-AC51</f>
        <v>0</v>
      </c>
      <c r="AS51" s="0" t="n">
        <f aca="false">L51-AD51</f>
        <v>0</v>
      </c>
      <c r="AT51" s="0" t="n">
        <f aca="false">M51-AE51</f>
        <v>0</v>
      </c>
      <c r="AU51" s="0" t="n">
        <f aca="false">N51-AF51</f>
        <v>0</v>
      </c>
      <c r="AW51" s="0" t="n">
        <f aca="false">P51-AH51</f>
        <v>0</v>
      </c>
    </row>
    <row r="52" customFormat="false" ht="12.75" hidden="false" customHeight="false" outlineLevel="0" collapsed="false">
      <c r="A52" s="0" t="n">
        <v>1978</v>
      </c>
      <c r="C52" s="6" t="n">
        <v>1688</v>
      </c>
      <c r="D52" s="6" t="n">
        <v>1466</v>
      </c>
      <c r="E52" s="6" t="n">
        <v>1096</v>
      </c>
      <c r="F52" s="6" t="n">
        <v>608</v>
      </c>
      <c r="G52" s="6" t="n">
        <v>269</v>
      </c>
      <c r="H52" s="6" t="n">
        <v>59</v>
      </c>
      <c r="I52" s="6" t="n">
        <v>19</v>
      </c>
      <c r="J52" s="6" t="n">
        <v>22</v>
      </c>
      <c r="K52" s="6" t="n">
        <v>130</v>
      </c>
      <c r="L52" s="6" t="n">
        <v>543</v>
      </c>
      <c r="M52" s="6" t="n">
        <v>940</v>
      </c>
      <c r="N52" s="6" t="n">
        <v>1348</v>
      </c>
      <c r="O52" s="6"/>
      <c r="P52" s="0" t="n">
        <f aca="false">SUM(C52:N52)</f>
        <v>8188</v>
      </c>
      <c r="R52" s="7"/>
      <c r="S52" s="7"/>
      <c r="T52" s="0" t="n">
        <v>1978</v>
      </c>
      <c r="U52" s="0" t="n">
        <v>1688</v>
      </c>
      <c r="V52" s="0" t="n">
        <v>1466</v>
      </c>
      <c r="W52" s="0" t="n">
        <v>1096</v>
      </c>
      <c r="X52" s="0" t="n">
        <v>608</v>
      </c>
      <c r="Y52" s="0" t="n">
        <v>269</v>
      </c>
      <c r="Z52" s="0" t="n">
        <v>59</v>
      </c>
      <c r="AA52" s="0" t="n">
        <v>19</v>
      </c>
      <c r="AB52" s="0" t="n">
        <v>22</v>
      </c>
      <c r="AC52" s="0" t="n">
        <v>130</v>
      </c>
      <c r="AD52" s="0" t="n">
        <v>543</v>
      </c>
      <c r="AE52" s="0" t="n">
        <v>940</v>
      </c>
      <c r="AF52" s="0" t="n">
        <v>1348</v>
      </c>
      <c r="AH52" s="0" t="n">
        <f aca="false">SUM(U52:AF52)</f>
        <v>8188</v>
      </c>
      <c r="AJ52" s="0" t="n">
        <f aca="false">C52-U52</f>
        <v>0</v>
      </c>
      <c r="AK52" s="0" t="n">
        <f aca="false">D52-V52</f>
        <v>0</v>
      </c>
      <c r="AL52" s="0" t="n">
        <f aca="false">E52-W52</f>
        <v>0</v>
      </c>
      <c r="AM52" s="0" t="n">
        <f aca="false">F52-X52</f>
        <v>0</v>
      </c>
      <c r="AN52" s="0" t="n">
        <f aca="false">G52-Y52</f>
        <v>0</v>
      </c>
      <c r="AO52" s="0" t="n">
        <f aca="false">H52-Z52</f>
        <v>0</v>
      </c>
      <c r="AP52" s="0" t="n">
        <f aca="false">I52-AA52</f>
        <v>0</v>
      </c>
      <c r="AQ52" s="0" t="n">
        <f aca="false">J52-AB52</f>
        <v>0</v>
      </c>
      <c r="AR52" s="0" t="n">
        <f aca="false">K52-AC52</f>
        <v>0</v>
      </c>
      <c r="AS52" s="0" t="n">
        <f aca="false">L52-AD52</f>
        <v>0</v>
      </c>
      <c r="AT52" s="0" t="n">
        <f aca="false">M52-AE52</f>
        <v>0</v>
      </c>
      <c r="AU52" s="0" t="n">
        <f aca="false">N52-AF52</f>
        <v>0</v>
      </c>
      <c r="AW52" s="0" t="n">
        <f aca="false">P52-AH52</f>
        <v>0</v>
      </c>
    </row>
    <row r="53" customFormat="false" ht="12.75" hidden="false" customHeight="false" outlineLevel="0" collapsed="false">
      <c r="A53" s="0" t="n">
        <v>1979</v>
      </c>
      <c r="C53" s="6" t="n">
        <v>1800</v>
      </c>
      <c r="D53" s="6" t="n">
        <v>1489</v>
      </c>
      <c r="E53" s="6" t="n">
        <v>1013</v>
      </c>
      <c r="F53" s="6" t="n">
        <v>671</v>
      </c>
      <c r="G53" s="6" t="n">
        <v>283</v>
      </c>
      <c r="H53" s="6" t="n">
        <v>52</v>
      </c>
      <c r="I53" s="6" t="n">
        <v>14</v>
      </c>
      <c r="J53" s="6" t="n">
        <v>62</v>
      </c>
      <c r="K53" s="6" t="n">
        <v>144</v>
      </c>
      <c r="L53" s="6" t="n">
        <v>546</v>
      </c>
      <c r="M53" s="6" t="n">
        <v>890</v>
      </c>
      <c r="N53" s="6" t="n">
        <v>1112</v>
      </c>
      <c r="O53" s="6"/>
      <c r="P53" s="0" t="n">
        <f aca="false">SUM(C53:N53)</f>
        <v>8076</v>
      </c>
      <c r="R53" s="7"/>
      <c r="S53" s="7"/>
      <c r="T53" s="0" t="n">
        <v>1979</v>
      </c>
      <c r="U53" s="0" t="n">
        <v>1800</v>
      </c>
      <c r="V53" s="0" t="n">
        <v>1489</v>
      </c>
      <c r="W53" s="0" t="n">
        <v>1013</v>
      </c>
      <c r="X53" s="0" t="n">
        <v>671</v>
      </c>
      <c r="Y53" s="0" t="n">
        <v>283</v>
      </c>
      <c r="Z53" s="0" t="n">
        <v>52</v>
      </c>
      <c r="AA53" s="0" t="n">
        <v>14</v>
      </c>
      <c r="AB53" s="0" t="n">
        <v>62</v>
      </c>
      <c r="AC53" s="0" t="n">
        <v>144</v>
      </c>
      <c r="AD53" s="0" t="n">
        <v>546</v>
      </c>
      <c r="AE53" s="0" t="n">
        <v>890</v>
      </c>
      <c r="AF53" s="0" t="n">
        <v>1112</v>
      </c>
      <c r="AH53" s="0" t="n">
        <f aca="false">SUM(U53:AF53)</f>
        <v>8076</v>
      </c>
      <c r="AJ53" s="0" t="n">
        <f aca="false">C53-U53</f>
        <v>0</v>
      </c>
      <c r="AK53" s="0" t="n">
        <f aca="false">D53-V53</f>
        <v>0</v>
      </c>
      <c r="AL53" s="0" t="n">
        <f aca="false">E53-W53</f>
        <v>0</v>
      </c>
      <c r="AM53" s="0" t="n">
        <f aca="false">F53-X53</f>
        <v>0</v>
      </c>
      <c r="AN53" s="0" t="n">
        <f aca="false">G53-Y53</f>
        <v>0</v>
      </c>
      <c r="AO53" s="0" t="n">
        <f aca="false">H53-Z53</f>
        <v>0</v>
      </c>
      <c r="AP53" s="0" t="n">
        <f aca="false">I53-AA53</f>
        <v>0</v>
      </c>
      <c r="AQ53" s="0" t="n">
        <f aca="false">J53-AB53</f>
        <v>0</v>
      </c>
      <c r="AR53" s="0" t="n">
        <f aca="false">K53-AC53</f>
        <v>0</v>
      </c>
      <c r="AS53" s="0" t="n">
        <f aca="false">L53-AD53</f>
        <v>0</v>
      </c>
      <c r="AT53" s="0" t="n">
        <f aca="false">M53-AE53</f>
        <v>0</v>
      </c>
      <c r="AU53" s="0" t="n">
        <f aca="false">N53-AF53</f>
        <v>0</v>
      </c>
      <c r="AW53" s="0" t="n">
        <f aca="false">P53-AH53</f>
        <v>0</v>
      </c>
    </row>
    <row r="54" customFormat="false" ht="12.75" hidden="false" customHeight="false" outlineLevel="0" collapsed="false">
      <c r="A54" s="0" t="n">
        <v>1980</v>
      </c>
      <c r="C54" s="6" t="n">
        <v>1471</v>
      </c>
      <c r="D54" s="6" t="n">
        <v>1424</v>
      </c>
      <c r="E54" s="6" t="n">
        <v>1138</v>
      </c>
      <c r="F54" s="6" t="n">
        <v>586</v>
      </c>
      <c r="G54" s="6" t="n">
        <v>255</v>
      </c>
      <c r="H54" s="6" t="n">
        <v>84</v>
      </c>
      <c r="I54" s="6" t="n">
        <v>2</v>
      </c>
      <c r="J54" s="6" t="n">
        <v>11</v>
      </c>
      <c r="K54" s="6" t="n">
        <v>178</v>
      </c>
      <c r="L54" s="6" t="n">
        <v>651</v>
      </c>
      <c r="M54" s="6" t="n">
        <v>881</v>
      </c>
      <c r="N54" s="6" t="n">
        <v>1303</v>
      </c>
      <c r="O54" s="6"/>
      <c r="P54" s="0" t="n">
        <f aca="false">SUM(C54:N54)</f>
        <v>7984</v>
      </c>
      <c r="R54" s="7"/>
      <c r="S54" s="7"/>
      <c r="T54" s="0" t="n">
        <v>1980</v>
      </c>
      <c r="U54" s="0" t="n">
        <v>1471</v>
      </c>
      <c r="V54" s="0" t="n">
        <v>1424</v>
      </c>
      <c r="W54" s="0" t="n">
        <v>1138</v>
      </c>
      <c r="X54" s="0" t="n">
        <v>586</v>
      </c>
      <c r="Y54" s="0" t="n">
        <v>255</v>
      </c>
      <c r="Z54" s="0" t="n">
        <v>84</v>
      </c>
      <c r="AA54" s="0" t="n">
        <v>2</v>
      </c>
      <c r="AB54" s="0" t="n">
        <v>11</v>
      </c>
      <c r="AC54" s="0" t="n">
        <v>178</v>
      </c>
      <c r="AD54" s="0" t="n">
        <v>651</v>
      </c>
      <c r="AE54" s="0" t="n">
        <v>881</v>
      </c>
      <c r="AF54" s="0" t="n">
        <v>1303</v>
      </c>
      <c r="AH54" s="0" t="n">
        <f aca="false">SUM(U54:AF54)</f>
        <v>7984</v>
      </c>
      <c r="AJ54" s="0" t="n">
        <f aca="false">C54-U54</f>
        <v>0</v>
      </c>
      <c r="AK54" s="0" t="n">
        <f aca="false">D54-V54</f>
        <v>0</v>
      </c>
      <c r="AL54" s="0" t="n">
        <f aca="false">E54-W54</f>
        <v>0</v>
      </c>
      <c r="AM54" s="0" t="n">
        <f aca="false">F54-X54</f>
        <v>0</v>
      </c>
      <c r="AN54" s="0" t="n">
        <f aca="false">G54-Y54</f>
        <v>0</v>
      </c>
      <c r="AO54" s="0" t="n">
        <f aca="false">H54-Z54</f>
        <v>0</v>
      </c>
      <c r="AP54" s="0" t="n">
        <f aca="false">I54-AA54</f>
        <v>0</v>
      </c>
      <c r="AQ54" s="0" t="n">
        <f aca="false">J54-AB54</f>
        <v>0</v>
      </c>
      <c r="AR54" s="0" t="n">
        <f aca="false">K54-AC54</f>
        <v>0</v>
      </c>
      <c r="AS54" s="0" t="n">
        <f aca="false">L54-AD54</f>
        <v>0</v>
      </c>
      <c r="AT54" s="0" t="n">
        <f aca="false">M54-AE54</f>
        <v>0</v>
      </c>
      <c r="AU54" s="0" t="n">
        <f aca="false">N54-AF54</f>
        <v>0</v>
      </c>
      <c r="AW54" s="0" t="n">
        <f aca="false">P54-AH54</f>
        <v>0</v>
      </c>
    </row>
    <row r="55" customFormat="false" ht="12.75" hidden="false" customHeight="false" outlineLevel="0" collapsed="false">
      <c r="A55" s="0" t="n">
        <v>1981</v>
      </c>
      <c r="C55" s="6" t="n">
        <v>1373</v>
      </c>
      <c r="D55" s="6" t="n">
        <v>1107</v>
      </c>
      <c r="E55" s="6" t="n">
        <v>864</v>
      </c>
      <c r="F55" s="6" t="n">
        <v>482</v>
      </c>
      <c r="G55" s="6" t="n">
        <v>307</v>
      </c>
      <c r="H55" s="6" t="n">
        <v>30</v>
      </c>
      <c r="I55" s="6" t="n">
        <v>16</v>
      </c>
      <c r="J55" s="6" t="n">
        <v>27</v>
      </c>
      <c r="K55" s="6" t="n">
        <v>193</v>
      </c>
      <c r="L55" s="6" t="n">
        <v>566</v>
      </c>
      <c r="M55" s="6" t="n">
        <v>842</v>
      </c>
      <c r="N55" s="6" t="n">
        <v>1327</v>
      </c>
      <c r="O55" s="6"/>
      <c r="P55" s="0" t="n">
        <f aca="false">SUM(C55:N55)</f>
        <v>7134</v>
      </c>
      <c r="R55" s="7"/>
      <c r="S55" s="7"/>
      <c r="T55" s="0" t="n">
        <v>1981</v>
      </c>
      <c r="U55" s="0" t="n">
        <v>1373</v>
      </c>
      <c r="V55" s="0" t="n">
        <v>1107</v>
      </c>
      <c r="W55" s="0" t="n">
        <v>864</v>
      </c>
      <c r="X55" s="0" t="n">
        <v>482</v>
      </c>
      <c r="Y55" s="0" t="n">
        <v>307</v>
      </c>
      <c r="Z55" s="0" t="n">
        <v>30</v>
      </c>
      <c r="AA55" s="0" t="n">
        <v>16</v>
      </c>
      <c r="AB55" s="0" t="n">
        <v>27</v>
      </c>
      <c r="AC55" s="0" t="n">
        <v>193</v>
      </c>
      <c r="AD55" s="0" t="n">
        <v>566</v>
      </c>
      <c r="AE55" s="0" t="n">
        <v>842</v>
      </c>
      <c r="AF55" s="0" t="n">
        <v>1327</v>
      </c>
      <c r="AH55" s="0" t="n">
        <f aca="false">SUM(U55:AF55)</f>
        <v>7134</v>
      </c>
      <c r="AJ55" s="0" t="n">
        <f aca="false">C55-U55</f>
        <v>0</v>
      </c>
      <c r="AK55" s="0" t="n">
        <f aca="false">D55-V55</f>
        <v>0</v>
      </c>
      <c r="AL55" s="0" t="n">
        <f aca="false">E55-W55</f>
        <v>0</v>
      </c>
      <c r="AM55" s="0" t="n">
        <f aca="false">F55-X55</f>
        <v>0</v>
      </c>
      <c r="AN55" s="0" t="n">
        <f aca="false">G55-Y55</f>
        <v>0</v>
      </c>
      <c r="AO55" s="0" t="n">
        <f aca="false">H55-Z55</f>
        <v>0</v>
      </c>
      <c r="AP55" s="0" t="n">
        <f aca="false">I55-AA55</f>
        <v>0</v>
      </c>
      <c r="AQ55" s="0" t="n">
        <f aca="false">J55-AB55</f>
        <v>0</v>
      </c>
      <c r="AR55" s="0" t="n">
        <f aca="false">K55-AC55</f>
        <v>0</v>
      </c>
      <c r="AS55" s="0" t="n">
        <f aca="false">L55-AD55</f>
        <v>0</v>
      </c>
      <c r="AT55" s="0" t="n">
        <f aca="false">M55-AE55</f>
        <v>0</v>
      </c>
      <c r="AU55" s="0" t="n">
        <f aca="false">N55-AF55</f>
        <v>0</v>
      </c>
      <c r="AW55" s="0" t="n">
        <f aca="false">P55-AH55</f>
        <v>0</v>
      </c>
    </row>
    <row r="56" customFormat="false" ht="12.75" hidden="false" customHeight="false" outlineLevel="0" collapsed="false">
      <c r="A56" s="0" t="n">
        <v>1982</v>
      </c>
      <c r="C56" s="6" t="n">
        <v>1765</v>
      </c>
      <c r="D56" s="6" t="n">
        <v>1281</v>
      </c>
      <c r="E56" s="6" t="n">
        <v>1059</v>
      </c>
      <c r="F56" s="6" t="n">
        <v>688</v>
      </c>
      <c r="G56" s="6" t="n">
        <v>155</v>
      </c>
      <c r="H56" s="6" t="n">
        <v>172</v>
      </c>
      <c r="I56" s="6" t="n">
        <v>5</v>
      </c>
      <c r="J56" s="6" t="n">
        <v>66</v>
      </c>
      <c r="K56" s="6" t="n">
        <v>230</v>
      </c>
      <c r="L56" s="6" t="n">
        <v>444</v>
      </c>
      <c r="M56" s="6" t="n">
        <v>918</v>
      </c>
      <c r="N56" s="6" t="n">
        <v>1117</v>
      </c>
      <c r="O56" s="6"/>
      <c r="P56" s="0" t="n">
        <f aca="false">SUM(C56:N56)</f>
        <v>7900</v>
      </c>
      <c r="R56" s="7"/>
      <c r="S56" s="7"/>
      <c r="T56" s="0" t="n">
        <v>1982</v>
      </c>
      <c r="U56" s="0" t="n">
        <v>1765</v>
      </c>
      <c r="V56" s="0" t="n">
        <v>1279</v>
      </c>
      <c r="W56" s="0" t="n">
        <v>1059</v>
      </c>
      <c r="X56" s="0" t="n">
        <v>688</v>
      </c>
      <c r="Y56" s="0" t="n">
        <v>155</v>
      </c>
      <c r="Z56" s="0" t="n">
        <v>172</v>
      </c>
      <c r="AA56" s="0" t="n">
        <v>5</v>
      </c>
      <c r="AB56" s="0" t="n">
        <v>66</v>
      </c>
      <c r="AC56" s="0" t="n">
        <v>230</v>
      </c>
      <c r="AD56" s="0" t="n">
        <v>444</v>
      </c>
      <c r="AE56" s="0" t="n">
        <v>918</v>
      </c>
      <c r="AF56" s="0" t="n">
        <v>1117</v>
      </c>
      <c r="AH56" s="0" t="n">
        <f aca="false">SUM(U56:AF56)</f>
        <v>7898</v>
      </c>
      <c r="AJ56" s="0" t="n">
        <f aca="false">C56-U56</f>
        <v>0</v>
      </c>
      <c r="AK56" s="0" t="n">
        <f aca="false">D56-V56</f>
        <v>2</v>
      </c>
      <c r="AL56" s="0" t="n">
        <f aca="false">E56-W56</f>
        <v>0</v>
      </c>
      <c r="AM56" s="0" t="n">
        <f aca="false">F56-X56</f>
        <v>0</v>
      </c>
      <c r="AN56" s="0" t="n">
        <f aca="false">G56-Y56</f>
        <v>0</v>
      </c>
      <c r="AO56" s="0" t="n">
        <f aca="false">H56-Z56</f>
        <v>0</v>
      </c>
      <c r="AP56" s="0" t="n">
        <f aca="false">I56-AA56</f>
        <v>0</v>
      </c>
      <c r="AQ56" s="0" t="n">
        <f aca="false">J56-AB56</f>
        <v>0</v>
      </c>
      <c r="AR56" s="0" t="n">
        <f aca="false">K56-AC56</f>
        <v>0</v>
      </c>
      <c r="AS56" s="0" t="n">
        <f aca="false">L56-AD56</f>
        <v>0</v>
      </c>
      <c r="AT56" s="0" t="n">
        <f aca="false">M56-AE56</f>
        <v>0</v>
      </c>
      <c r="AU56" s="0" t="n">
        <f aca="false">N56-AF56</f>
        <v>0</v>
      </c>
      <c r="AW56" s="0" t="n">
        <f aca="false">P56-AH56</f>
        <v>2</v>
      </c>
    </row>
    <row r="57" customFormat="false" ht="12.75" hidden="false" customHeight="false" outlineLevel="0" collapsed="false">
      <c r="A57" s="0" t="n">
        <v>1983</v>
      </c>
      <c r="C57" s="6" t="n">
        <v>1346</v>
      </c>
      <c r="D57" s="6" t="n">
        <v>1078</v>
      </c>
      <c r="E57" s="6" t="n">
        <v>978</v>
      </c>
      <c r="F57" s="6" t="n">
        <v>693</v>
      </c>
      <c r="G57" s="6" t="n">
        <v>400</v>
      </c>
      <c r="H57" s="6" t="n">
        <v>57</v>
      </c>
      <c r="I57" s="6" t="n">
        <v>11</v>
      </c>
      <c r="J57" s="6" t="n">
        <v>6</v>
      </c>
      <c r="K57" s="6" t="n">
        <v>193</v>
      </c>
      <c r="L57" s="6" t="n">
        <v>519</v>
      </c>
      <c r="M57" s="6" t="n">
        <v>823</v>
      </c>
      <c r="N57" s="6" t="n">
        <v>1678</v>
      </c>
      <c r="O57" s="6"/>
      <c r="P57" s="0" t="n">
        <f aca="false">SUM(C57:N57)</f>
        <v>7782</v>
      </c>
      <c r="R57" s="7"/>
      <c r="S57" s="7"/>
      <c r="T57" s="0" t="n">
        <v>1983</v>
      </c>
      <c r="U57" s="0" t="n">
        <v>1346</v>
      </c>
      <c r="V57" s="0" t="n">
        <v>1078</v>
      </c>
      <c r="W57" s="0" t="n">
        <v>978</v>
      </c>
      <c r="X57" s="0" t="n">
        <v>693</v>
      </c>
      <c r="Y57" s="0" t="n">
        <v>400</v>
      </c>
      <c r="Z57" s="0" t="n">
        <v>57</v>
      </c>
      <c r="AA57" s="0" t="n">
        <v>11</v>
      </c>
      <c r="AB57" s="0" t="n">
        <v>6</v>
      </c>
      <c r="AC57" s="0" t="n">
        <v>193</v>
      </c>
      <c r="AD57" s="0" t="n">
        <v>519</v>
      </c>
      <c r="AE57" s="0" t="n">
        <v>823</v>
      </c>
      <c r="AF57" s="0" t="n">
        <v>1678</v>
      </c>
      <c r="AH57" s="0" t="n">
        <f aca="false">SUM(U57:AF57)</f>
        <v>7782</v>
      </c>
      <c r="AJ57" s="0" t="n">
        <f aca="false">C57-U57</f>
        <v>0</v>
      </c>
      <c r="AK57" s="0" t="n">
        <f aca="false">D57-V57</f>
        <v>0</v>
      </c>
      <c r="AL57" s="0" t="n">
        <f aca="false">E57-W57</f>
        <v>0</v>
      </c>
      <c r="AM57" s="0" t="n">
        <f aca="false">F57-X57</f>
        <v>0</v>
      </c>
      <c r="AN57" s="0" t="n">
        <f aca="false">G57-Y57</f>
        <v>0</v>
      </c>
      <c r="AO57" s="0" t="n">
        <f aca="false">H57-Z57</f>
        <v>0</v>
      </c>
      <c r="AP57" s="0" t="n">
        <f aca="false">I57-AA57</f>
        <v>0</v>
      </c>
      <c r="AQ57" s="0" t="n">
        <f aca="false">J57-AB57</f>
        <v>0</v>
      </c>
      <c r="AR57" s="0" t="n">
        <f aca="false">K57-AC57</f>
        <v>0</v>
      </c>
      <c r="AS57" s="0" t="n">
        <f aca="false">L57-AD57</f>
        <v>0</v>
      </c>
      <c r="AT57" s="0" t="n">
        <f aca="false">M57-AE57</f>
        <v>0</v>
      </c>
      <c r="AU57" s="0" t="n">
        <f aca="false">N57-AF57</f>
        <v>0</v>
      </c>
      <c r="AW57" s="0" t="n">
        <f aca="false">P57-AH57</f>
        <v>0</v>
      </c>
    </row>
    <row r="58" customFormat="false" ht="12.75" hidden="false" customHeight="false" outlineLevel="0" collapsed="false">
      <c r="A58" s="0" t="n">
        <v>1984</v>
      </c>
      <c r="C58" s="6" t="n">
        <v>1550</v>
      </c>
      <c r="D58" s="6" t="n">
        <v>1006</v>
      </c>
      <c r="E58" s="6" t="n">
        <v>1181</v>
      </c>
      <c r="F58" s="6" t="n">
        <v>575</v>
      </c>
      <c r="G58" s="6" t="n">
        <v>358</v>
      </c>
      <c r="H58" s="6" t="n">
        <v>20</v>
      </c>
      <c r="I58" s="6" t="n">
        <v>9</v>
      </c>
      <c r="J58" s="6" t="n">
        <v>21</v>
      </c>
      <c r="K58" s="6" t="n">
        <v>215</v>
      </c>
      <c r="L58" s="6" t="n">
        <v>397</v>
      </c>
      <c r="M58" s="6" t="n">
        <v>927</v>
      </c>
      <c r="N58" s="6" t="n">
        <v>1191</v>
      </c>
      <c r="O58" s="6"/>
      <c r="P58" s="0" t="n">
        <f aca="false">SUM(C58:N58)</f>
        <v>7450</v>
      </c>
      <c r="R58" s="7"/>
      <c r="S58" s="7"/>
      <c r="T58" s="0" t="n">
        <v>1984</v>
      </c>
      <c r="U58" s="0" t="n">
        <v>1550</v>
      </c>
      <c r="V58" s="0" t="n">
        <v>1006</v>
      </c>
      <c r="W58" s="0" t="n">
        <v>1181</v>
      </c>
      <c r="X58" s="0" t="n">
        <v>575</v>
      </c>
      <c r="Y58" s="0" t="n">
        <v>358</v>
      </c>
      <c r="Z58" s="0" t="n">
        <v>20</v>
      </c>
      <c r="AA58" s="0" t="n">
        <v>9</v>
      </c>
      <c r="AB58" s="0" t="n">
        <v>21</v>
      </c>
      <c r="AC58" s="0" t="n">
        <v>215</v>
      </c>
      <c r="AD58" s="0" t="n">
        <v>397</v>
      </c>
      <c r="AE58" s="0" t="n">
        <v>927</v>
      </c>
      <c r="AF58" s="0" t="n">
        <v>1191</v>
      </c>
      <c r="AH58" s="0" t="n">
        <f aca="false">SUM(U58:AF58)</f>
        <v>7450</v>
      </c>
      <c r="AJ58" s="0" t="n">
        <f aca="false">C58-U58</f>
        <v>0</v>
      </c>
      <c r="AK58" s="0" t="n">
        <f aca="false">D58-V58</f>
        <v>0</v>
      </c>
      <c r="AL58" s="0" t="n">
        <f aca="false">E58-W58</f>
        <v>0</v>
      </c>
      <c r="AM58" s="0" t="n">
        <f aca="false">F58-X58</f>
        <v>0</v>
      </c>
      <c r="AN58" s="0" t="n">
        <f aca="false">G58-Y58</f>
        <v>0</v>
      </c>
      <c r="AO58" s="0" t="n">
        <f aca="false">H58-Z58</f>
        <v>0</v>
      </c>
      <c r="AP58" s="0" t="n">
        <f aca="false">I58-AA58</f>
        <v>0</v>
      </c>
      <c r="AQ58" s="0" t="n">
        <f aca="false">J58-AB58</f>
        <v>0</v>
      </c>
      <c r="AR58" s="0" t="n">
        <f aca="false">K58-AC58</f>
        <v>0</v>
      </c>
      <c r="AS58" s="0" t="n">
        <f aca="false">L58-AD58</f>
        <v>0</v>
      </c>
      <c r="AT58" s="0" t="n">
        <f aca="false">M58-AE58</f>
        <v>0</v>
      </c>
      <c r="AU58" s="0" t="n">
        <f aca="false">N58-AF58</f>
        <v>0</v>
      </c>
      <c r="AW58" s="0" t="n">
        <f aca="false">P58-AH58</f>
        <v>0</v>
      </c>
    </row>
    <row r="59" customFormat="false" ht="12.75" hidden="false" customHeight="false" outlineLevel="0" collapsed="false">
      <c r="A59" s="0" t="n">
        <v>1985</v>
      </c>
      <c r="C59" s="6" t="n">
        <v>1632</v>
      </c>
      <c r="D59" s="6" t="n">
        <v>1287</v>
      </c>
      <c r="E59" s="6" t="n">
        <v>839</v>
      </c>
      <c r="F59" s="6" t="n">
        <v>418</v>
      </c>
      <c r="G59" s="6" t="n">
        <v>155</v>
      </c>
      <c r="H59" s="6" t="n">
        <v>96</v>
      </c>
      <c r="I59" s="6" t="n">
        <v>12</v>
      </c>
      <c r="J59" s="6" t="n">
        <v>36</v>
      </c>
      <c r="K59" s="6" t="n">
        <v>198</v>
      </c>
      <c r="L59" s="6" t="n">
        <v>475</v>
      </c>
      <c r="M59" s="6" t="n">
        <v>1012</v>
      </c>
      <c r="N59" s="6" t="n">
        <v>1661</v>
      </c>
      <c r="O59" s="6"/>
      <c r="P59" s="0" t="n">
        <f aca="false">SUM(C59:N59)</f>
        <v>7821</v>
      </c>
      <c r="R59" s="7"/>
      <c r="S59" s="7"/>
      <c r="T59" s="0" t="n">
        <v>1985</v>
      </c>
      <c r="U59" s="0" t="n">
        <v>1632</v>
      </c>
      <c r="V59" s="0" t="n">
        <v>1287</v>
      </c>
      <c r="W59" s="0" t="n">
        <v>839</v>
      </c>
      <c r="X59" s="0" t="n">
        <v>418</v>
      </c>
      <c r="Y59" s="0" t="n">
        <v>155</v>
      </c>
      <c r="Z59" s="0" t="n">
        <v>96</v>
      </c>
      <c r="AA59" s="0" t="n">
        <v>12</v>
      </c>
      <c r="AB59" s="0" t="n">
        <v>36</v>
      </c>
      <c r="AC59" s="0" t="n">
        <v>198</v>
      </c>
      <c r="AD59" s="0" t="n">
        <v>475</v>
      </c>
      <c r="AE59" s="0" t="n">
        <v>1012</v>
      </c>
      <c r="AF59" s="0" t="n">
        <v>1661</v>
      </c>
      <c r="AH59" s="0" t="n">
        <f aca="false">SUM(U59:AF59)</f>
        <v>7821</v>
      </c>
      <c r="AJ59" s="0" t="n">
        <f aca="false">C59-U59</f>
        <v>0</v>
      </c>
      <c r="AK59" s="0" t="n">
        <f aca="false">D59-V59</f>
        <v>0</v>
      </c>
      <c r="AL59" s="0" t="n">
        <f aca="false">E59-W59</f>
        <v>0</v>
      </c>
      <c r="AM59" s="0" t="n">
        <f aca="false">F59-X59</f>
        <v>0</v>
      </c>
      <c r="AN59" s="0" t="n">
        <f aca="false">G59-Y59</f>
        <v>0</v>
      </c>
      <c r="AO59" s="0" t="n">
        <f aca="false">H59-Z59</f>
        <v>0</v>
      </c>
      <c r="AP59" s="0" t="n">
        <f aca="false">I59-AA59</f>
        <v>0</v>
      </c>
      <c r="AQ59" s="0" t="n">
        <f aca="false">J59-AB59</f>
        <v>0</v>
      </c>
      <c r="AR59" s="0" t="n">
        <f aca="false">K59-AC59</f>
        <v>0</v>
      </c>
      <c r="AS59" s="0" t="n">
        <f aca="false">L59-AD59</f>
        <v>0</v>
      </c>
      <c r="AT59" s="0" t="n">
        <f aca="false">M59-AE59</f>
        <v>0</v>
      </c>
      <c r="AU59" s="0" t="n">
        <f aca="false">N59-AF59</f>
        <v>0</v>
      </c>
      <c r="AW59" s="0" t="n">
        <f aca="false">P59-AH59</f>
        <v>0</v>
      </c>
    </row>
    <row r="60" customFormat="false" ht="12.75" hidden="false" customHeight="false" outlineLevel="0" collapsed="false">
      <c r="A60" s="0" t="n">
        <v>1986</v>
      </c>
      <c r="C60" s="6" t="n">
        <v>1444</v>
      </c>
      <c r="D60" s="6" t="n">
        <v>1272</v>
      </c>
      <c r="E60" s="6" t="n">
        <v>888</v>
      </c>
      <c r="F60" s="6" t="n">
        <v>462</v>
      </c>
      <c r="G60" s="6" t="n">
        <v>220</v>
      </c>
      <c r="H60" s="6" t="n">
        <v>73</v>
      </c>
      <c r="I60" s="6" t="n">
        <v>7</v>
      </c>
      <c r="J60" s="6" t="n">
        <v>59</v>
      </c>
      <c r="K60" s="6" t="n">
        <v>145</v>
      </c>
      <c r="L60" s="6" t="n">
        <v>471</v>
      </c>
      <c r="M60" s="6" t="n">
        <v>1007</v>
      </c>
      <c r="N60" s="6" t="n">
        <v>1218</v>
      </c>
      <c r="O60" s="6"/>
      <c r="P60" s="0" t="n">
        <f aca="false">SUM(C60:N60)</f>
        <v>7266</v>
      </c>
      <c r="R60" s="7"/>
      <c r="S60" s="7"/>
      <c r="T60" s="0" t="n">
        <v>1986</v>
      </c>
      <c r="U60" s="0" t="n">
        <v>1444</v>
      </c>
      <c r="V60" s="0" t="n">
        <v>1272</v>
      </c>
      <c r="W60" s="0" t="n">
        <v>888</v>
      </c>
      <c r="X60" s="0" t="n">
        <v>462</v>
      </c>
      <c r="Y60" s="0" t="n">
        <v>220</v>
      </c>
      <c r="Z60" s="0" t="n">
        <v>73</v>
      </c>
      <c r="AA60" s="0" t="n">
        <v>7</v>
      </c>
      <c r="AB60" s="0" t="n">
        <v>59</v>
      </c>
      <c r="AC60" s="0" t="n">
        <v>145</v>
      </c>
      <c r="AD60" s="0" t="n">
        <v>471</v>
      </c>
      <c r="AE60" s="0" t="n">
        <v>1007</v>
      </c>
      <c r="AF60" s="0" t="n">
        <v>1218</v>
      </c>
      <c r="AH60" s="0" t="n">
        <f aca="false">SUM(U60:AF60)</f>
        <v>7266</v>
      </c>
      <c r="AJ60" s="0" t="n">
        <f aca="false">C60-U60</f>
        <v>0</v>
      </c>
      <c r="AK60" s="0" t="n">
        <f aca="false">D60-V60</f>
        <v>0</v>
      </c>
      <c r="AL60" s="0" t="n">
        <f aca="false">E60-W60</f>
        <v>0</v>
      </c>
      <c r="AM60" s="0" t="n">
        <f aca="false">F60-X60</f>
        <v>0</v>
      </c>
      <c r="AN60" s="0" t="n">
        <f aca="false">G60-Y60</f>
        <v>0</v>
      </c>
      <c r="AO60" s="0" t="n">
        <f aca="false">H60-Z60</f>
        <v>0</v>
      </c>
      <c r="AP60" s="0" t="n">
        <f aca="false">I60-AA60</f>
        <v>0</v>
      </c>
      <c r="AQ60" s="0" t="n">
        <f aca="false">J60-AB60</f>
        <v>0</v>
      </c>
      <c r="AR60" s="0" t="n">
        <f aca="false">K60-AC60</f>
        <v>0</v>
      </c>
      <c r="AS60" s="0" t="n">
        <f aca="false">L60-AD60</f>
        <v>0</v>
      </c>
      <c r="AT60" s="0" t="n">
        <f aca="false">M60-AE60</f>
        <v>0</v>
      </c>
      <c r="AU60" s="0" t="n">
        <f aca="false">N60-AF60</f>
        <v>0</v>
      </c>
      <c r="AW60" s="0" t="n">
        <f aca="false">P60-AH60</f>
        <v>0</v>
      </c>
    </row>
    <row r="61" customFormat="false" ht="12.75" hidden="false" customHeight="false" outlineLevel="0" collapsed="false">
      <c r="A61" s="0" t="n">
        <v>1987</v>
      </c>
      <c r="C61" s="6" t="n">
        <v>1309</v>
      </c>
      <c r="D61" s="6" t="n">
        <v>963</v>
      </c>
      <c r="E61" s="6" t="n">
        <v>857</v>
      </c>
      <c r="F61" s="6" t="n">
        <v>452</v>
      </c>
      <c r="G61" s="6" t="n">
        <v>192</v>
      </c>
      <c r="H61" s="6" t="n">
        <v>27</v>
      </c>
      <c r="I61" s="6" t="n">
        <v>3</v>
      </c>
      <c r="J61" s="6" t="n">
        <v>45</v>
      </c>
      <c r="K61" s="6" t="n">
        <v>150</v>
      </c>
      <c r="L61" s="6" t="n">
        <v>661</v>
      </c>
      <c r="M61" s="6" t="n">
        <v>743</v>
      </c>
      <c r="N61" s="6" t="n">
        <v>1127</v>
      </c>
      <c r="O61" s="6"/>
      <c r="P61" s="0" t="n">
        <f aca="false">SUM(C61:N61)</f>
        <v>6529</v>
      </c>
      <c r="R61" s="7"/>
      <c r="S61" s="7"/>
      <c r="T61" s="0" t="n">
        <v>1987</v>
      </c>
      <c r="U61" s="0" t="n">
        <v>1309</v>
      </c>
      <c r="V61" s="0" t="n">
        <v>963</v>
      </c>
      <c r="W61" s="0" t="n">
        <v>857</v>
      </c>
      <c r="X61" s="0" t="n">
        <v>452</v>
      </c>
      <c r="Y61" s="0" t="n">
        <v>192</v>
      </c>
      <c r="Z61" s="0" t="n">
        <v>27</v>
      </c>
      <c r="AA61" s="0" t="n">
        <v>3</v>
      </c>
      <c r="AB61" s="0" t="n">
        <v>45</v>
      </c>
      <c r="AC61" s="0" t="n">
        <v>150</v>
      </c>
      <c r="AD61" s="0" t="n">
        <v>661</v>
      </c>
      <c r="AE61" s="0" t="n">
        <v>743</v>
      </c>
      <c r="AF61" s="0" t="n">
        <v>1127</v>
      </c>
      <c r="AH61" s="0" t="n">
        <f aca="false">SUM(U61:AF61)</f>
        <v>6529</v>
      </c>
      <c r="AJ61" s="0" t="n">
        <f aca="false">C61-U61</f>
        <v>0</v>
      </c>
      <c r="AK61" s="0" t="n">
        <f aca="false">D61-V61</f>
        <v>0</v>
      </c>
      <c r="AL61" s="0" t="n">
        <f aca="false">E61-W61</f>
        <v>0</v>
      </c>
      <c r="AM61" s="0" t="n">
        <f aca="false">F61-X61</f>
        <v>0</v>
      </c>
      <c r="AN61" s="0" t="n">
        <f aca="false">G61-Y61</f>
        <v>0</v>
      </c>
      <c r="AO61" s="0" t="n">
        <f aca="false">H61-Z61</f>
        <v>0</v>
      </c>
      <c r="AP61" s="0" t="n">
        <f aca="false">I61-AA61</f>
        <v>0</v>
      </c>
      <c r="AQ61" s="0" t="n">
        <f aca="false">J61-AB61</f>
        <v>0</v>
      </c>
      <c r="AR61" s="0" t="n">
        <f aca="false">K61-AC61</f>
        <v>0</v>
      </c>
      <c r="AS61" s="0" t="n">
        <f aca="false">L61-AD61</f>
        <v>0</v>
      </c>
      <c r="AT61" s="0" t="n">
        <f aca="false">M61-AE61</f>
        <v>0</v>
      </c>
      <c r="AU61" s="0" t="n">
        <f aca="false">N61-AF61</f>
        <v>0</v>
      </c>
      <c r="AW61" s="0" t="n">
        <f aca="false">P61-AH61</f>
        <v>0</v>
      </c>
    </row>
    <row r="62" customFormat="false" ht="12.75" hidden="false" customHeight="false" outlineLevel="0" collapsed="false">
      <c r="A62" s="0" t="n">
        <v>1988</v>
      </c>
      <c r="C62" s="6" t="n">
        <v>1586</v>
      </c>
      <c r="D62" s="6" t="n">
        <v>1377</v>
      </c>
      <c r="E62" s="6" t="n">
        <v>938</v>
      </c>
      <c r="F62" s="6" t="n">
        <v>565</v>
      </c>
      <c r="G62" s="6" t="n">
        <v>176</v>
      </c>
      <c r="H62" s="6" t="n">
        <v>53</v>
      </c>
      <c r="I62" s="6" t="n">
        <v>4</v>
      </c>
      <c r="J62" s="6" t="n">
        <v>18</v>
      </c>
      <c r="K62" s="6" t="n">
        <v>107</v>
      </c>
      <c r="L62" s="6" t="n">
        <v>661</v>
      </c>
      <c r="M62" s="6" t="n">
        <v>777</v>
      </c>
      <c r="N62" s="6" t="n">
        <v>1242</v>
      </c>
      <c r="O62" s="6"/>
      <c r="P62" s="0" t="n">
        <f aca="false">SUM(C62:N62)</f>
        <v>7504</v>
      </c>
      <c r="R62" s="7"/>
      <c r="S62" s="7"/>
      <c r="T62" s="0" t="n">
        <v>1988</v>
      </c>
      <c r="U62" s="0" t="n">
        <v>1586</v>
      </c>
      <c r="V62" s="0" t="n">
        <v>1377</v>
      </c>
      <c r="W62" s="0" t="n">
        <v>938</v>
      </c>
      <c r="X62" s="0" t="n">
        <v>565</v>
      </c>
      <c r="Y62" s="0" t="n">
        <v>176</v>
      </c>
      <c r="Z62" s="0" t="n">
        <v>53</v>
      </c>
      <c r="AA62" s="0" t="n">
        <v>4</v>
      </c>
      <c r="AB62" s="0" t="n">
        <v>18</v>
      </c>
      <c r="AC62" s="0" t="n">
        <v>107</v>
      </c>
      <c r="AD62" s="0" t="n">
        <v>661</v>
      </c>
      <c r="AE62" s="0" t="n">
        <v>777</v>
      </c>
      <c r="AF62" s="0" t="n">
        <v>1242</v>
      </c>
      <c r="AH62" s="0" t="n">
        <f aca="false">SUM(U62:AF62)</f>
        <v>7504</v>
      </c>
      <c r="AJ62" s="0" t="n">
        <f aca="false">C62-U62</f>
        <v>0</v>
      </c>
      <c r="AK62" s="0" t="n">
        <f aca="false">D62-V62</f>
        <v>0</v>
      </c>
      <c r="AL62" s="0" t="n">
        <f aca="false">E62-W62</f>
        <v>0</v>
      </c>
      <c r="AM62" s="0" t="n">
        <f aca="false">F62-X62</f>
        <v>0</v>
      </c>
      <c r="AN62" s="0" t="n">
        <f aca="false">G62-Y62</f>
        <v>0</v>
      </c>
      <c r="AO62" s="0" t="n">
        <f aca="false">H62-Z62</f>
        <v>0</v>
      </c>
      <c r="AP62" s="0" t="n">
        <f aca="false">I62-AA62</f>
        <v>0</v>
      </c>
      <c r="AQ62" s="0" t="n">
        <f aca="false">J62-AB62</f>
        <v>0</v>
      </c>
      <c r="AR62" s="0" t="n">
        <f aca="false">K62-AC62</f>
        <v>0</v>
      </c>
      <c r="AS62" s="0" t="n">
        <f aca="false">L62-AD62</f>
        <v>0</v>
      </c>
      <c r="AT62" s="0" t="n">
        <f aca="false">M62-AE62</f>
        <v>0</v>
      </c>
      <c r="AU62" s="0" t="n">
        <f aca="false">N62-AF62</f>
        <v>0</v>
      </c>
      <c r="AW62" s="0" t="n">
        <f aca="false">P62-AH62</f>
        <v>0</v>
      </c>
    </row>
    <row r="63" customFormat="false" ht="12.75" hidden="false" customHeight="false" outlineLevel="0" collapsed="false">
      <c r="A63" s="0" t="n">
        <v>1989</v>
      </c>
      <c r="C63" s="6" t="n">
        <v>1153</v>
      </c>
      <c r="D63" s="6" t="n">
        <v>1404</v>
      </c>
      <c r="E63" s="6" t="n">
        <v>1076</v>
      </c>
      <c r="F63" s="6" t="n">
        <v>602</v>
      </c>
      <c r="G63" s="6" t="n">
        <v>290</v>
      </c>
      <c r="H63" s="6" t="n">
        <v>68</v>
      </c>
      <c r="I63" s="6" t="n">
        <v>5</v>
      </c>
      <c r="J63" s="6" t="n">
        <v>22</v>
      </c>
      <c r="K63" s="6" t="n">
        <v>207</v>
      </c>
      <c r="L63" s="6" t="n">
        <v>437</v>
      </c>
      <c r="M63" s="6" t="n">
        <v>952</v>
      </c>
      <c r="N63" s="6" t="n">
        <v>1568</v>
      </c>
      <c r="O63" s="6"/>
      <c r="P63" s="0" t="n">
        <f aca="false">SUM(C63:N63)</f>
        <v>7784</v>
      </c>
      <c r="R63" s="7"/>
      <c r="S63" s="7"/>
      <c r="T63" s="0" t="n">
        <v>1989</v>
      </c>
      <c r="U63" s="0" t="n">
        <v>1153</v>
      </c>
      <c r="V63" s="0" t="n">
        <v>1404</v>
      </c>
      <c r="W63" s="0" t="n">
        <v>1076</v>
      </c>
      <c r="X63" s="0" t="n">
        <v>602</v>
      </c>
      <c r="Y63" s="0" t="n">
        <v>290</v>
      </c>
      <c r="Z63" s="0" t="n">
        <v>68</v>
      </c>
      <c r="AA63" s="0" t="n">
        <v>5</v>
      </c>
      <c r="AB63" s="0" t="n">
        <v>22</v>
      </c>
      <c r="AC63" s="0" t="n">
        <v>207</v>
      </c>
      <c r="AD63" s="0" t="n">
        <v>437</v>
      </c>
      <c r="AE63" s="0" t="n">
        <v>952</v>
      </c>
      <c r="AF63" s="0" t="n">
        <v>1568</v>
      </c>
      <c r="AH63" s="0" t="n">
        <f aca="false">SUM(U63:AF63)</f>
        <v>7784</v>
      </c>
      <c r="AJ63" s="0" t="n">
        <f aca="false">C63-U63</f>
        <v>0</v>
      </c>
      <c r="AK63" s="0" t="n">
        <f aca="false">D63-V63</f>
        <v>0</v>
      </c>
      <c r="AL63" s="0" t="n">
        <f aca="false">E63-W63</f>
        <v>0</v>
      </c>
      <c r="AM63" s="0" t="n">
        <f aca="false">F63-X63</f>
        <v>0</v>
      </c>
      <c r="AN63" s="0" t="n">
        <f aca="false">G63-Y63</f>
        <v>0</v>
      </c>
      <c r="AO63" s="0" t="n">
        <f aca="false">H63-Z63</f>
        <v>0</v>
      </c>
      <c r="AP63" s="0" t="n">
        <f aca="false">I63-AA63</f>
        <v>0</v>
      </c>
      <c r="AQ63" s="0" t="n">
        <f aca="false">J63-AB63</f>
        <v>0</v>
      </c>
      <c r="AR63" s="0" t="n">
        <f aca="false">K63-AC63</f>
        <v>0</v>
      </c>
      <c r="AS63" s="0" t="n">
        <f aca="false">L63-AD63</f>
        <v>0</v>
      </c>
      <c r="AT63" s="0" t="n">
        <f aca="false">M63-AE63</f>
        <v>0</v>
      </c>
      <c r="AU63" s="0" t="n">
        <f aca="false">N63-AF63</f>
        <v>0</v>
      </c>
      <c r="AW63" s="0" t="n">
        <f aca="false">P63-AH63</f>
        <v>0</v>
      </c>
    </row>
    <row r="64" customFormat="false" ht="12.75" hidden="false" customHeight="false" outlineLevel="0" collapsed="false">
      <c r="A64" s="0" t="n">
        <v>1990</v>
      </c>
      <c r="C64" s="6" t="n">
        <v>1122</v>
      </c>
      <c r="D64" s="6" t="n">
        <v>1092</v>
      </c>
      <c r="E64" s="6" t="n">
        <v>835</v>
      </c>
      <c r="F64" s="6" t="n">
        <v>519</v>
      </c>
      <c r="G64" s="6" t="n">
        <v>349</v>
      </c>
      <c r="H64" s="6" t="n">
        <v>46</v>
      </c>
      <c r="I64" s="6" t="n">
        <v>7</v>
      </c>
      <c r="J64" s="6" t="n">
        <v>12</v>
      </c>
      <c r="K64" s="6" t="n">
        <v>133</v>
      </c>
      <c r="L64" s="6" t="n">
        <v>511</v>
      </c>
      <c r="M64" s="6" t="n">
        <v>713</v>
      </c>
      <c r="N64" s="6" t="n">
        <v>1349</v>
      </c>
      <c r="O64" s="6"/>
      <c r="P64" s="0" t="n">
        <f aca="false">SUM(C64:N64)</f>
        <v>6688</v>
      </c>
      <c r="R64" s="7"/>
      <c r="S64" s="7"/>
      <c r="T64" s="0" t="n">
        <v>1990</v>
      </c>
      <c r="U64" s="0" t="n">
        <v>1122</v>
      </c>
      <c r="V64" s="0" t="n">
        <v>1092</v>
      </c>
      <c r="W64" s="0" t="n">
        <v>835</v>
      </c>
      <c r="X64" s="0" t="n">
        <v>519</v>
      </c>
      <c r="Y64" s="0" t="n">
        <v>349</v>
      </c>
      <c r="Z64" s="0" t="n">
        <v>46</v>
      </c>
      <c r="AA64" s="0" t="n">
        <v>7</v>
      </c>
      <c r="AB64" s="0" t="n">
        <v>12</v>
      </c>
      <c r="AC64" s="0" t="n">
        <v>133</v>
      </c>
      <c r="AD64" s="0" t="n">
        <v>511</v>
      </c>
      <c r="AE64" s="0" t="n">
        <v>713</v>
      </c>
      <c r="AF64" s="0" t="n">
        <v>1349</v>
      </c>
      <c r="AH64" s="0" t="n">
        <f aca="false">SUM(U64:AF64)</f>
        <v>6688</v>
      </c>
      <c r="AJ64" s="0" t="n">
        <f aca="false">C64-U64</f>
        <v>0</v>
      </c>
      <c r="AK64" s="0" t="n">
        <f aca="false">D64-V64</f>
        <v>0</v>
      </c>
      <c r="AL64" s="0" t="n">
        <f aca="false">E64-W64</f>
        <v>0</v>
      </c>
      <c r="AM64" s="0" t="n">
        <f aca="false">F64-X64</f>
        <v>0</v>
      </c>
      <c r="AN64" s="0" t="n">
        <f aca="false">G64-Y64</f>
        <v>0</v>
      </c>
      <c r="AO64" s="0" t="n">
        <f aca="false">H64-Z64</f>
        <v>0</v>
      </c>
      <c r="AP64" s="0" t="n">
        <f aca="false">I64-AA64</f>
        <v>0</v>
      </c>
      <c r="AQ64" s="0" t="n">
        <f aca="false">J64-AB64</f>
        <v>0</v>
      </c>
      <c r="AR64" s="0" t="n">
        <f aca="false">K64-AC64</f>
        <v>0</v>
      </c>
      <c r="AS64" s="0" t="n">
        <f aca="false">L64-AD64</f>
        <v>0</v>
      </c>
      <c r="AT64" s="0" t="n">
        <f aca="false">M64-AE64</f>
        <v>0</v>
      </c>
      <c r="AU64" s="0" t="n">
        <f aca="false">N64-AF64</f>
        <v>0</v>
      </c>
      <c r="AW64" s="0" t="n">
        <f aca="false">P64-AH64</f>
        <v>0</v>
      </c>
    </row>
    <row r="65" customFormat="false" ht="12.75" hidden="false" customHeight="false" outlineLevel="0" collapsed="false">
      <c r="A65" s="0" t="n">
        <v>1991</v>
      </c>
      <c r="C65" s="6" t="n">
        <v>1539</v>
      </c>
      <c r="D65" s="6" t="n">
        <v>1072</v>
      </c>
      <c r="E65" s="6" t="n">
        <v>868</v>
      </c>
      <c r="F65" s="6" t="n">
        <v>467</v>
      </c>
      <c r="G65" s="6" t="n">
        <v>173</v>
      </c>
      <c r="H65" s="6" t="n">
        <v>22</v>
      </c>
      <c r="I65" s="6" t="n">
        <v>8</v>
      </c>
      <c r="J65" s="6" t="n">
        <v>11</v>
      </c>
      <c r="K65" s="6" t="n">
        <v>222</v>
      </c>
      <c r="L65" s="6" t="n">
        <v>476</v>
      </c>
      <c r="M65" s="6" t="n">
        <v>1002</v>
      </c>
      <c r="N65" s="6" t="n">
        <v>1195</v>
      </c>
      <c r="O65" s="6"/>
      <c r="P65" s="0" t="n">
        <f aca="false">SUM(C65:N65)</f>
        <v>7055</v>
      </c>
      <c r="R65" s="7"/>
      <c r="S65" s="7"/>
      <c r="T65" s="0" t="n">
        <v>1991</v>
      </c>
      <c r="U65" s="0" t="n">
        <v>1539</v>
      </c>
      <c r="V65" s="0" t="n">
        <v>1072</v>
      </c>
      <c r="W65" s="0" t="n">
        <v>868</v>
      </c>
      <c r="X65" s="0" t="n">
        <v>467</v>
      </c>
      <c r="Y65" s="0" t="n">
        <v>173</v>
      </c>
      <c r="Z65" s="0" t="n">
        <v>22</v>
      </c>
      <c r="AA65" s="0" t="n">
        <v>8</v>
      </c>
      <c r="AB65" s="0" t="n">
        <v>11</v>
      </c>
      <c r="AC65" s="0" t="n">
        <v>222</v>
      </c>
      <c r="AD65" s="0" t="n">
        <v>476</v>
      </c>
      <c r="AE65" s="0" t="n">
        <v>1002</v>
      </c>
      <c r="AF65" s="0" t="n">
        <v>1195</v>
      </c>
      <c r="AH65" s="0" t="n">
        <f aca="false">SUM(U65:AF65)</f>
        <v>7055</v>
      </c>
      <c r="AJ65" s="0" t="n">
        <f aca="false">C65-U65</f>
        <v>0</v>
      </c>
      <c r="AK65" s="0" t="n">
        <f aca="false">D65-V65</f>
        <v>0</v>
      </c>
      <c r="AL65" s="0" t="n">
        <f aca="false">E65-W65</f>
        <v>0</v>
      </c>
      <c r="AM65" s="0" t="n">
        <f aca="false">F65-X65</f>
        <v>0</v>
      </c>
      <c r="AN65" s="0" t="n">
        <f aca="false">G65-Y65</f>
        <v>0</v>
      </c>
      <c r="AO65" s="0" t="n">
        <f aca="false">H65-Z65</f>
        <v>0</v>
      </c>
      <c r="AP65" s="0" t="n">
        <f aca="false">I65-AA65</f>
        <v>0</v>
      </c>
      <c r="AQ65" s="0" t="n">
        <f aca="false">J65-AB65</f>
        <v>0</v>
      </c>
      <c r="AR65" s="0" t="n">
        <f aca="false">K65-AC65</f>
        <v>0</v>
      </c>
      <c r="AS65" s="0" t="n">
        <f aca="false">L65-AD65</f>
        <v>0</v>
      </c>
      <c r="AT65" s="0" t="n">
        <f aca="false">M65-AE65</f>
        <v>0</v>
      </c>
      <c r="AU65" s="0" t="n">
        <f aca="false">N65-AF65</f>
        <v>0</v>
      </c>
      <c r="AW65" s="0" t="n">
        <f aca="false">P65-AH65</f>
        <v>0</v>
      </c>
    </row>
    <row r="66" customFormat="false" ht="12.75" hidden="false" customHeight="false" outlineLevel="0" collapsed="false">
      <c r="A66" s="0" t="n">
        <v>1992</v>
      </c>
      <c r="C66" s="6" t="n">
        <v>1216</v>
      </c>
      <c r="D66" s="6" t="n">
        <v>1031</v>
      </c>
      <c r="E66" s="6" t="n">
        <v>929</v>
      </c>
      <c r="F66" s="6" t="n">
        <v>634</v>
      </c>
      <c r="G66" s="6" t="n">
        <v>244</v>
      </c>
      <c r="H66" s="6" t="n">
        <v>73</v>
      </c>
      <c r="I66" s="6" t="n">
        <v>26</v>
      </c>
      <c r="J66" s="6" t="n">
        <v>68</v>
      </c>
      <c r="K66" s="6" t="n">
        <v>176</v>
      </c>
      <c r="L66" s="6" t="n">
        <v>514</v>
      </c>
      <c r="M66" s="6" t="n">
        <v>903</v>
      </c>
      <c r="N66" s="6" t="n">
        <v>1236</v>
      </c>
      <c r="O66" s="6"/>
      <c r="P66" s="0" t="n">
        <f aca="false">SUM(C66:N66)</f>
        <v>7050</v>
      </c>
      <c r="R66" s="7"/>
      <c r="S66" s="7"/>
      <c r="T66" s="0" t="n">
        <v>1992</v>
      </c>
      <c r="U66" s="0" t="n">
        <v>1216</v>
      </c>
      <c r="V66" s="0" t="n">
        <v>1031</v>
      </c>
      <c r="W66" s="0" t="n">
        <v>929</v>
      </c>
      <c r="X66" s="0" t="n">
        <v>634</v>
      </c>
      <c r="Y66" s="0" t="n">
        <v>244</v>
      </c>
      <c r="Z66" s="0" t="n">
        <v>73</v>
      </c>
      <c r="AA66" s="0" t="n">
        <v>26</v>
      </c>
      <c r="AB66" s="0" t="n">
        <v>68</v>
      </c>
      <c r="AC66" s="0" t="n">
        <v>176</v>
      </c>
      <c r="AD66" s="0" t="n">
        <v>514</v>
      </c>
      <c r="AE66" s="0" t="n">
        <v>903</v>
      </c>
      <c r="AF66" s="0" t="n">
        <v>1236</v>
      </c>
      <c r="AH66" s="0" t="n">
        <f aca="false">SUM(U66:AF66)</f>
        <v>7050</v>
      </c>
      <c r="AJ66" s="0" t="n">
        <f aca="false">C66-U66</f>
        <v>0</v>
      </c>
      <c r="AK66" s="0" t="n">
        <f aca="false">D66-V66</f>
        <v>0</v>
      </c>
      <c r="AL66" s="0" t="n">
        <f aca="false">E66-W66</f>
        <v>0</v>
      </c>
      <c r="AM66" s="0" t="n">
        <f aca="false">F66-X66</f>
        <v>0</v>
      </c>
      <c r="AN66" s="0" t="n">
        <f aca="false">G66-Y66</f>
        <v>0</v>
      </c>
      <c r="AO66" s="0" t="n">
        <f aca="false">H66-Z66</f>
        <v>0</v>
      </c>
      <c r="AP66" s="0" t="n">
        <f aca="false">I66-AA66</f>
        <v>0</v>
      </c>
      <c r="AQ66" s="0" t="n">
        <f aca="false">J66-AB66</f>
        <v>0</v>
      </c>
      <c r="AR66" s="0" t="n">
        <f aca="false">K66-AC66</f>
        <v>0</v>
      </c>
      <c r="AS66" s="0" t="n">
        <f aca="false">L66-AD66</f>
        <v>0</v>
      </c>
      <c r="AT66" s="0" t="n">
        <f aca="false">M66-AE66</f>
        <v>0</v>
      </c>
      <c r="AU66" s="0" t="n">
        <f aca="false">N66-AF66</f>
        <v>0</v>
      </c>
      <c r="AW66" s="0" t="n">
        <f aca="false">P66-AH66</f>
        <v>0</v>
      </c>
    </row>
    <row r="67" customFormat="false" ht="12.75" hidden="false" customHeight="false" outlineLevel="0" collapsed="false">
      <c r="A67" s="0" t="n">
        <v>1993</v>
      </c>
      <c r="C67" s="6" t="n">
        <v>1333</v>
      </c>
      <c r="D67" s="6" t="n">
        <v>1220</v>
      </c>
      <c r="E67" s="6" t="n">
        <v>1032</v>
      </c>
      <c r="F67" s="6" t="n">
        <v>633</v>
      </c>
      <c r="G67" s="6" t="n">
        <v>196</v>
      </c>
      <c r="H67" s="6" t="n">
        <v>74</v>
      </c>
      <c r="I67" s="6" t="n">
        <v>0</v>
      </c>
      <c r="J67" s="6" t="n">
        <v>9</v>
      </c>
      <c r="K67" s="6" t="n">
        <v>260</v>
      </c>
      <c r="L67" s="6" t="n">
        <v>525</v>
      </c>
      <c r="M67" s="6" t="n">
        <v>887</v>
      </c>
      <c r="N67" s="6" t="n">
        <v>1182</v>
      </c>
      <c r="O67" s="6"/>
      <c r="P67" s="0" t="n">
        <f aca="false">SUM(C67:N67)</f>
        <v>7351</v>
      </c>
      <c r="R67" s="7"/>
      <c r="S67" s="7"/>
      <c r="T67" s="0" t="n">
        <v>1993</v>
      </c>
      <c r="U67" s="0" t="n">
        <v>1333</v>
      </c>
      <c r="V67" s="0" t="n">
        <v>1220</v>
      </c>
      <c r="W67" s="0" t="n">
        <v>1032</v>
      </c>
      <c r="X67" s="0" t="n">
        <v>633</v>
      </c>
      <c r="Y67" s="0" t="n">
        <v>196</v>
      </c>
      <c r="Z67" s="0" t="n">
        <v>74</v>
      </c>
      <c r="AA67" s="0" t="n">
        <v>0</v>
      </c>
      <c r="AB67" s="0" t="n">
        <v>9</v>
      </c>
      <c r="AC67" s="0" t="n">
        <v>260</v>
      </c>
      <c r="AD67" s="0" t="n">
        <v>525</v>
      </c>
      <c r="AE67" s="0" t="n">
        <v>887</v>
      </c>
      <c r="AF67" s="0" t="n">
        <v>1182</v>
      </c>
      <c r="AH67" s="0" t="n">
        <f aca="false">SUM(U67:AF67)</f>
        <v>7351</v>
      </c>
      <c r="AJ67" s="0" t="n">
        <f aca="false">C67-U67</f>
        <v>0</v>
      </c>
      <c r="AK67" s="0" t="n">
        <f aca="false">D67-V67</f>
        <v>0</v>
      </c>
      <c r="AL67" s="0" t="n">
        <f aca="false">E67-W67</f>
        <v>0</v>
      </c>
      <c r="AM67" s="0" t="n">
        <f aca="false">F67-X67</f>
        <v>0</v>
      </c>
      <c r="AN67" s="0" t="n">
        <f aca="false">G67-Y67</f>
        <v>0</v>
      </c>
      <c r="AO67" s="0" t="n">
        <f aca="false">H67-Z67</f>
        <v>0</v>
      </c>
      <c r="AP67" s="0" t="n">
        <f aca="false">I67-AA67</f>
        <v>0</v>
      </c>
      <c r="AQ67" s="0" t="n">
        <f aca="false">J67-AB67</f>
        <v>0</v>
      </c>
      <c r="AR67" s="0" t="n">
        <f aca="false">K67-AC67</f>
        <v>0</v>
      </c>
      <c r="AS67" s="0" t="n">
        <f aca="false">L67-AD67</f>
        <v>0</v>
      </c>
      <c r="AT67" s="0" t="n">
        <f aca="false">M67-AE67</f>
        <v>0</v>
      </c>
      <c r="AU67" s="0" t="n">
        <f aca="false">N67-AF67</f>
        <v>0</v>
      </c>
      <c r="AW67" s="0" t="n">
        <f aca="false">P67-AH67</f>
        <v>0</v>
      </c>
    </row>
    <row r="68" customFormat="false" ht="12.75" hidden="false" customHeight="false" outlineLevel="0" collapsed="false">
      <c r="A68" s="0" t="n">
        <v>1994</v>
      </c>
      <c r="C68" s="6" t="n">
        <v>1739</v>
      </c>
      <c r="D68" s="6" t="n">
        <v>1375</v>
      </c>
      <c r="E68" s="6" t="n">
        <v>896</v>
      </c>
      <c r="F68" s="6" t="n">
        <v>501</v>
      </c>
      <c r="G68" s="6" t="n">
        <v>241</v>
      </c>
      <c r="H68" s="6" t="n">
        <v>39</v>
      </c>
      <c r="I68" s="6" t="n">
        <v>6</v>
      </c>
      <c r="J68" s="6" t="n">
        <v>52</v>
      </c>
      <c r="K68" s="6" t="n">
        <v>80</v>
      </c>
      <c r="L68" s="6" t="n">
        <v>389</v>
      </c>
      <c r="M68" s="6" t="n">
        <v>736</v>
      </c>
      <c r="N68" s="6" t="n">
        <v>1116</v>
      </c>
      <c r="O68" s="6"/>
      <c r="P68" s="0" t="n">
        <f aca="false">SUM(C68:N68)</f>
        <v>7170</v>
      </c>
      <c r="R68" s="7"/>
      <c r="S68" s="7"/>
      <c r="T68" s="0" t="n">
        <v>1994</v>
      </c>
      <c r="U68" s="0" t="n">
        <v>1739</v>
      </c>
      <c r="V68" s="0" t="n">
        <v>1375</v>
      </c>
      <c r="W68" s="0" t="n">
        <v>896</v>
      </c>
      <c r="X68" s="0" t="n">
        <v>501</v>
      </c>
      <c r="Y68" s="0" t="n">
        <v>241</v>
      </c>
      <c r="Z68" s="0" t="n">
        <v>39</v>
      </c>
      <c r="AA68" s="0" t="n">
        <v>6</v>
      </c>
      <c r="AB68" s="0" t="n">
        <v>52</v>
      </c>
      <c r="AC68" s="0" t="n">
        <v>80</v>
      </c>
      <c r="AD68" s="0" t="n">
        <v>389</v>
      </c>
      <c r="AE68" s="0" t="n">
        <v>736</v>
      </c>
      <c r="AF68" s="0" t="n">
        <v>1116</v>
      </c>
      <c r="AH68" s="0" t="n">
        <f aca="false">SUM(U68:AF68)</f>
        <v>7170</v>
      </c>
      <c r="AJ68" s="0" t="n">
        <f aca="false">C68-U68</f>
        <v>0</v>
      </c>
      <c r="AK68" s="0" t="n">
        <f aca="false">D68-V68</f>
        <v>0</v>
      </c>
      <c r="AL68" s="0" t="n">
        <f aca="false">E68-W68</f>
        <v>0</v>
      </c>
      <c r="AM68" s="0" t="n">
        <f aca="false">F68-X68</f>
        <v>0</v>
      </c>
      <c r="AN68" s="0" t="n">
        <f aca="false">G68-Y68</f>
        <v>0</v>
      </c>
      <c r="AO68" s="0" t="n">
        <f aca="false">H68-Z68</f>
        <v>0</v>
      </c>
      <c r="AP68" s="0" t="n">
        <f aca="false">I68-AA68</f>
        <v>0</v>
      </c>
      <c r="AQ68" s="0" t="n">
        <f aca="false">J68-AB68</f>
        <v>0</v>
      </c>
      <c r="AR68" s="0" t="n">
        <f aca="false">K68-AC68</f>
        <v>0</v>
      </c>
      <c r="AS68" s="0" t="n">
        <f aca="false">L68-AD68</f>
        <v>0</v>
      </c>
      <c r="AT68" s="0" t="n">
        <f aca="false">M68-AE68</f>
        <v>0</v>
      </c>
      <c r="AU68" s="0" t="n">
        <f aca="false">N68-AF68</f>
        <v>0</v>
      </c>
      <c r="AW68" s="0" t="n">
        <f aca="false">P68-AH68</f>
        <v>0</v>
      </c>
    </row>
    <row r="69" customFormat="false" ht="12.75" hidden="false" customHeight="false" outlineLevel="0" collapsed="false">
      <c r="A69" s="0" t="n">
        <v>1995</v>
      </c>
      <c r="B69" s="1"/>
      <c r="C69" s="6" t="n">
        <v>1376</v>
      </c>
      <c r="D69" s="6" t="n">
        <v>1173</v>
      </c>
      <c r="E69" s="6" t="n">
        <v>867</v>
      </c>
      <c r="F69" s="6" t="n">
        <v>629</v>
      </c>
      <c r="G69" s="6" t="n">
        <v>226</v>
      </c>
      <c r="H69" s="6" t="n">
        <v>20</v>
      </c>
      <c r="I69" s="6" t="n">
        <v>9</v>
      </c>
      <c r="J69" s="6" t="n">
        <v>0</v>
      </c>
      <c r="K69" s="6" t="n">
        <v>228</v>
      </c>
      <c r="L69" s="6" t="n">
        <v>452</v>
      </c>
      <c r="M69" s="6" t="n">
        <v>1081</v>
      </c>
      <c r="N69" s="6" t="n">
        <v>1370</v>
      </c>
      <c r="O69" s="6"/>
      <c r="P69" s="0" t="n">
        <f aca="false">SUM(C69:N69)</f>
        <v>7431</v>
      </c>
      <c r="R69" s="7"/>
      <c r="S69" s="7"/>
      <c r="T69" s="0" t="n">
        <v>1995</v>
      </c>
      <c r="U69" s="0" t="n">
        <v>1376</v>
      </c>
      <c r="V69" s="0" t="n">
        <v>1173</v>
      </c>
      <c r="W69" s="0" t="n">
        <v>867</v>
      </c>
      <c r="X69" s="0" t="n">
        <v>629</v>
      </c>
      <c r="Y69" s="0" t="n">
        <v>226</v>
      </c>
      <c r="Z69" s="0" t="n">
        <v>20</v>
      </c>
      <c r="AA69" s="0" t="n">
        <v>9</v>
      </c>
      <c r="AB69" s="0" t="n">
        <v>0</v>
      </c>
      <c r="AC69" s="0" t="n">
        <v>228</v>
      </c>
      <c r="AD69" s="0" t="n">
        <v>452</v>
      </c>
      <c r="AE69" s="0" t="n">
        <v>1081</v>
      </c>
      <c r="AF69" s="0" t="n">
        <v>1370</v>
      </c>
      <c r="AH69" s="0" t="n">
        <f aca="false">SUM(U69:AF69)</f>
        <v>7431</v>
      </c>
      <c r="AJ69" s="0" t="n">
        <f aca="false">C69-U69</f>
        <v>0</v>
      </c>
      <c r="AK69" s="0" t="n">
        <f aca="false">D69-V69</f>
        <v>0</v>
      </c>
      <c r="AL69" s="0" t="n">
        <f aca="false">E69-W69</f>
        <v>0</v>
      </c>
      <c r="AM69" s="0" t="n">
        <f aca="false">F69-X69</f>
        <v>0</v>
      </c>
      <c r="AN69" s="0" t="n">
        <f aca="false">G69-Y69</f>
        <v>0</v>
      </c>
      <c r="AO69" s="0" t="n">
        <f aca="false">H69-Z69</f>
        <v>0</v>
      </c>
      <c r="AP69" s="0" t="n">
        <f aca="false">I69-AA69</f>
        <v>0</v>
      </c>
      <c r="AQ69" s="0" t="n">
        <f aca="false">J69-AB69</f>
        <v>0</v>
      </c>
      <c r="AR69" s="0" t="n">
        <f aca="false">K69-AC69</f>
        <v>0</v>
      </c>
      <c r="AS69" s="0" t="n">
        <f aca="false">L69-AD69</f>
        <v>0</v>
      </c>
      <c r="AT69" s="0" t="n">
        <f aca="false">M69-AE69</f>
        <v>0</v>
      </c>
      <c r="AU69" s="0" t="n">
        <f aca="false">N69-AF69</f>
        <v>0</v>
      </c>
      <c r="AW69" s="0" t="n">
        <f aca="false">P69-AH69</f>
        <v>0</v>
      </c>
    </row>
    <row r="70" customFormat="false" ht="12.75" hidden="false" customHeight="false" outlineLevel="0" collapsed="false">
      <c r="A70" s="0" t="n">
        <v>1996</v>
      </c>
      <c r="B70" s="1"/>
      <c r="C70" s="6" t="n">
        <v>1537</v>
      </c>
      <c r="D70" s="6" t="n">
        <v>1256</v>
      </c>
      <c r="E70" s="6" t="n">
        <v>1123</v>
      </c>
      <c r="F70" s="6" t="n">
        <v>675</v>
      </c>
      <c r="G70" s="6" t="n">
        <v>385</v>
      </c>
      <c r="H70" s="6" t="n">
        <v>52</v>
      </c>
      <c r="I70" s="6" t="n">
        <v>18</v>
      </c>
      <c r="J70" s="6" t="n">
        <v>7</v>
      </c>
      <c r="K70" s="6" t="n">
        <v>174</v>
      </c>
      <c r="L70" s="6" t="n">
        <v>505</v>
      </c>
      <c r="M70" s="6" t="n">
        <v>1083</v>
      </c>
      <c r="N70" s="6" t="n">
        <v>1306</v>
      </c>
      <c r="O70" s="6"/>
      <c r="P70" s="0" t="n">
        <f aca="false">SUM(C70:N70)</f>
        <v>8121</v>
      </c>
      <c r="R70" s="7"/>
      <c r="S70" s="7"/>
      <c r="T70" s="0" t="n">
        <v>1996</v>
      </c>
      <c r="U70" s="0" t="n">
        <v>1537</v>
      </c>
      <c r="V70" s="0" t="n">
        <v>1256</v>
      </c>
      <c r="W70" s="0" t="n">
        <v>1123</v>
      </c>
      <c r="X70" s="0" t="n">
        <v>675</v>
      </c>
      <c r="Y70" s="0" t="n">
        <v>385</v>
      </c>
      <c r="Z70" s="0" t="n">
        <v>52</v>
      </c>
      <c r="AA70" s="0" t="n">
        <v>18</v>
      </c>
      <c r="AB70" s="0" t="n">
        <v>7</v>
      </c>
      <c r="AC70" s="0" t="n">
        <v>174</v>
      </c>
      <c r="AD70" s="0" t="n">
        <v>505</v>
      </c>
      <c r="AE70" s="0" t="n">
        <v>1083</v>
      </c>
      <c r="AF70" s="0" t="n">
        <v>1308</v>
      </c>
      <c r="AH70" s="0" t="n">
        <f aca="false">SUM(U70:AF70)</f>
        <v>8123</v>
      </c>
      <c r="AJ70" s="0" t="n">
        <f aca="false">C70-U70</f>
        <v>0</v>
      </c>
      <c r="AK70" s="0" t="n">
        <f aca="false">D70-V70</f>
        <v>0</v>
      </c>
      <c r="AL70" s="0" t="n">
        <f aca="false">E70-W70</f>
        <v>0</v>
      </c>
      <c r="AM70" s="0" t="n">
        <f aca="false">F70-X70</f>
        <v>0</v>
      </c>
      <c r="AN70" s="0" t="n">
        <f aca="false">G70-Y70</f>
        <v>0</v>
      </c>
      <c r="AO70" s="0" t="n">
        <f aca="false">H70-Z70</f>
        <v>0</v>
      </c>
      <c r="AP70" s="0" t="n">
        <f aca="false">I70-AA70</f>
        <v>0</v>
      </c>
      <c r="AQ70" s="0" t="n">
        <f aca="false">J70-AB70</f>
        <v>0</v>
      </c>
      <c r="AR70" s="0" t="n">
        <f aca="false">K70-AC70</f>
        <v>0</v>
      </c>
      <c r="AS70" s="0" t="n">
        <f aca="false">L70-AD70</f>
        <v>0</v>
      </c>
      <c r="AT70" s="0" t="n">
        <f aca="false">M70-AE70</f>
        <v>0</v>
      </c>
      <c r="AU70" s="0" t="n">
        <f aca="false">N70-AF70</f>
        <v>-2</v>
      </c>
      <c r="AW70" s="0" t="n">
        <f aca="false">P70-AH70</f>
        <v>-2</v>
      </c>
    </row>
    <row r="71" customFormat="false" ht="12.75" hidden="false" customHeight="false" outlineLevel="0" collapsed="false">
      <c r="A71" s="0" t="n">
        <v>1997</v>
      </c>
      <c r="B71" s="1"/>
      <c r="C71" s="6" t="n">
        <v>1521</v>
      </c>
      <c r="D71" s="6" t="n">
        <v>1138</v>
      </c>
      <c r="E71" s="6" t="n">
        <v>951</v>
      </c>
      <c r="F71" s="6" t="n">
        <v>646</v>
      </c>
      <c r="G71" s="6" t="n">
        <v>416</v>
      </c>
      <c r="H71" s="6" t="n">
        <v>44</v>
      </c>
      <c r="I71" s="6" t="n">
        <v>28</v>
      </c>
      <c r="J71" s="6" t="n">
        <v>52</v>
      </c>
      <c r="K71" s="6" t="n">
        <v>157</v>
      </c>
      <c r="L71" s="6" t="n">
        <v>481</v>
      </c>
      <c r="M71" s="6" t="n">
        <v>945</v>
      </c>
      <c r="N71" s="6" t="n">
        <v>1141</v>
      </c>
      <c r="O71" s="6"/>
      <c r="P71" s="0" t="n">
        <f aca="false">SUM(C71:N71)</f>
        <v>7520</v>
      </c>
      <c r="R71" s="7"/>
      <c r="S71" s="7"/>
      <c r="T71" s="0" t="n">
        <v>1997</v>
      </c>
      <c r="U71" s="0" t="n">
        <v>1523</v>
      </c>
      <c r="V71" s="0" t="n">
        <v>1138</v>
      </c>
      <c r="W71" s="0" t="n">
        <v>951</v>
      </c>
      <c r="X71" s="0" t="n">
        <v>646</v>
      </c>
      <c r="Y71" s="0" t="n">
        <v>416</v>
      </c>
      <c r="Z71" s="0" t="n">
        <v>44</v>
      </c>
      <c r="AA71" s="0" t="n">
        <v>28</v>
      </c>
      <c r="AB71" s="0" t="n">
        <v>52</v>
      </c>
      <c r="AC71" s="0" t="n">
        <v>157</v>
      </c>
      <c r="AD71" s="0" t="n">
        <v>481</v>
      </c>
      <c r="AE71" s="0" t="n">
        <v>945</v>
      </c>
      <c r="AF71" s="0" t="n">
        <v>1141</v>
      </c>
      <c r="AH71" s="0" t="n">
        <f aca="false">SUM(U71:AF71)</f>
        <v>7522</v>
      </c>
      <c r="AJ71" s="0" t="n">
        <f aca="false">C71-U71</f>
        <v>-2</v>
      </c>
      <c r="AK71" s="0" t="n">
        <f aca="false">D71-V71</f>
        <v>0</v>
      </c>
      <c r="AL71" s="0" t="n">
        <f aca="false">E71-W71</f>
        <v>0</v>
      </c>
      <c r="AM71" s="0" t="n">
        <f aca="false">F71-X71</f>
        <v>0</v>
      </c>
      <c r="AN71" s="0" t="n">
        <f aca="false">G71-Y71</f>
        <v>0</v>
      </c>
      <c r="AO71" s="0" t="n">
        <f aca="false">H71-Z71</f>
        <v>0</v>
      </c>
      <c r="AP71" s="0" t="n">
        <f aca="false">I71-AA71</f>
        <v>0</v>
      </c>
      <c r="AQ71" s="0" t="n">
        <f aca="false">J71-AB71</f>
        <v>0</v>
      </c>
      <c r="AR71" s="0" t="n">
        <f aca="false">K71-AC71</f>
        <v>0</v>
      </c>
      <c r="AS71" s="0" t="n">
        <f aca="false">L71-AD71</f>
        <v>0</v>
      </c>
      <c r="AT71" s="0" t="n">
        <f aca="false">M71-AE71</f>
        <v>0</v>
      </c>
      <c r="AU71" s="0" t="n">
        <f aca="false">N71-AF71</f>
        <v>0</v>
      </c>
      <c r="AW71" s="0" t="n">
        <f aca="false">P71-AH71</f>
        <v>-2</v>
      </c>
    </row>
    <row r="72" customFormat="false" ht="12.75" hidden="false" customHeight="false" outlineLevel="0" collapsed="false">
      <c r="A72" s="0" t="n">
        <v>1998</v>
      </c>
      <c r="B72" s="1"/>
      <c r="C72" s="6" t="n">
        <v>1273</v>
      </c>
      <c r="D72" s="6" t="n">
        <v>875</v>
      </c>
      <c r="E72" s="6" t="n">
        <v>949</v>
      </c>
      <c r="F72" s="6" t="n">
        <v>496</v>
      </c>
      <c r="G72" s="6" t="n">
        <v>129</v>
      </c>
      <c r="H72" s="6" t="n">
        <v>95</v>
      </c>
      <c r="I72" s="6" t="n">
        <v>0</v>
      </c>
      <c r="J72" s="6" t="n">
        <v>1</v>
      </c>
      <c r="K72" s="6" t="n">
        <v>78</v>
      </c>
      <c r="L72" s="6" t="n">
        <v>409</v>
      </c>
      <c r="M72" s="6" t="n">
        <v>724</v>
      </c>
      <c r="N72" s="6" t="n">
        <v>1040</v>
      </c>
      <c r="O72" s="6"/>
      <c r="P72" s="0" t="n">
        <f aca="false">SUM(C72:N72)</f>
        <v>6069</v>
      </c>
      <c r="R72" s="7"/>
      <c r="S72" s="7"/>
      <c r="T72" s="0" t="n">
        <v>1998</v>
      </c>
      <c r="U72" s="0" t="n">
        <v>1273</v>
      </c>
      <c r="V72" s="0" t="n">
        <v>875</v>
      </c>
      <c r="W72" s="0" t="n">
        <v>949</v>
      </c>
      <c r="X72" s="0" t="n">
        <v>496</v>
      </c>
      <c r="Y72" s="0" t="n">
        <v>129</v>
      </c>
      <c r="Z72" s="0" t="n">
        <v>95</v>
      </c>
      <c r="AA72" s="0" t="n">
        <v>0</v>
      </c>
      <c r="AB72" s="0" t="n">
        <v>1</v>
      </c>
      <c r="AC72" s="0" t="n">
        <v>78</v>
      </c>
      <c r="AD72" s="0" t="n">
        <v>409</v>
      </c>
      <c r="AE72" s="0" t="n">
        <v>724</v>
      </c>
      <c r="AF72" s="0" t="n">
        <v>1040</v>
      </c>
      <c r="AH72" s="0" t="n">
        <f aca="false">SUM(U72:AF72)</f>
        <v>6069</v>
      </c>
      <c r="AJ72" s="0" t="n">
        <f aca="false">C72-U72</f>
        <v>0</v>
      </c>
      <c r="AK72" s="0" t="n">
        <f aca="false">D72-V72</f>
        <v>0</v>
      </c>
      <c r="AL72" s="0" t="n">
        <f aca="false">E72-W72</f>
        <v>0</v>
      </c>
      <c r="AM72" s="0" t="n">
        <f aca="false">F72-X72</f>
        <v>0</v>
      </c>
      <c r="AN72" s="0" t="n">
        <f aca="false">G72-Y72</f>
        <v>0</v>
      </c>
      <c r="AO72" s="0" t="n">
        <f aca="false">H72-Z72</f>
        <v>0</v>
      </c>
      <c r="AP72" s="0" t="n">
        <f aca="false">I72-AA72</f>
        <v>0</v>
      </c>
      <c r="AQ72" s="0" t="n">
        <f aca="false">J72-AB72</f>
        <v>0</v>
      </c>
      <c r="AR72" s="0" t="n">
        <f aca="false">K72-AC72</f>
        <v>0</v>
      </c>
      <c r="AS72" s="0" t="n">
        <f aca="false">L72-AD72</f>
        <v>0</v>
      </c>
      <c r="AT72" s="0" t="n">
        <f aca="false">M72-AE72</f>
        <v>0</v>
      </c>
      <c r="AU72" s="0" t="n">
        <f aca="false">N72-AF72</f>
        <v>0</v>
      </c>
      <c r="AW72" s="0" t="n">
        <f aca="false">P72-AH72</f>
        <v>0</v>
      </c>
    </row>
    <row r="73" customFormat="false" ht="12.75" hidden="false" customHeight="false" outlineLevel="0" collapsed="false">
      <c r="A73" s="0" t="n">
        <v>1999</v>
      </c>
      <c r="B73" s="1"/>
      <c r="C73" s="6" t="n">
        <v>1497</v>
      </c>
      <c r="D73" s="6" t="n">
        <v>952</v>
      </c>
      <c r="E73" s="6" t="n">
        <v>962</v>
      </c>
      <c r="F73" s="6" t="n">
        <v>496</v>
      </c>
      <c r="G73" s="6" t="n">
        <v>178</v>
      </c>
      <c r="H73" s="8" t="n">
        <v>53</v>
      </c>
      <c r="I73" s="7" t="n">
        <v>0</v>
      </c>
      <c r="J73" s="7" t="n">
        <v>26</v>
      </c>
      <c r="K73" s="7" t="n">
        <v>177</v>
      </c>
      <c r="L73" s="7" t="n">
        <v>491</v>
      </c>
      <c r="M73" s="7" t="n">
        <v>680</v>
      </c>
      <c r="N73" s="7" t="n">
        <v>1190</v>
      </c>
      <c r="O73" s="7"/>
      <c r="P73" s="0" t="n">
        <f aca="false">SUM(C73:N73)</f>
        <v>6702</v>
      </c>
      <c r="R73" s="7"/>
      <c r="S73" s="7"/>
      <c r="T73" s="0" t="n">
        <v>1999</v>
      </c>
      <c r="U73" s="0" t="n">
        <v>1502</v>
      </c>
      <c r="V73" s="0" t="n">
        <v>952</v>
      </c>
      <c r="W73" s="0" t="n">
        <v>962</v>
      </c>
      <c r="X73" s="0" t="n">
        <v>496</v>
      </c>
      <c r="Y73" s="0" t="n">
        <v>178</v>
      </c>
      <c r="Z73" s="0" t="n">
        <v>53</v>
      </c>
      <c r="AA73" s="0" t="n">
        <v>0</v>
      </c>
      <c r="AB73" s="0" t="n">
        <v>26</v>
      </c>
      <c r="AC73" s="0" t="n">
        <v>177</v>
      </c>
      <c r="AD73" s="0" t="n">
        <v>491</v>
      </c>
      <c r="AE73" s="0" t="n">
        <v>681</v>
      </c>
      <c r="AF73" s="0" t="n">
        <v>1190</v>
      </c>
      <c r="AH73" s="0" t="n">
        <f aca="false">SUM(U73:AF73)</f>
        <v>6708</v>
      </c>
      <c r="AJ73" s="0" t="n">
        <f aca="false">C73-U73</f>
        <v>-5</v>
      </c>
      <c r="AK73" s="0" t="n">
        <f aca="false">D73-V73</f>
        <v>0</v>
      </c>
      <c r="AL73" s="0" t="n">
        <f aca="false">E73-W73</f>
        <v>0</v>
      </c>
      <c r="AM73" s="0" t="n">
        <f aca="false">F73-X73</f>
        <v>0</v>
      </c>
      <c r="AN73" s="0" t="n">
        <f aca="false">G73-Y73</f>
        <v>0</v>
      </c>
      <c r="AO73" s="0" t="n">
        <f aca="false">H73-Z73</f>
        <v>0</v>
      </c>
      <c r="AP73" s="0" t="n">
        <f aca="false">I73-AA73</f>
        <v>0</v>
      </c>
      <c r="AQ73" s="0" t="n">
        <f aca="false">J73-AB73</f>
        <v>0</v>
      </c>
      <c r="AR73" s="0" t="n">
        <f aca="false">K73-AC73</f>
        <v>0</v>
      </c>
      <c r="AS73" s="0" t="n">
        <f aca="false">L73-AD73</f>
        <v>0</v>
      </c>
      <c r="AT73" s="0" t="n">
        <f aca="false">M73-AE73</f>
        <v>-1</v>
      </c>
      <c r="AU73" s="0" t="n">
        <f aca="false">N73-AF73</f>
        <v>0</v>
      </c>
      <c r="AW73" s="0" t="n">
        <f aca="false">P73-AH73</f>
        <v>-6</v>
      </c>
    </row>
    <row r="74" customFormat="false" ht="12.75" hidden="false" customHeight="false" outlineLevel="0" collapsed="false">
      <c r="A74" s="0" t="n">
        <v>2000</v>
      </c>
      <c r="C74" s="7" t="n">
        <v>1373</v>
      </c>
      <c r="D74" s="7" t="n">
        <v>1021</v>
      </c>
      <c r="E74" s="7" t="n">
        <v>747</v>
      </c>
      <c r="F74" s="7" t="n">
        <v>587</v>
      </c>
      <c r="G74" s="7" t="n">
        <v>206</v>
      </c>
      <c r="H74" s="7" t="n">
        <v>64</v>
      </c>
      <c r="I74" s="0" t="n">
        <v>17</v>
      </c>
      <c r="J74" s="0" t="n">
        <v>10</v>
      </c>
      <c r="K74" s="0" t="n">
        <v>187</v>
      </c>
      <c r="L74" s="0" t="n">
        <v>386</v>
      </c>
      <c r="M74" s="0" t="n">
        <v>895</v>
      </c>
      <c r="N74" s="0" t="n">
        <v>1663</v>
      </c>
      <c r="O74" s="7"/>
      <c r="P74" s="0" t="n">
        <f aca="false">SUM(C74:N74)</f>
        <v>7156</v>
      </c>
      <c r="R74" s="7"/>
      <c r="S74" s="7"/>
      <c r="T74" s="0" t="n">
        <v>2000</v>
      </c>
      <c r="U74" s="0" t="n">
        <v>1372</v>
      </c>
      <c r="V74" s="0" t="n">
        <v>1021</v>
      </c>
      <c r="W74" s="0" t="n">
        <v>747</v>
      </c>
      <c r="X74" s="0" t="n">
        <v>587</v>
      </c>
      <c r="Y74" s="0" t="n">
        <v>206</v>
      </c>
      <c r="Z74" s="0" t="n">
        <v>64</v>
      </c>
      <c r="AA74" s="0" t="n">
        <v>17</v>
      </c>
      <c r="AB74" s="0" t="n">
        <v>10</v>
      </c>
      <c r="AC74" s="0" t="n">
        <v>187</v>
      </c>
      <c r="AD74" s="0" t="n">
        <v>386</v>
      </c>
      <c r="AE74" s="0" t="n">
        <v>895</v>
      </c>
      <c r="AF74" s="0" t="n">
        <v>1663</v>
      </c>
      <c r="AH74" s="0" t="n">
        <f aca="false">SUM(U74:AF74)</f>
        <v>7155</v>
      </c>
      <c r="AJ74" s="0" t="n">
        <f aca="false">C74-U74</f>
        <v>1</v>
      </c>
      <c r="AK74" s="0" t="n">
        <f aca="false">D74-V74</f>
        <v>0</v>
      </c>
      <c r="AL74" s="0" t="n">
        <f aca="false">E74-W74</f>
        <v>0</v>
      </c>
      <c r="AM74" s="0" t="n">
        <f aca="false">F74-X74</f>
        <v>0</v>
      </c>
      <c r="AN74" s="0" t="n">
        <f aca="false">G74-Y74</f>
        <v>0</v>
      </c>
      <c r="AO74" s="0" t="n">
        <f aca="false">H74-Z74</f>
        <v>0</v>
      </c>
      <c r="AP74" s="0" t="n">
        <f aca="false">I74-AA74</f>
        <v>0</v>
      </c>
      <c r="AQ74" s="0" t="n">
        <f aca="false">J74-AB74</f>
        <v>0</v>
      </c>
      <c r="AR74" s="0" t="n">
        <f aca="false">K74-AC74</f>
        <v>0</v>
      </c>
      <c r="AS74" s="0" t="n">
        <f aca="false">L74-AD74</f>
        <v>0</v>
      </c>
      <c r="AT74" s="0" t="n">
        <f aca="false">M74-AE74</f>
        <v>0</v>
      </c>
      <c r="AU74" s="0" t="n">
        <f aca="false">N74-AF74</f>
        <v>0</v>
      </c>
      <c r="AW74" s="0" t="n">
        <f aca="false">P74-AH74</f>
        <v>1</v>
      </c>
    </row>
    <row r="75" customFormat="false" ht="12.75" hidden="false" customHeight="false" outlineLevel="0" collapsed="false">
      <c r="A75" s="0" t="n">
        <v>2001</v>
      </c>
      <c r="C75" s="7" t="n">
        <v>1334</v>
      </c>
      <c r="D75" s="7" t="n">
        <v>1260</v>
      </c>
      <c r="E75" s="7" t="n">
        <v>1027</v>
      </c>
      <c r="F75" s="7" t="n">
        <v>417</v>
      </c>
      <c r="G75" s="0" t="n">
        <v>231</v>
      </c>
      <c r="H75" s="0" t="n">
        <v>89</v>
      </c>
      <c r="I75" s="0" t="n">
        <v>17</v>
      </c>
      <c r="J75" s="0" t="n">
        <v>8</v>
      </c>
      <c r="K75" s="0" t="n">
        <v>210</v>
      </c>
      <c r="L75" s="0" t="n">
        <v>490</v>
      </c>
      <c r="M75" s="0" t="n">
        <v>560</v>
      </c>
      <c r="N75" s="0" t="n">
        <v>1063</v>
      </c>
      <c r="P75" s="0" t="n">
        <f aca="false">SUM(C75:N75)</f>
        <v>6706</v>
      </c>
      <c r="R75" s="7"/>
      <c r="S75" s="7"/>
      <c r="T75" s="0" t="n">
        <v>2001</v>
      </c>
      <c r="U75" s="0" t="n">
        <v>1334</v>
      </c>
      <c r="V75" s="0" t="n">
        <v>1260</v>
      </c>
      <c r="W75" s="0" t="n">
        <v>1027</v>
      </c>
      <c r="X75" s="0" t="n">
        <v>417</v>
      </c>
      <c r="Y75" s="0" t="n">
        <v>231</v>
      </c>
      <c r="Z75" s="0" t="n">
        <v>89</v>
      </c>
      <c r="AA75" s="0" t="n">
        <v>17</v>
      </c>
      <c r="AB75" s="0" t="n">
        <v>8</v>
      </c>
      <c r="AC75" s="0" t="n">
        <v>210</v>
      </c>
      <c r="AD75" s="0" t="n">
        <v>490</v>
      </c>
      <c r="AE75" s="0" t="n">
        <v>560</v>
      </c>
      <c r="AF75" s="0" t="n">
        <v>1063</v>
      </c>
      <c r="AH75" s="0" t="n">
        <f aca="false">SUM(U75:AF75)</f>
        <v>6706</v>
      </c>
      <c r="AJ75" s="0" t="n">
        <f aca="false">C75-U75</f>
        <v>0</v>
      </c>
      <c r="AK75" s="0" t="n">
        <f aca="false">D75-V75</f>
        <v>0</v>
      </c>
      <c r="AL75" s="0" t="n">
        <f aca="false">E75-W75</f>
        <v>0</v>
      </c>
      <c r="AM75" s="0" t="n">
        <f aca="false">F75-X75</f>
        <v>0</v>
      </c>
      <c r="AN75" s="0" t="n">
        <f aca="false">G75-Y75</f>
        <v>0</v>
      </c>
      <c r="AO75" s="0" t="n">
        <f aca="false">H75-Z75</f>
        <v>0</v>
      </c>
      <c r="AP75" s="0" t="n">
        <f aca="false">I75-AA75</f>
        <v>0</v>
      </c>
      <c r="AQ75" s="0" t="n">
        <f aca="false">J75-AB75</f>
        <v>0</v>
      </c>
      <c r="AR75" s="0" t="n">
        <f aca="false">K75-AC75</f>
        <v>0</v>
      </c>
      <c r="AS75" s="0" t="n">
        <f aca="false">L75-AD75</f>
        <v>0</v>
      </c>
      <c r="AT75" s="0" t="n">
        <f aca="false">M75-AE75</f>
        <v>0</v>
      </c>
      <c r="AU75" s="0" t="n">
        <f aca="false">N75-AF75</f>
        <v>0</v>
      </c>
      <c r="AW75" s="0" t="n">
        <f aca="false">P75-AH75</f>
        <v>0</v>
      </c>
    </row>
    <row r="76" customFormat="false" ht="12.75" hidden="false" customHeight="false" outlineLevel="0" collapsed="false">
      <c r="A76" s="0" t="n">
        <v>2002</v>
      </c>
      <c r="C76" s="0" t="n">
        <v>1135</v>
      </c>
      <c r="D76" s="0" t="n">
        <v>961</v>
      </c>
      <c r="E76" s="0" t="n">
        <v>1074</v>
      </c>
      <c r="F76" s="0" t="n">
        <v>560</v>
      </c>
      <c r="G76" s="0" t="n">
        <v>371</v>
      </c>
      <c r="H76" s="0" t="n">
        <v>52</v>
      </c>
      <c r="I76" s="0" t="n">
        <v>1</v>
      </c>
      <c r="J76" s="0" t="n">
        <v>7</v>
      </c>
      <c r="K76" s="0" t="n">
        <v>102</v>
      </c>
      <c r="L76" s="0" t="n">
        <v>623</v>
      </c>
      <c r="M76" s="0" t="n">
        <v>914</v>
      </c>
      <c r="N76" s="0" t="n">
        <v>1157</v>
      </c>
      <c r="O76" s="0" t="n">
        <v>6957</v>
      </c>
      <c r="P76" s="0" t="n">
        <f aca="false">SUM(C76:N76)</f>
        <v>6957</v>
      </c>
      <c r="R76" s="7"/>
      <c r="S76" s="7"/>
      <c r="T76" s="0" t="n">
        <v>2002</v>
      </c>
      <c r="U76" s="0" t="n">
        <v>1135</v>
      </c>
      <c r="V76" s="0" t="n">
        <v>961</v>
      </c>
      <c r="W76" s="0" t="n">
        <v>1074</v>
      </c>
      <c r="X76" s="0" t="n">
        <v>560</v>
      </c>
      <c r="AJ76" s="0" t="n">
        <f aca="false">C76-U76</f>
        <v>0</v>
      </c>
      <c r="AK76" s="0" t="n">
        <f aca="false">D76-V76</f>
        <v>0</v>
      </c>
      <c r="AL76" s="0" t="n">
        <f aca="false">E76-W76</f>
        <v>0</v>
      </c>
      <c r="AM76" s="0" t="n">
        <f aca="false">F76-X76</f>
        <v>0</v>
      </c>
    </row>
    <row r="77" customFormat="false" ht="12.75" hidden="false" customHeight="false" outlineLevel="0" collapsed="false">
      <c r="A77" s="0" t="n">
        <v>2003</v>
      </c>
      <c r="C77" s="0" t="n">
        <v>1459</v>
      </c>
      <c r="D77" s="0" t="n">
        <v>1296</v>
      </c>
      <c r="E77" s="0" t="n">
        <v>1006</v>
      </c>
      <c r="F77" s="0" t="n">
        <v>607</v>
      </c>
      <c r="G77" s="0" t="n">
        <v>298</v>
      </c>
      <c r="P77" s="0" t="n">
        <f aca="false">SUM(C77:N77)</f>
        <v>4666</v>
      </c>
      <c r="R77" s="7"/>
      <c r="S77" s="7"/>
    </row>
    <row r="78" customFormat="false" ht="12.75" hidden="false" customHeight="false" outlineLevel="0" collapsed="false">
      <c r="R78" s="7"/>
      <c r="S78" s="7"/>
    </row>
    <row r="79" customFormat="false" ht="12.75" hidden="false" customHeight="false" outlineLevel="0" collapsed="false">
      <c r="A79" s="0" t="s">
        <v>45</v>
      </c>
      <c r="C79" s="7" t="n">
        <f aca="false">A23</f>
        <v>1949</v>
      </c>
      <c r="D79" s="7" t="n">
        <f aca="false">A76</f>
        <v>2002</v>
      </c>
      <c r="E79" s="7" t="n">
        <f aca="false">D79-C79+1</f>
        <v>54</v>
      </c>
      <c r="F79" s="4"/>
      <c r="G79" s="4"/>
      <c r="H79" s="4"/>
      <c r="I79" s="7"/>
      <c r="J79" s="7"/>
      <c r="K79" s="7"/>
      <c r="L79" s="4"/>
      <c r="M79" s="4"/>
      <c r="N79" s="4"/>
      <c r="O79" s="4"/>
      <c r="R79" s="7"/>
      <c r="S79" s="7"/>
      <c r="U79" s="7"/>
      <c r="V79" s="7"/>
      <c r="W79" s="7"/>
      <c r="X79" s="4"/>
      <c r="Y79" s="4"/>
      <c r="Z79" s="4"/>
    </row>
    <row r="80" customFormat="false" ht="12.75" hidden="false" customHeight="false" outlineLevel="0" collapsed="false">
      <c r="A80" s="0" t="s">
        <v>46</v>
      </c>
      <c r="C80" s="2" t="n">
        <f aca="false">AVERAGE(C23:C75)</f>
        <v>1477.7358490566</v>
      </c>
      <c r="D80" s="2" t="n">
        <f aca="false">AVERAGE(D23:D75)</f>
        <v>1209.92452830189</v>
      </c>
      <c r="E80" s="2" t="n">
        <f aca="false">AVERAGE(E23:E75)</f>
        <v>1000.52830188679</v>
      </c>
      <c r="F80" s="2" t="n">
        <f aca="false">AVERAGE(F23:F75)</f>
        <v>564.924528301887</v>
      </c>
      <c r="G80" s="2" t="n">
        <f aca="false">AVERAGE(G23:G75)</f>
        <v>258.641509433962</v>
      </c>
      <c r="H80" s="2" t="n">
        <f aca="false">AVERAGE(H23:H75)</f>
        <v>62</v>
      </c>
      <c r="I80" s="2" t="n">
        <f aca="false">AVERAGE(I23:I75)</f>
        <v>12.3584905660377</v>
      </c>
      <c r="J80" s="2" t="n">
        <f aca="false">AVERAGE(J23:J75)</f>
        <v>30.4716981132075</v>
      </c>
      <c r="K80" s="2" t="n">
        <f aca="false">AVERAGE(K23:K75)</f>
        <v>180.641509433962</v>
      </c>
      <c r="L80" s="2" t="n">
        <f aca="false">AVERAGE(L23:L75)</f>
        <v>474.943396226415</v>
      </c>
      <c r="M80" s="2" t="n">
        <f aca="false">AVERAGE(M23:M75)</f>
        <v>878.471698113208</v>
      </c>
      <c r="N80" s="2" t="n">
        <f aca="false">AVERAGE(N23:N75)</f>
        <v>1301</v>
      </c>
      <c r="O80" s="2"/>
      <c r="P80" s="2" t="n">
        <f aca="false">AVERAGE(P23:P75)</f>
        <v>7451.64150943396</v>
      </c>
      <c r="Q80" s="2"/>
      <c r="R80" s="2"/>
      <c r="S80" s="2"/>
      <c r="U80" s="2" t="n">
        <f aca="false">AVERAGE(U23:U75)</f>
        <v>1481.52</v>
      </c>
      <c r="V80" s="2" t="n">
        <f aca="false">AVERAGE(V23:V75)</f>
        <v>1206.8</v>
      </c>
      <c r="W80" s="2" t="n">
        <f aca="false">AVERAGE(W23:W75)</f>
        <v>992.84</v>
      </c>
      <c r="X80" s="2" t="n">
        <f aca="false">AVERAGE(X23:X75)</f>
        <v>559.82</v>
      </c>
      <c r="Y80" s="2" t="n">
        <f aca="false">AVERAGE(Y23:Y75)</f>
        <v>260.76</v>
      </c>
      <c r="Z80" s="2" t="n">
        <f aca="false">AVERAGE(Z23:Z75)</f>
        <v>62.64</v>
      </c>
      <c r="AA80" s="2" t="n">
        <f aca="false">AVERAGE(AA23:AA75)</f>
        <v>12.5294117647059</v>
      </c>
      <c r="AB80" s="2" t="n">
        <f aca="false">AVERAGE(AB23:AB75)</f>
        <v>30.3725490196078</v>
      </c>
      <c r="AC80" s="2" t="n">
        <f aca="false">AVERAGE(AC23:AC75)</f>
        <v>180.176470588235</v>
      </c>
      <c r="AD80" s="2" t="n">
        <f aca="false">AVERAGE(AD23:AD75)</f>
        <v>479.901960784314</v>
      </c>
      <c r="AE80" s="2" t="n">
        <f aca="false">AVERAGE(AE23:AE75)</f>
        <v>876.470588235294</v>
      </c>
      <c r="AF80" s="2" t="n">
        <f aca="false">AVERAGE(AF23:AF75)</f>
        <v>1298.3137254902</v>
      </c>
      <c r="AG80" s="2" t="e">
        <f aca="false">AVERAGE(AG23:AG75)</f>
        <v>#DIV/0!</v>
      </c>
      <c r="AH80" s="2" t="n">
        <f aca="false">AVERAGE(AH23:AH75)</f>
        <v>7352.64705882353</v>
      </c>
    </row>
    <row r="81" customFormat="false" ht="12.75" hidden="false" customHeight="false" outlineLevel="0" collapsed="false">
      <c r="A81" s="0" t="s">
        <v>99</v>
      </c>
      <c r="C81" s="2" t="n">
        <f aca="false">MEDIAN(C23:C75)</f>
        <v>1444</v>
      </c>
      <c r="D81" s="2" t="n">
        <f aca="false">MEDIAN(D23:D75)</f>
        <v>1229</v>
      </c>
      <c r="E81" s="2" t="n">
        <f aca="false">MEDIAN(E23:E75)</f>
        <v>979</v>
      </c>
      <c r="F81" s="2" t="n">
        <f aca="false">MEDIAN(F23:F75)</f>
        <v>565</v>
      </c>
      <c r="G81" s="2" t="n">
        <f aca="false">MEDIAN(G23:G75)</f>
        <v>244</v>
      </c>
      <c r="H81" s="2" t="n">
        <f aca="false">MEDIAN(H23:H75)</f>
        <v>57</v>
      </c>
      <c r="I81" s="2" t="n">
        <f aca="false">MEDIAN(I23:I75)</f>
        <v>10</v>
      </c>
      <c r="J81" s="2" t="n">
        <f aca="false">MEDIAN(J23:J75)</f>
        <v>22</v>
      </c>
      <c r="K81" s="2" t="n">
        <f aca="false">MEDIAN(K23:K75)</f>
        <v>180</v>
      </c>
      <c r="L81" s="2" t="n">
        <f aca="false">MEDIAN(L23:L75)</f>
        <v>476</v>
      </c>
      <c r="M81" s="2" t="n">
        <f aca="false">MEDIAN(M23:M75)</f>
        <v>881</v>
      </c>
      <c r="N81" s="2" t="n">
        <f aca="false">MEDIAN(N23:N75)</f>
        <v>1290</v>
      </c>
      <c r="O81" s="2"/>
      <c r="P81" s="2" t="n">
        <f aca="false">MEDIAN(P23:P75)</f>
        <v>7450</v>
      </c>
      <c r="Q81" s="2"/>
      <c r="R81" s="2"/>
      <c r="S81" s="2"/>
      <c r="U81" s="2" t="n">
        <f aca="false">MEDIAN(U23:U75)</f>
        <v>1457.5</v>
      </c>
      <c r="V81" s="2" t="n">
        <f aca="false">MEDIAN(V23:V75)</f>
        <v>1224.5</v>
      </c>
      <c r="W81" s="2" t="n">
        <f aca="false">MEDIAN(W23:W75)</f>
        <v>978</v>
      </c>
      <c r="X81" s="2" t="n">
        <f aca="false">MEDIAN(X23:X75)</f>
        <v>561</v>
      </c>
      <c r="Y81" s="2" t="n">
        <f aca="false">MEDIAN(Y23:Y75)</f>
        <v>250.5</v>
      </c>
      <c r="Z81" s="2" t="n">
        <f aca="false">MEDIAN(Z23:Z75)</f>
        <v>57.5</v>
      </c>
      <c r="AA81" s="2" t="n">
        <f aca="false">MEDIAN(AA23:AA75)</f>
        <v>10</v>
      </c>
      <c r="AB81" s="2" t="n">
        <f aca="false">MEDIAN(AB23:AB75)</f>
        <v>22</v>
      </c>
      <c r="AC81" s="2" t="n">
        <f aca="false">MEDIAN(AC23:AC75)</f>
        <v>180</v>
      </c>
      <c r="AD81" s="2" t="n">
        <f aca="false">MEDIAN(AD23:AD75)</f>
        <v>481</v>
      </c>
      <c r="AE81" s="2" t="n">
        <f aca="false">MEDIAN(AE23:AE75)</f>
        <v>881</v>
      </c>
      <c r="AF81" s="2" t="n">
        <f aca="false">MEDIAN(AF23:AF75)</f>
        <v>1290</v>
      </c>
      <c r="AG81" s="2" t="e">
        <f aca="false">MEDIAN(AG23:AG75)</f>
        <v>#VALUE!</v>
      </c>
      <c r="AH81" s="2" t="n">
        <f aca="false">MEDIAN(AH23:AH75)</f>
        <v>7431</v>
      </c>
    </row>
    <row r="82" customFormat="false" ht="12.75" hidden="false" customHeight="false" outlineLevel="0" collapsed="false">
      <c r="A82" s="0" t="s">
        <v>47</v>
      </c>
      <c r="C82" s="2" t="n">
        <f aca="false">STDEV(C23:C75)</f>
        <v>179.86310509592</v>
      </c>
      <c r="D82" s="2" t="n">
        <f aca="false">STDEV(D23:D75)</f>
        <v>149.47238606005</v>
      </c>
      <c r="E82" s="2" t="n">
        <f aca="false">STDEV(E23:E75)</f>
        <v>134.37069904009</v>
      </c>
      <c r="F82" s="2" t="n">
        <f aca="false">STDEV(F23:F75)</f>
        <v>92.1522254534486</v>
      </c>
      <c r="G82" s="2" t="n">
        <f aca="false">STDEV(G23:G75)</f>
        <v>85.2663461296025</v>
      </c>
      <c r="H82" s="2" t="n">
        <f aca="false">STDEV(H23:H75)</f>
        <v>34.8607118511546</v>
      </c>
      <c r="I82" s="2" t="n">
        <f aca="false">STDEV(I23:I75)</f>
        <v>12.1213326565234</v>
      </c>
      <c r="J82" s="2" t="n">
        <f aca="false">STDEV(J23:J75)</f>
        <v>25.6467150195055</v>
      </c>
      <c r="K82" s="2" t="n">
        <f aca="false">STDEV(K23:K75)</f>
        <v>45.4181827108342</v>
      </c>
      <c r="L82" s="2" t="n">
        <f aca="false">STDEV(L23:L75)</f>
        <v>97.6830461422475</v>
      </c>
      <c r="M82" s="2" t="n">
        <f aca="false">STDEV(M23:M75)</f>
        <v>117.205047766984</v>
      </c>
      <c r="N82" s="2" t="n">
        <f aca="false">STDEV(N23:N75)</f>
        <v>168.407815459059</v>
      </c>
      <c r="O82" s="2"/>
      <c r="P82" s="2" t="n">
        <f aca="false">STDEV(P23:P75)</f>
        <v>490.470460740722</v>
      </c>
      <c r="Q82" s="2"/>
      <c r="R82" s="2"/>
      <c r="S82" s="2"/>
      <c r="U82" s="2" t="n">
        <f aca="false">STDEV(U23:U75)</f>
        <v>183.826364390144</v>
      </c>
      <c r="V82" s="2" t="n">
        <f aca="false">STDEV(V23:V75)</f>
        <v>153.248098167112</v>
      </c>
      <c r="W82" s="2" t="n">
        <f aca="false">STDEV(W23:W75)</f>
        <v>132.386163652138</v>
      </c>
      <c r="X82" s="2" t="n">
        <f aca="false">STDEV(X23:X75)</f>
        <v>90.1503709795756</v>
      </c>
      <c r="Y82" s="2" t="n">
        <f aca="false">STDEV(Y23:Y75)</f>
        <v>87.3338796264786</v>
      </c>
      <c r="Z82" s="2" t="n">
        <f aca="false">STDEV(Z23:Z75)</f>
        <v>35.4169105233702</v>
      </c>
      <c r="AA82" s="2" t="n">
        <f aca="false">STDEV(AA23:AA75)</f>
        <v>12.2251428477159</v>
      </c>
      <c r="AB82" s="2" t="n">
        <f aca="false">STDEV(AB23:AB75)</f>
        <v>25.8417962102589</v>
      </c>
      <c r="AC82" s="2" t="n">
        <f aca="false">STDEV(AC23:AC75)</f>
        <v>44.4948113300205</v>
      </c>
      <c r="AD82" s="2" t="n">
        <f aca="false">STDEV(AD23:AD75)</f>
        <v>96.0887620696533</v>
      </c>
      <c r="AE82" s="2" t="n">
        <f aca="false">STDEV(AE23:AE75)</f>
        <v>117.722275367269</v>
      </c>
      <c r="AF82" s="2" t="n">
        <f aca="false">STDEV(AF23:AF75)</f>
        <v>168.667541654709</v>
      </c>
      <c r="AG82" s="2" t="e">
        <f aca="false">STDEV(AG23:AG75)</f>
        <v>#DIV/0!</v>
      </c>
      <c r="AH82" s="2" t="n">
        <f aca="false">STDEV(AH23:AH75)</f>
        <v>819.071885087735</v>
      </c>
    </row>
    <row r="83" customFormat="false" ht="12.75" hidden="false" customHeight="false" outlineLevel="0" collapsed="false">
      <c r="A83" s="0" t="s">
        <v>48</v>
      </c>
      <c r="C83" s="7" t="n">
        <f aca="false">MAX(C23:C75)</f>
        <v>1898</v>
      </c>
      <c r="D83" s="7" t="n">
        <f aca="false">MAX(D23:D75)</f>
        <v>1489</v>
      </c>
      <c r="E83" s="7" t="n">
        <f aca="false">MAX(E23:E75)</f>
        <v>1440</v>
      </c>
      <c r="F83" s="7" t="n">
        <f aca="false">MAX(F23:F75)</f>
        <v>759</v>
      </c>
      <c r="G83" s="7" t="n">
        <f aca="false">MAX(G23:G75)</f>
        <v>462</v>
      </c>
      <c r="H83" s="7" t="n">
        <f aca="false">MAX(H23:H75)</f>
        <v>197</v>
      </c>
      <c r="I83" s="7" t="n">
        <f aca="false">MAX(I23:I75)</f>
        <v>61</v>
      </c>
      <c r="J83" s="7" t="n">
        <f aca="false">MAX(J23:J75)</f>
        <v>120</v>
      </c>
      <c r="K83" s="7" t="n">
        <f aca="false">MAX(K23:K75)</f>
        <v>260</v>
      </c>
      <c r="L83" s="7" t="n">
        <f aca="false">MAX(L23:L75)</f>
        <v>661</v>
      </c>
      <c r="M83" s="7" t="n">
        <f aca="false">MAX(M23:M75)</f>
        <v>1129</v>
      </c>
      <c r="N83" s="7" t="n">
        <f aca="false">MAX(N23:N75)</f>
        <v>1678</v>
      </c>
      <c r="O83" s="7"/>
      <c r="P83" s="7" t="n">
        <f aca="false">MAX(P23:P75)</f>
        <v>8411</v>
      </c>
      <c r="Q83" s="7"/>
      <c r="R83" s="7"/>
      <c r="S83" s="7"/>
      <c r="U83" s="7" t="n">
        <f aca="false">MAX(U23:U75)</f>
        <v>1898</v>
      </c>
      <c r="V83" s="7" t="n">
        <f aca="false">MAX(V23:V75)</f>
        <v>1489</v>
      </c>
      <c r="W83" s="7" t="n">
        <f aca="false">MAX(W23:W75)</f>
        <v>1440</v>
      </c>
      <c r="X83" s="7" t="n">
        <f aca="false">MAX(X23:X75)</f>
        <v>726</v>
      </c>
      <c r="Y83" s="7" t="n">
        <f aca="false">MAX(Y23:Y75)</f>
        <v>462</v>
      </c>
      <c r="Z83" s="7" t="n">
        <f aca="false">MAX(Z23:Z75)</f>
        <v>197</v>
      </c>
      <c r="AA83" s="7" t="n">
        <f aca="false">MAX(AA23:AA75)</f>
        <v>61</v>
      </c>
      <c r="AB83" s="7" t="n">
        <f aca="false">MAX(AB23:AB75)</f>
        <v>120</v>
      </c>
      <c r="AC83" s="7" t="n">
        <f aca="false">MAX(AC23:AC75)</f>
        <v>260</v>
      </c>
      <c r="AD83" s="7" t="n">
        <f aca="false">MAX(AD23:AD75)</f>
        <v>661</v>
      </c>
      <c r="AE83" s="7" t="n">
        <f aca="false">MAX(AE23:AE75)</f>
        <v>1129</v>
      </c>
      <c r="AF83" s="7" t="n">
        <f aca="false">MAX(AF23:AF75)</f>
        <v>1678</v>
      </c>
      <c r="AG83" s="7" t="n">
        <f aca="false">MAX(AG23:AG75)</f>
        <v>0</v>
      </c>
      <c r="AH83" s="7" t="n">
        <f aca="false">MAX(AH23:AH75)</f>
        <v>8411</v>
      </c>
    </row>
    <row r="84" customFormat="false" ht="12.75" hidden="false" customHeight="false" outlineLevel="0" collapsed="false">
      <c r="A84" s="0" t="s">
        <v>49</v>
      </c>
      <c r="C84" s="7" t="n">
        <f aca="false">MIN(C23:C75)</f>
        <v>1122</v>
      </c>
      <c r="D84" s="7" t="n">
        <f aca="false">MIN(D23:D75)</f>
        <v>875</v>
      </c>
      <c r="E84" s="7" t="n">
        <f aca="false">MIN(E23:E75)</f>
        <v>720</v>
      </c>
      <c r="F84" s="7" t="n">
        <f aca="false">MIN(F23:F75)</f>
        <v>348</v>
      </c>
      <c r="G84" s="7" t="n">
        <f aca="false">MIN(G23:G75)</f>
        <v>110</v>
      </c>
      <c r="H84" s="7" t="n">
        <f aca="false">MIN(H23:H75)</f>
        <v>15</v>
      </c>
      <c r="I84" s="7" t="n">
        <f aca="false">MIN(I23:I75)</f>
        <v>0</v>
      </c>
      <c r="J84" s="7" t="n">
        <f aca="false">MIN(J23:J75)</f>
        <v>0</v>
      </c>
      <c r="K84" s="7" t="n">
        <f aca="false">MIN(K23:K75)</f>
        <v>78</v>
      </c>
      <c r="L84" s="7" t="n">
        <f aca="false">MIN(L23:L75)</f>
        <v>228</v>
      </c>
      <c r="M84" s="7" t="n">
        <f aca="false">MIN(M23:M75)</f>
        <v>560</v>
      </c>
      <c r="N84" s="7" t="n">
        <f aca="false">MIN(N23:N75)</f>
        <v>1040</v>
      </c>
      <c r="O84" s="7"/>
      <c r="P84" s="7" t="n">
        <f aca="false">MIN(P23:P75)</f>
        <v>6069</v>
      </c>
      <c r="Q84" s="7"/>
      <c r="R84" s="7"/>
      <c r="S84" s="7"/>
      <c r="U84" s="7" t="n">
        <f aca="false">MIN(U23:U75)</f>
        <v>1122</v>
      </c>
      <c r="V84" s="7" t="n">
        <f aca="false">MIN(V23:V75)</f>
        <v>875</v>
      </c>
      <c r="W84" s="7" t="n">
        <f aca="false">MIN(W23:W75)</f>
        <v>720</v>
      </c>
      <c r="X84" s="7" t="n">
        <f aca="false">MIN(X23:X75)</f>
        <v>348</v>
      </c>
      <c r="Y84" s="7" t="n">
        <f aca="false">MIN(Y23:Y75)</f>
        <v>110</v>
      </c>
      <c r="Z84" s="7" t="n">
        <f aca="false">MIN(Z23:Z75)</f>
        <v>15</v>
      </c>
      <c r="AA84" s="7" t="n">
        <f aca="false">MIN(AA23:AA75)</f>
        <v>0</v>
      </c>
      <c r="AB84" s="7" t="n">
        <f aca="false">MIN(AB23:AB75)</f>
        <v>0</v>
      </c>
      <c r="AC84" s="7" t="n">
        <f aca="false">MIN(AC23:AC75)</f>
        <v>78</v>
      </c>
      <c r="AD84" s="7" t="n">
        <f aca="false">MIN(AD23:AD75)</f>
        <v>228</v>
      </c>
      <c r="AE84" s="7" t="n">
        <f aca="false">MIN(AE23:AE75)</f>
        <v>560</v>
      </c>
      <c r="AF84" s="7" t="n">
        <f aca="false">MIN(AF23:AF75)</f>
        <v>1040</v>
      </c>
      <c r="AG84" s="7" t="n">
        <f aca="false">MIN(AG23:AG75)</f>
        <v>0</v>
      </c>
      <c r="AH84" s="7" t="n">
        <f aca="false">MIN(AH23:AH75)</f>
        <v>2777</v>
      </c>
    </row>
    <row r="85" customFormat="false" ht="12.75" hidden="false" customHeight="false" outlineLevel="0" collapsed="false">
      <c r="R85" s="7"/>
      <c r="S85" s="7"/>
    </row>
    <row r="86" customFormat="false" ht="12.75" hidden="false" customHeight="false" outlineLevel="0" collapsed="false">
      <c r="A86" s="0" t="s">
        <v>45</v>
      </c>
      <c r="C86" s="4"/>
      <c r="D86" s="4"/>
      <c r="E86" s="4"/>
      <c r="F86" s="4"/>
      <c r="G86" s="4"/>
      <c r="H86" s="4"/>
      <c r="I86" s="7" t="n">
        <v>1971</v>
      </c>
      <c r="J86" s="7" t="n">
        <v>2000</v>
      </c>
      <c r="K86" s="7" t="n">
        <f aca="false">J86-I86+1</f>
        <v>30</v>
      </c>
      <c r="L86" s="4"/>
      <c r="M86" s="4"/>
      <c r="N86" s="4"/>
      <c r="O86" s="4"/>
      <c r="R86" s="7"/>
      <c r="S86" s="7"/>
      <c r="U86" s="7" t="n">
        <v>1971</v>
      </c>
      <c r="V86" s="7" t="n">
        <v>2000</v>
      </c>
      <c r="W86" s="7" t="n">
        <f aca="false">V86-U86+1</f>
        <v>30</v>
      </c>
      <c r="X86" s="4"/>
      <c r="Y86" s="4"/>
      <c r="Z86" s="4"/>
    </row>
    <row r="87" customFormat="false" ht="12.75" hidden="false" customHeight="false" outlineLevel="0" collapsed="false">
      <c r="A87" s="0" t="s">
        <v>46</v>
      </c>
      <c r="C87" s="2" t="n">
        <f aca="false">AVERAGE(C45:C74)</f>
        <v>1480.63333333333</v>
      </c>
      <c r="D87" s="2" t="n">
        <f aca="false">AVERAGE(D45:D74)</f>
        <v>1197.43333333333</v>
      </c>
      <c r="E87" s="2" t="n">
        <f aca="false">AVERAGE(E45:E74)</f>
        <v>962.5</v>
      </c>
      <c r="F87" s="2" t="n">
        <f aca="false">AVERAGE(F45:F74)</f>
        <v>568.733333333333</v>
      </c>
      <c r="G87" s="2" t="n">
        <f aca="false">AVERAGE(G45:G74)</f>
        <v>253.066666666667</v>
      </c>
      <c r="H87" s="2" t="n">
        <f aca="false">AVERAGE(H45:H74)</f>
        <v>59.5666666666667</v>
      </c>
      <c r="I87" s="2" t="n">
        <f aca="false">AVERAGE(I46:I75)</f>
        <v>10.6666666666667</v>
      </c>
      <c r="J87" s="2" t="n">
        <f aca="false">AVERAGE(J46:J75)</f>
        <v>30.0333333333333</v>
      </c>
      <c r="K87" s="2" t="n">
        <f aca="false">AVERAGE(K46:K75)</f>
        <v>180.866666666667</v>
      </c>
      <c r="L87" s="2" t="n">
        <f aca="false">AVERAGE(L46:L75)</f>
        <v>499.333333333333</v>
      </c>
      <c r="M87" s="2" t="n">
        <f aca="false">AVERAGE(M46:M75)</f>
        <v>873.866666666667</v>
      </c>
      <c r="N87" s="2" t="n">
        <f aca="false">AVERAGE(N46:N75)</f>
        <v>1298.73333333333</v>
      </c>
      <c r="O87" s="2" t="n">
        <f aca="false">AVERAGE(O46:O79)</f>
        <v>6957</v>
      </c>
      <c r="P87" s="2" t="n">
        <f aca="false">AVERAGE(P46:P79)</f>
        <v>7294.625</v>
      </c>
      <c r="Q87" s="2" t="n">
        <f aca="false">SUM(C87:N87)</f>
        <v>7415.43333333333</v>
      </c>
      <c r="R87" s="7"/>
      <c r="S87" s="7"/>
      <c r="U87" s="2" t="n">
        <f aca="false">AVERAGE(U46:U75)</f>
        <v>1468.03333333333</v>
      </c>
      <c r="V87" s="2" t="n">
        <f aca="false">AVERAGE(V46:V75)</f>
        <v>1197.43333333333</v>
      </c>
      <c r="W87" s="2" t="n">
        <f aca="false">AVERAGE(W46:W75)</f>
        <v>959.266666666667</v>
      </c>
      <c r="X87" s="2" t="n">
        <f aca="false">AVERAGE(X46:X75)</f>
        <v>563.233333333333</v>
      </c>
      <c r="Y87" s="2" t="n">
        <f aca="false">AVERAGE(Y46:Y75)</f>
        <v>250.366666666667</v>
      </c>
      <c r="Z87" s="2" t="n">
        <f aca="false">AVERAGE(Z46:Z75)</f>
        <v>61.8</v>
      </c>
    </row>
    <row r="88" customFormat="false" ht="12.75" hidden="false" customHeight="false" outlineLevel="0" collapsed="false">
      <c r="A88" s="0" t="s">
        <v>99</v>
      </c>
      <c r="C88" s="2" t="n">
        <f aca="false">MEDIAN(C45:C74)</f>
        <v>1484</v>
      </c>
      <c r="D88" s="2" t="n">
        <f aca="false">MEDIAN(D45:D74)</f>
        <v>1204</v>
      </c>
      <c r="E88" s="2" t="n">
        <f aca="false">MEDIAN(E45:E74)</f>
        <v>950</v>
      </c>
      <c r="F88" s="2" t="n">
        <f aca="false">MEDIAN(F45:F74)</f>
        <v>584</v>
      </c>
      <c r="G88" s="2" t="n">
        <f aca="false">MEDIAN(G45:G74)</f>
        <v>242.5</v>
      </c>
      <c r="H88" s="2" t="n">
        <f aca="false">MEDIAN(H45:H74)</f>
        <v>53</v>
      </c>
      <c r="I88" s="2" t="n">
        <f aca="false">MEDIAN(I46:I75)</f>
        <v>7.5</v>
      </c>
      <c r="J88" s="2" t="n">
        <f aca="false">MEDIAN(J46:J75)</f>
        <v>23.5</v>
      </c>
      <c r="K88" s="2" t="n">
        <f aca="false">MEDIAN(K46:K75)</f>
        <v>183.5</v>
      </c>
      <c r="L88" s="2" t="n">
        <f aca="false">MEDIAN(L46:L75)</f>
        <v>490.5</v>
      </c>
      <c r="M88" s="2" t="n">
        <f aca="false">MEDIAN(M46:M75)</f>
        <v>892.5</v>
      </c>
      <c r="N88" s="2" t="n">
        <f aca="false">MEDIAN(N46:N75)</f>
        <v>1239</v>
      </c>
      <c r="O88" s="2" t="n">
        <f aca="false">MEDIAN(O46:O79)</f>
        <v>6957</v>
      </c>
      <c r="P88" s="2" t="n">
        <f aca="false">MEDIAN(P46:P79)</f>
        <v>7358.5</v>
      </c>
      <c r="Q88" s="2" t="n">
        <f aca="false">SUM(C88:N88)</f>
        <v>7354</v>
      </c>
      <c r="R88" s="7"/>
      <c r="S88" s="7"/>
      <c r="U88" s="2" t="n">
        <f aca="false">MEDIAN(U46:U75)</f>
        <v>1457.5</v>
      </c>
      <c r="V88" s="2" t="n">
        <f aca="false">MEDIAN(V46:V75)</f>
        <v>1204</v>
      </c>
      <c r="W88" s="2" t="n">
        <f aca="false">MEDIAN(W46:W75)</f>
        <v>950</v>
      </c>
      <c r="X88" s="2" t="n">
        <f aca="false">MEDIAN(X46:X75)</f>
        <v>580.5</v>
      </c>
      <c r="Y88" s="2" t="n">
        <f aca="false">MEDIAN(Y46:Y75)</f>
        <v>236</v>
      </c>
      <c r="Z88" s="2" t="n">
        <f aca="false">MEDIAN(Z46:Z75)</f>
        <v>55</v>
      </c>
    </row>
    <row r="89" customFormat="false" ht="12.75" hidden="false" customHeight="false" outlineLevel="0" collapsed="false">
      <c r="A89" s="0" t="s">
        <v>47</v>
      </c>
      <c r="C89" s="2" t="n">
        <f aca="false">STDEV(C45:C74)</f>
        <v>195.835519185649</v>
      </c>
      <c r="D89" s="2" t="n">
        <f aca="false">STDEV(D45:D74)</f>
        <v>164.658828749197</v>
      </c>
      <c r="E89" s="2" t="n">
        <f aca="false">STDEV(E45:E74)</f>
        <v>129.919802849349</v>
      </c>
      <c r="F89" s="2" t="n">
        <f aca="false">STDEV(F45:F74)</f>
        <v>90.2299488981398</v>
      </c>
      <c r="G89" s="2" t="n">
        <f aca="false">STDEV(G45:G74)</f>
        <v>85.4375889711045</v>
      </c>
      <c r="H89" s="2" t="n">
        <f aca="false">STDEV(H45:H74)</f>
        <v>34.2039353788756</v>
      </c>
      <c r="I89" s="2" t="n">
        <f aca="false">STDEV(I46:I75)</f>
        <v>9.81671106287406</v>
      </c>
      <c r="J89" s="2" t="n">
        <f aca="false">STDEV(J46:J75)</f>
        <v>23.7319562431426</v>
      </c>
      <c r="K89" s="2" t="n">
        <f aca="false">STDEV(K46:K75)</f>
        <v>46.6067431360219</v>
      </c>
      <c r="L89" s="2" t="n">
        <f aca="false">STDEV(L46:L75)</f>
        <v>84.5406791833471</v>
      </c>
      <c r="M89" s="2" t="n">
        <f aca="false">STDEV(M46:M75)</f>
        <v>129.826072864438</v>
      </c>
      <c r="N89" s="2" t="n">
        <f aca="false">STDEV(N46:N75)</f>
        <v>184.563778964745</v>
      </c>
      <c r="O89" s="2" t="e">
        <f aca="false">STDEV(O46:O79)</f>
        <v>#DIV/0!</v>
      </c>
      <c r="P89" s="2" t="n">
        <f aca="false">STDEV(P46:P79)</f>
        <v>722.018306889701</v>
      </c>
      <c r="R89" s="7"/>
      <c r="S89" s="7"/>
      <c r="U89" s="2" t="n">
        <f aca="false">STDEV(U46:U75)</f>
        <v>192.368268107587</v>
      </c>
      <c r="V89" s="2" t="n">
        <f aca="false">STDEV(V46:V75)</f>
        <v>164.650032898063</v>
      </c>
      <c r="W89" s="2" t="n">
        <f aca="false">STDEV(W46:W75)</f>
        <v>126.93466506594</v>
      </c>
      <c r="X89" s="2" t="n">
        <f aca="false">STDEV(X46:X75)</f>
        <v>94.3290949862212</v>
      </c>
      <c r="Y89" s="2" t="n">
        <f aca="false">STDEV(Y46:Y75)</f>
        <v>84.7883707597448</v>
      </c>
      <c r="Z89" s="2" t="n">
        <f aca="false">STDEV(Z46:Z75)</f>
        <v>33.8520105856307</v>
      </c>
    </row>
    <row r="90" customFormat="false" ht="12.75" hidden="false" customHeight="false" outlineLevel="0" collapsed="false">
      <c r="A90" s="0" t="s">
        <v>48</v>
      </c>
      <c r="C90" s="7" t="n">
        <f aca="false">MAX(C45:C74)</f>
        <v>1898</v>
      </c>
      <c r="D90" s="7" t="n">
        <f aca="false">MAX(D45:D74)</f>
        <v>1489</v>
      </c>
      <c r="E90" s="7" t="n">
        <f aca="false">MAX(E45:E74)</f>
        <v>1198</v>
      </c>
      <c r="F90" s="7" t="n">
        <f aca="false">MAX(F45:F74)</f>
        <v>714</v>
      </c>
      <c r="G90" s="7" t="n">
        <f aca="false">MAX(G45:G74)</f>
        <v>416</v>
      </c>
      <c r="H90" s="7" t="n">
        <f aca="false">MAX(H45:H74)</f>
        <v>172</v>
      </c>
      <c r="I90" s="7" t="n">
        <f aca="false">MAX(I46:I75)</f>
        <v>44</v>
      </c>
      <c r="J90" s="7" t="n">
        <f aca="false">MAX(J46:J75)</f>
        <v>95</v>
      </c>
      <c r="K90" s="7" t="n">
        <f aca="false">MAX(K46:K75)</f>
        <v>260</v>
      </c>
      <c r="L90" s="7" t="n">
        <f aca="false">MAX(L46:L75)</f>
        <v>661</v>
      </c>
      <c r="M90" s="7" t="n">
        <f aca="false">MAX(M46:M75)</f>
        <v>1102</v>
      </c>
      <c r="N90" s="7" t="n">
        <f aca="false">MAX(N46:N75)</f>
        <v>1678</v>
      </c>
      <c r="O90" s="7" t="n">
        <f aca="false">MAX(O46:O79)</f>
        <v>6957</v>
      </c>
      <c r="P90" s="7" t="n">
        <f aca="false">MAX(P46:P79)</f>
        <v>8411</v>
      </c>
      <c r="R90" s="7"/>
      <c r="S90" s="7"/>
      <c r="U90" s="7" t="n">
        <f aca="false">MAX(U46:U75)</f>
        <v>1898</v>
      </c>
      <c r="V90" s="7" t="n">
        <f aca="false">MAX(V46:V75)</f>
        <v>1489</v>
      </c>
      <c r="W90" s="7" t="n">
        <f aca="false">MAX(W46:W75)</f>
        <v>1198</v>
      </c>
      <c r="X90" s="7" t="n">
        <f aca="false">MAX(X46:X75)</f>
        <v>714</v>
      </c>
      <c r="Y90" s="7" t="n">
        <f aca="false">MAX(Y46:Y75)</f>
        <v>416</v>
      </c>
      <c r="Z90" s="7" t="n">
        <f aca="false">MAX(Z46:Z75)</f>
        <v>172</v>
      </c>
    </row>
    <row r="91" customFormat="false" ht="12.75" hidden="false" customHeight="false" outlineLevel="0" collapsed="false">
      <c r="A91" s="0" t="s">
        <v>49</v>
      </c>
      <c r="C91" s="7" t="n">
        <f aca="false">MIN(C45:C74)</f>
        <v>1122</v>
      </c>
      <c r="D91" s="7" t="n">
        <f aca="false">MIN(D45:D74)</f>
        <v>875</v>
      </c>
      <c r="E91" s="7" t="n">
        <f aca="false">MIN(E45:E74)</f>
        <v>720</v>
      </c>
      <c r="F91" s="7" t="n">
        <f aca="false">MIN(F45:F74)</f>
        <v>409</v>
      </c>
      <c r="G91" s="7" t="n">
        <f aca="false">MIN(G45:G74)</f>
        <v>110</v>
      </c>
      <c r="H91" s="7" t="n">
        <f aca="false">MIN(H45:H74)</f>
        <v>15</v>
      </c>
      <c r="I91" s="7" t="n">
        <f aca="false">MIN(I46:I75)</f>
        <v>0</v>
      </c>
      <c r="J91" s="7" t="n">
        <f aca="false">MIN(J46:J75)</f>
        <v>0</v>
      </c>
      <c r="K91" s="7" t="n">
        <f aca="false">MIN(K46:K75)</f>
        <v>78</v>
      </c>
      <c r="L91" s="7" t="n">
        <f aca="false">MIN(L46:L75)</f>
        <v>349</v>
      </c>
      <c r="M91" s="7" t="n">
        <f aca="false">MIN(M46:M75)</f>
        <v>560</v>
      </c>
      <c r="N91" s="7" t="n">
        <f aca="false">MIN(N46:N75)</f>
        <v>1040</v>
      </c>
      <c r="O91" s="7" t="n">
        <f aca="false">MIN(O46:O79)</f>
        <v>6957</v>
      </c>
      <c r="P91" s="7" t="n">
        <f aca="false">MIN(P46:P79)</f>
        <v>4666</v>
      </c>
      <c r="R91" s="7"/>
      <c r="S91" s="7"/>
      <c r="U91" s="7" t="n">
        <f aca="false">MIN(U46:U75)</f>
        <v>1122</v>
      </c>
      <c r="V91" s="7" t="n">
        <f aca="false">MIN(V46:V75)</f>
        <v>875</v>
      </c>
      <c r="W91" s="7" t="n">
        <f aca="false">MIN(W46:W75)</f>
        <v>720</v>
      </c>
      <c r="X91" s="7" t="n">
        <f aca="false">MIN(X46:X75)</f>
        <v>409</v>
      </c>
      <c r="Y91" s="7" t="n">
        <f aca="false">MIN(Y46:Y75)</f>
        <v>110</v>
      </c>
      <c r="Z91" s="7" t="n">
        <f aca="false">MIN(Z46:Z75)</f>
        <v>15</v>
      </c>
    </row>
    <row r="92" customFormat="false" ht="12.75" hidden="false" customHeight="false" outlineLevel="0" collapsed="false">
      <c r="R92" s="7"/>
      <c r="S92" s="7"/>
    </row>
    <row r="93" customFormat="false" ht="12.75" hidden="false" customHeight="false" outlineLevel="0" collapsed="false">
      <c r="A93" s="0" t="s">
        <v>45</v>
      </c>
      <c r="C93" s="4"/>
      <c r="D93" s="4"/>
      <c r="E93" s="4"/>
      <c r="F93" s="4"/>
      <c r="G93" s="4"/>
      <c r="H93" s="4"/>
      <c r="I93" s="7" t="n">
        <v>1961</v>
      </c>
      <c r="J93" s="7" t="n">
        <v>1990</v>
      </c>
      <c r="K93" s="7" t="n">
        <f aca="false">J93-I93+1</f>
        <v>30</v>
      </c>
      <c r="L93" s="4"/>
      <c r="M93" s="4"/>
      <c r="N93" s="4"/>
      <c r="O93" s="4"/>
      <c r="R93" s="7"/>
      <c r="S93" s="7"/>
      <c r="U93" s="7" t="n">
        <v>1961</v>
      </c>
      <c r="V93" s="7" t="n">
        <v>1990</v>
      </c>
      <c r="W93" s="7" t="n">
        <f aca="false">V93-U93+1</f>
        <v>30</v>
      </c>
      <c r="X93" s="4"/>
      <c r="Y93" s="4"/>
      <c r="Z93" s="4"/>
    </row>
    <row r="94" customFormat="false" ht="12.75" hidden="false" customHeight="false" outlineLevel="0" collapsed="false">
      <c r="A94" s="0" t="s">
        <v>46</v>
      </c>
      <c r="C94" s="2" t="n">
        <f aca="false">AVERAGE(C35:C64)</f>
        <v>1513.66666666667</v>
      </c>
      <c r="D94" s="2" t="n">
        <f aca="false">AVERAGE(D35:D64)</f>
        <v>1246.43333333333</v>
      </c>
      <c r="E94" s="2" t="n">
        <f aca="false">AVERAGE(E35:E64)</f>
        <v>990.466666666667</v>
      </c>
      <c r="F94" s="2" t="n">
        <f aca="false">AVERAGE(F35:F64)</f>
        <v>570.233333333333</v>
      </c>
      <c r="G94" s="2" t="n">
        <f aca="false">AVERAGE(G35:G64)</f>
        <v>271.566666666667</v>
      </c>
      <c r="H94" s="2" t="n">
        <f aca="false">AVERAGE(H35:H64)</f>
        <v>68.1666666666667</v>
      </c>
      <c r="I94" s="2" t="n">
        <f aca="false">AVERAGE(I36:I65)</f>
        <v>14.6333333333333</v>
      </c>
      <c r="J94" s="2" t="n">
        <f aca="false">AVERAGE(J36:J65)</f>
        <v>37.9</v>
      </c>
      <c r="K94" s="2" t="n">
        <f aca="false">AVERAGE(K36:K65)</f>
        <v>191.7</v>
      </c>
      <c r="L94" s="2" t="n">
        <f aca="false">AVERAGE(L36:L65)</f>
        <v>495.1</v>
      </c>
      <c r="M94" s="2" t="n">
        <f aca="false">AVERAGE(M36:M65)</f>
        <v>880.7</v>
      </c>
      <c r="N94" s="2" t="n">
        <f aca="false">AVERAGE(N36:N65)</f>
        <v>1328.76666666667</v>
      </c>
      <c r="O94" s="2" t="n">
        <f aca="false">AVERAGE(O53:O86)</f>
        <v>6957</v>
      </c>
      <c r="P94" s="2" t="n">
        <f aca="false">AVERAGE(P53:P86)</f>
        <v>6991.47039900582</v>
      </c>
      <c r="Q94" s="2" t="n">
        <f aca="false">SUM(C94:N94)</f>
        <v>7609.33333333333</v>
      </c>
      <c r="R94" s="7"/>
      <c r="S94" s="7"/>
      <c r="U94" s="2" t="n">
        <f aca="false">AVERAGE(U36:U65)</f>
        <v>1515.44827586207</v>
      </c>
      <c r="V94" s="2" t="n">
        <f aca="false">AVERAGE(V36:V65)</f>
        <v>1246.58620689655</v>
      </c>
      <c r="W94" s="2" t="n">
        <f aca="false">AVERAGE(W36:W65)</f>
        <v>978.931034482759</v>
      </c>
      <c r="X94" s="2" t="n">
        <f aca="false">AVERAGE(X36:X65)</f>
        <v>559.206896551724</v>
      </c>
      <c r="Y94" s="2" t="n">
        <f aca="false">AVERAGE(Y36:Y65)</f>
        <v>267.586206896552</v>
      </c>
      <c r="Z94" s="2" t="n">
        <f aca="false">AVERAGE(Z36:Z65)</f>
        <v>66.4137931034483</v>
      </c>
    </row>
    <row r="95" customFormat="false" ht="12.75" hidden="false" customHeight="false" outlineLevel="0" collapsed="false">
      <c r="A95" s="0" t="s">
        <v>99</v>
      </c>
      <c r="C95" s="2" t="n">
        <f aca="false">MEDIAN(C35:C64)</f>
        <v>1518.5</v>
      </c>
      <c r="D95" s="2" t="n">
        <f aca="false">MEDIAN(D35:D64)</f>
        <v>1265</v>
      </c>
      <c r="E95" s="2" t="n">
        <f aca="false">MEDIAN(E35:E64)</f>
        <v>978.5</v>
      </c>
      <c r="F95" s="2" t="n">
        <f aca="false">MEDIAN(F35:F64)</f>
        <v>574.5</v>
      </c>
      <c r="G95" s="2" t="n">
        <f aca="false">MEDIAN(G35:G64)</f>
        <v>282.5</v>
      </c>
      <c r="H95" s="2" t="n">
        <f aca="false">MEDIAN(H35:H64)</f>
        <v>60.5</v>
      </c>
      <c r="I95" s="2" t="n">
        <f aca="false">MEDIAN(I36:I65)</f>
        <v>11</v>
      </c>
      <c r="J95" s="2" t="n">
        <f aca="false">MEDIAN(J36:J65)</f>
        <v>31.5</v>
      </c>
      <c r="K95" s="2" t="n">
        <f aca="false">MEDIAN(K36:K65)</f>
        <v>194.5</v>
      </c>
      <c r="L95" s="2" t="n">
        <f aca="false">MEDIAN(L36:L65)</f>
        <v>498.5</v>
      </c>
      <c r="M95" s="2" t="n">
        <f aca="false">MEDIAN(M36:M65)</f>
        <v>882.5</v>
      </c>
      <c r="N95" s="2" t="n">
        <f aca="false">MEDIAN(N36:N65)</f>
        <v>1307.5</v>
      </c>
      <c r="O95" s="2" t="n">
        <f aca="false">MEDIAN(O53:O86)</f>
        <v>6957</v>
      </c>
      <c r="P95" s="2" t="n">
        <f aca="false">MEDIAN(P53:P86)</f>
        <v>7308.5</v>
      </c>
      <c r="Q95" s="2" t="n">
        <f aca="false">SUM(C95:N95)</f>
        <v>7605</v>
      </c>
      <c r="R95" s="7"/>
      <c r="S95" s="7"/>
      <c r="U95" s="2" t="n">
        <f aca="false">MEDIAN(U36:U65)</f>
        <v>1539</v>
      </c>
      <c r="V95" s="2" t="n">
        <f aca="false">MEDIAN(V36:V65)</f>
        <v>1258</v>
      </c>
      <c r="W95" s="2" t="n">
        <f aca="false">MEDIAN(W36:W65)</f>
        <v>978</v>
      </c>
      <c r="X95" s="2" t="n">
        <f aca="false">MEDIAN(X36:X65)</f>
        <v>565</v>
      </c>
      <c r="Y95" s="2" t="n">
        <f aca="false">MEDIAN(Y36:Y65)</f>
        <v>282</v>
      </c>
      <c r="Z95" s="2" t="n">
        <f aca="false">MEDIAN(Z36:Z65)</f>
        <v>57</v>
      </c>
    </row>
    <row r="96" customFormat="false" ht="12.75" hidden="false" customHeight="false" outlineLevel="0" collapsed="false">
      <c r="A96" s="0" t="s">
        <v>47</v>
      </c>
      <c r="C96" s="2" t="n">
        <f aca="false">STDEV(C35:C64)</f>
        <v>203.57940640606</v>
      </c>
      <c r="D96" s="2" t="n">
        <f aca="false">STDEV(D35:D64)</f>
        <v>145.552617179548</v>
      </c>
      <c r="E96" s="2" t="n">
        <f aca="false">STDEV(E35:E64)</f>
        <v>135.833501868593</v>
      </c>
      <c r="F96" s="2" t="n">
        <f aca="false">STDEV(F35:F64)</f>
        <v>90.3806827596027</v>
      </c>
      <c r="G96" s="2" t="n">
        <f aca="false">STDEV(G35:G64)</f>
        <v>92.3709475648214</v>
      </c>
      <c r="H96" s="2" t="n">
        <f aca="false">STDEV(H35:H64)</f>
        <v>40.3400060975953</v>
      </c>
      <c r="I96" s="2" t="n">
        <f aca="false">STDEV(I36:I65)</f>
        <v>13.7351382588056</v>
      </c>
      <c r="J96" s="2" t="n">
        <f aca="false">STDEV(J36:J65)</f>
        <v>27.6771410722104</v>
      </c>
      <c r="K96" s="2" t="n">
        <f aca="false">STDEV(K36:K65)</f>
        <v>41.3672784231442</v>
      </c>
      <c r="L96" s="2" t="n">
        <f aca="false">STDEV(L36:L65)</f>
        <v>103.681658006113</v>
      </c>
      <c r="M96" s="2" t="n">
        <f aca="false">STDEV(M36:M65)</f>
        <v>92.51436048826</v>
      </c>
      <c r="N96" s="2" t="n">
        <f aca="false">STDEV(N36:N65)</f>
        <v>169.447923712788</v>
      </c>
      <c r="O96" s="2" t="e">
        <f aca="false">STDEV(O53:O86)</f>
        <v>#DIV/0!</v>
      </c>
      <c r="P96" s="2" t="n">
        <f aca="false">STDEV(P53:P86)</f>
        <v>1435.06326008273</v>
      </c>
      <c r="R96" s="7"/>
      <c r="S96" s="7"/>
      <c r="U96" s="2" t="n">
        <f aca="false">STDEV(U36:U65)</f>
        <v>207.153425923689</v>
      </c>
      <c r="V96" s="2" t="n">
        <f aca="false">STDEV(V36:V65)</f>
        <v>145.188182626494</v>
      </c>
      <c r="W96" s="2" t="n">
        <f aca="false">STDEV(W36:W65)</f>
        <v>131.734562943411</v>
      </c>
      <c r="X96" s="2" t="n">
        <f aca="false">STDEV(X36:X65)</f>
        <v>87.8445783798802</v>
      </c>
      <c r="Y96" s="2" t="n">
        <f aca="false">STDEV(Y36:Y65)</f>
        <v>93.7673859084198</v>
      </c>
      <c r="Z96" s="2" t="n">
        <f aca="false">STDEV(Z36:Z65)</f>
        <v>41.8667249745967</v>
      </c>
    </row>
    <row r="97" customFormat="false" ht="12.75" hidden="false" customHeight="false" outlineLevel="0" collapsed="false">
      <c r="A97" s="0" t="s">
        <v>48</v>
      </c>
      <c r="C97" s="7" t="n">
        <f aca="false">MAX(C35:C64)</f>
        <v>1898</v>
      </c>
      <c r="D97" s="7" t="n">
        <f aca="false">MAX(D35:D64)</f>
        <v>1489</v>
      </c>
      <c r="E97" s="7" t="n">
        <f aca="false">MAX(E35:E64)</f>
        <v>1234</v>
      </c>
      <c r="F97" s="7" t="n">
        <f aca="false">MAX(F35:F64)</f>
        <v>726</v>
      </c>
      <c r="G97" s="7" t="n">
        <f aca="false">MAX(G35:G64)</f>
        <v>462</v>
      </c>
      <c r="H97" s="7" t="n">
        <f aca="false">MAX(H35:H64)</f>
        <v>197</v>
      </c>
      <c r="I97" s="7" t="n">
        <f aca="false">MAX(I36:I65)</f>
        <v>61</v>
      </c>
      <c r="J97" s="7" t="n">
        <f aca="false">MAX(J36:J65)</f>
        <v>120</v>
      </c>
      <c r="K97" s="7" t="n">
        <f aca="false">MAX(K36:K65)</f>
        <v>253</v>
      </c>
      <c r="L97" s="7" t="n">
        <f aca="false">MAX(L36:L65)</f>
        <v>661</v>
      </c>
      <c r="M97" s="7" t="n">
        <f aca="false">MAX(M36:M65)</f>
        <v>1102</v>
      </c>
      <c r="N97" s="7" t="n">
        <f aca="false">MAX(N36:N65)</f>
        <v>1678</v>
      </c>
      <c r="O97" s="7" t="n">
        <f aca="false">MAX(O53:O86)</f>
        <v>6957</v>
      </c>
      <c r="P97" s="7" t="n">
        <f aca="false">MAX(P53:P86)</f>
        <v>8411</v>
      </c>
      <c r="R97" s="7"/>
      <c r="S97" s="7"/>
      <c r="U97" s="7" t="n">
        <f aca="false">MAX(U36:U65)</f>
        <v>1898</v>
      </c>
      <c r="V97" s="7" t="n">
        <f aca="false">MAX(V36:V65)</f>
        <v>1489</v>
      </c>
      <c r="W97" s="7" t="n">
        <f aca="false">MAX(W36:W65)</f>
        <v>1198</v>
      </c>
      <c r="X97" s="7" t="n">
        <f aca="false">MAX(X36:X65)</f>
        <v>714</v>
      </c>
      <c r="Y97" s="7" t="n">
        <f aca="false">MAX(Y36:Y65)</f>
        <v>462</v>
      </c>
      <c r="Z97" s="7" t="n">
        <f aca="false">MAX(Z36:Z65)</f>
        <v>197</v>
      </c>
    </row>
    <row r="98" customFormat="false" ht="12.75" hidden="false" customHeight="false" outlineLevel="0" collapsed="false">
      <c r="A98" s="0" t="s">
        <v>49</v>
      </c>
      <c r="C98" s="7" t="n">
        <f aca="false">MIN(C35:C64)</f>
        <v>1122</v>
      </c>
      <c r="D98" s="7" t="n">
        <f aca="false">MIN(D35:D64)</f>
        <v>963</v>
      </c>
      <c r="E98" s="7" t="n">
        <f aca="false">MIN(E35:E64)</f>
        <v>720</v>
      </c>
      <c r="F98" s="7" t="n">
        <f aca="false">MIN(F35:F64)</f>
        <v>409</v>
      </c>
      <c r="G98" s="7" t="n">
        <f aca="false">MIN(G35:G64)</f>
        <v>110</v>
      </c>
      <c r="H98" s="7" t="n">
        <f aca="false">MIN(H35:H64)</f>
        <v>15</v>
      </c>
      <c r="I98" s="7" t="n">
        <f aca="false">MIN(I36:I65)</f>
        <v>1</v>
      </c>
      <c r="J98" s="7" t="n">
        <f aca="false">MIN(J36:J65)</f>
        <v>6</v>
      </c>
      <c r="K98" s="7" t="n">
        <f aca="false">MIN(K36:K65)</f>
        <v>107</v>
      </c>
      <c r="L98" s="7" t="n">
        <f aca="false">MIN(L36:L65)</f>
        <v>228</v>
      </c>
      <c r="M98" s="7" t="n">
        <f aca="false">MIN(M36:M65)</f>
        <v>687</v>
      </c>
      <c r="N98" s="7" t="n">
        <f aca="false">MIN(N36:N65)</f>
        <v>1086</v>
      </c>
      <c r="O98" s="7" t="n">
        <f aca="false">MIN(O53:O86)</f>
        <v>6957</v>
      </c>
      <c r="P98" s="7" t="n">
        <f aca="false">MIN(P53:P86)</f>
        <v>490.470460740722</v>
      </c>
      <c r="R98" s="7"/>
      <c r="S98" s="7"/>
      <c r="U98" s="7" t="n">
        <f aca="false">MIN(U36:U65)</f>
        <v>1122</v>
      </c>
      <c r="V98" s="7" t="n">
        <f aca="false">MIN(V36:V65)</f>
        <v>963</v>
      </c>
      <c r="W98" s="7" t="n">
        <f aca="false">MIN(W36:W65)</f>
        <v>720</v>
      </c>
      <c r="X98" s="7" t="n">
        <f aca="false">MIN(X36:X65)</f>
        <v>409</v>
      </c>
      <c r="Y98" s="7" t="n">
        <f aca="false">MIN(Y36:Y65)</f>
        <v>110</v>
      </c>
      <c r="Z98" s="7" t="n">
        <f aca="false">MIN(Z36:Z65)</f>
        <v>15</v>
      </c>
    </row>
    <row r="99" customFormat="false" ht="12.75" hidden="false" customHeight="false" outlineLevel="0" collapsed="false">
      <c r="R99" s="7"/>
      <c r="S99" s="7"/>
    </row>
    <row r="100" customFormat="false" ht="12.75" hidden="false" customHeight="false" outlineLevel="0" collapsed="false">
      <c r="A100" s="0" t="s">
        <v>100</v>
      </c>
      <c r="R100" s="7"/>
      <c r="S100" s="7"/>
    </row>
    <row r="101" customFormat="false" ht="12.75" hidden="false" customHeight="false" outlineLevel="0" collapsed="false">
      <c r="A101" s="0" t="s">
        <v>101</v>
      </c>
      <c r="C101" s="0" t="n">
        <v>1519</v>
      </c>
      <c r="D101" s="0" t="n">
        <v>1243</v>
      </c>
      <c r="E101" s="0" t="n">
        <v>1014</v>
      </c>
      <c r="F101" s="0" t="n">
        <v>588</v>
      </c>
      <c r="G101" s="0" t="n">
        <v>294</v>
      </c>
      <c r="H101" s="0" t="n">
        <v>68</v>
      </c>
      <c r="I101" s="0" t="n">
        <v>12</v>
      </c>
      <c r="J101" s="0" t="n">
        <v>38</v>
      </c>
      <c r="K101" s="0" t="n">
        <v>168</v>
      </c>
      <c r="L101" s="0" t="n">
        <v>499</v>
      </c>
      <c r="M101" s="0" t="n">
        <v>888</v>
      </c>
      <c r="N101" s="0" t="n">
        <v>1342</v>
      </c>
      <c r="O101" s="0" t="n">
        <v>7673</v>
      </c>
      <c r="P101" s="0" t="n">
        <f aca="false">SUM(C101:N101)</f>
        <v>7673</v>
      </c>
      <c r="R101" s="7"/>
      <c r="S101" s="7"/>
      <c r="U101" s="0" t="n">
        <v>12</v>
      </c>
      <c r="V101" s="0" t="n">
        <v>38</v>
      </c>
      <c r="W101" s="0" t="n">
        <v>168</v>
      </c>
      <c r="X101" s="0" t="n">
        <v>499</v>
      </c>
      <c r="Y101" s="0" t="n">
        <v>888</v>
      </c>
      <c r="Z101" s="0" t="n">
        <v>1342</v>
      </c>
    </row>
    <row r="102" customFormat="false" ht="12.75" hidden="false" customHeight="false" outlineLevel="0" collapsed="false">
      <c r="B102" s="9"/>
      <c r="C102" s="9" t="n">
        <f aca="false">C87-C101</f>
        <v>-38.3666666666666</v>
      </c>
      <c r="D102" s="9" t="n">
        <f aca="false">D87-D101</f>
        <v>-45.5666666666666</v>
      </c>
      <c r="E102" s="9" t="n">
        <f aca="false">E87-E101</f>
        <v>-51.5</v>
      </c>
      <c r="F102" s="9" t="n">
        <f aca="false">F87-F101</f>
        <v>-19.2666666666667</v>
      </c>
      <c r="G102" s="9" t="n">
        <f aca="false">G87-G101</f>
        <v>-40.9333333333333</v>
      </c>
      <c r="H102" s="9" t="n">
        <f aca="false">H87-H101</f>
        <v>-8.43333333333333</v>
      </c>
      <c r="I102" s="9" t="n">
        <f aca="false">I87-I101</f>
        <v>-1.33333333333333</v>
      </c>
      <c r="J102" s="9" t="n">
        <f aca="false">J87-J101</f>
        <v>-7.96666666666667</v>
      </c>
      <c r="K102" s="9" t="n">
        <f aca="false">K87-K101</f>
        <v>12.8666666666667</v>
      </c>
      <c r="L102" s="9" t="n">
        <f aca="false">L87-L101</f>
        <v>0.333333333333314</v>
      </c>
      <c r="M102" s="9" t="n">
        <f aca="false">M87-M101</f>
        <v>-14.1333333333333</v>
      </c>
      <c r="N102" s="9" t="n">
        <f aca="false">N87-N101</f>
        <v>-43.2666666666667</v>
      </c>
      <c r="O102" s="9" t="n">
        <f aca="false">O87-O101</f>
        <v>-716</v>
      </c>
      <c r="P102" s="9" t="n">
        <f aca="false">P87-P101</f>
        <v>-378.375</v>
      </c>
      <c r="R102" s="7"/>
      <c r="S102" s="7"/>
      <c r="U102" s="9" t="n">
        <f aca="false">U87-U101</f>
        <v>1456.03333333333</v>
      </c>
      <c r="V102" s="9" t="n">
        <f aca="false">V87-V101</f>
        <v>1159.43333333333</v>
      </c>
      <c r="W102" s="9" t="n">
        <f aca="false">W87-W101</f>
        <v>791.266666666667</v>
      </c>
      <c r="X102" s="9" t="n">
        <f aca="false">X87-X101</f>
        <v>64.2333333333334</v>
      </c>
      <c r="Y102" s="9" t="n">
        <f aca="false">Y87-Y101</f>
        <v>-637.633333333333</v>
      </c>
      <c r="Z102" s="9" t="n">
        <f aca="false">Z87-Z101</f>
        <v>-1280.2</v>
      </c>
    </row>
    <row r="103" customFormat="false" ht="12.75" hidden="false" customHeight="false" outlineLevel="0" collapsed="false">
      <c r="R103" s="7"/>
      <c r="S103" s="7"/>
    </row>
    <row r="104" customFormat="false" ht="12.75" hidden="false" customHeight="false" outlineLevel="0" collapsed="false">
      <c r="R104" s="7"/>
      <c r="S104" s="7"/>
    </row>
    <row r="105" customFormat="false" ht="12.75" hidden="false" customHeight="false" outlineLevel="0" collapsed="false">
      <c r="R105" s="7"/>
      <c r="S10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</dc:subject>
  <dc:title>Monthly Heating Degree Day Units</dc:title>
</cp:coreProperties>
</file>